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110 кВ Биря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</t>
  </si>
  <si>
    <t xml:space="preserve"> 110 Биряково СМВ ап</t>
  </si>
  <si>
    <t xml:space="preserve"> 110 Биряково СМВ ап RS</t>
  </si>
  <si>
    <t xml:space="preserve"> 110 Биряково Т 1 ап</t>
  </si>
  <si>
    <t xml:space="preserve"> 110 Биряково Т 2 ап</t>
  </si>
  <si>
    <t xml:space="preserve"> 110 Биряков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иря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 t="n">
        <v>2442</v>
      </c>
      <c r="O7" s="56" t="n">
        <v>2442</v>
      </c>
      <c r="P7" s="56" t="n">
        <v>0</v>
      </c>
      <c r="Q7" s="56" t="n">
        <v>0</v>
      </c>
      <c r="R7" s="56" t="n">
        <v>125.4</v>
      </c>
      <c r="S7" s="56" t="n">
        <v>158.4</v>
      </c>
      <c r="T7" s="57" t="n">
        <v>158.4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 t="n">
        <v>2930.4</v>
      </c>
      <c r="O8" s="59" t="n">
        <v>2930.4</v>
      </c>
      <c r="P8" s="59" t="n">
        <v>0</v>
      </c>
      <c r="Q8" s="59" t="n">
        <v>0</v>
      </c>
      <c r="R8" s="59" t="n">
        <v>118.8</v>
      </c>
      <c r="S8" s="59" t="n">
        <v>145.2</v>
      </c>
      <c r="T8" s="60" t="n">
        <v>148.5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 t="n">
        <v>3366</v>
      </c>
      <c r="O9" s="59" t="n">
        <v>3372.6</v>
      </c>
      <c r="P9" s="59" t="n">
        <v>0</v>
      </c>
      <c r="Q9" s="59" t="n">
        <v>0</v>
      </c>
      <c r="R9" s="59" t="n">
        <v>125.4</v>
      </c>
      <c r="S9" s="59" t="n">
        <v>151.8</v>
      </c>
      <c r="T9" s="60" t="n">
        <v>148.5</v>
      </c>
    </row>
    <row r="10" s="65" customFormat="true" ht="12.75" hidden="false" customHeight="false" outlineLevel="0" collapsed="false">
      <c r="A10" s="61" t="s">
        <v>9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 t="n">
        <v>3590.4</v>
      </c>
      <c r="O10" s="62" t="n">
        <v>3577.2</v>
      </c>
      <c r="P10" s="62" t="n">
        <v>0</v>
      </c>
      <c r="Q10" s="62" t="n">
        <v>0</v>
      </c>
      <c r="R10" s="62" t="n">
        <v>118.8</v>
      </c>
      <c r="S10" s="62" t="n">
        <v>145.2</v>
      </c>
      <c r="T10" s="63" t="n">
        <v>145.2</v>
      </c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 t="n">
        <v>1676.4</v>
      </c>
      <c r="O11" s="59" t="n">
        <v>1683</v>
      </c>
      <c r="P11" s="59" t="n">
        <v>52.8</v>
      </c>
      <c r="Q11" s="59" t="n">
        <v>39.6</v>
      </c>
      <c r="R11" s="59" t="n">
        <v>118.8</v>
      </c>
      <c r="S11" s="59" t="n">
        <v>178.2</v>
      </c>
      <c r="T11" s="60" t="n">
        <v>178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 t="n">
        <v>92.4</v>
      </c>
      <c r="O12" s="59" t="n">
        <v>99</v>
      </c>
      <c r="P12" s="59" t="n">
        <v>2019.6</v>
      </c>
      <c r="Q12" s="59" t="n">
        <v>2032.8</v>
      </c>
      <c r="R12" s="59" t="n">
        <v>132</v>
      </c>
      <c r="S12" s="59" t="n">
        <v>204.6</v>
      </c>
      <c r="T12" s="60" t="n">
        <v>204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 t="n">
        <v>0</v>
      </c>
      <c r="O13" s="59" t="n">
        <v>0</v>
      </c>
      <c r="P13" s="59" t="n">
        <v>5583.6</v>
      </c>
      <c r="Q13" s="59" t="n">
        <v>5577</v>
      </c>
      <c r="R13" s="59" t="n">
        <v>132</v>
      </c>
      <c r="S13" s="59" t="n">
        <v>204.6</v>
      </c>
      <c r="T13" s="60" t="n">
        <v>204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 t="n">
        <v>0</v>
      </c>
      <c r="O14" s="59" t="n">
        <v>0</v>
      </c>
      <c r="P14" s="59" t="n">
        <v>5438.4</v>
      </c>
      <c r="Q14" s="59" t="n">
        <v>5431.8</v>
      </c>
      <c r="R14" s="59" t="n">
        <v>112.2</v>
      </c>
      <c r="S14" s="59" t="n">
        <v>191.4</v>
      </c>
      <c r="T14" s="60" t="n">
        <v>194.7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 t="n">
        <v>0</v>
      </c>
      <c r="O15" s="59" t="n">
        <v>0</v>
      </c>
      <c r="P15" s="59" t="n">
        <v>3405.6</v>
      </c>
      <c r="Q15" s="59" t="n">
        <v>3405.6</v>
      </c>
      <c r="R15" s="59" t="n">
        <v>99</v>
      </c>
      <c r="S15" s="59" t="n">
        <v>165</v>
      </c>
      <c r="T15" s="60" t="n">
        <v>165</v>
      </c>
    </row>
    <row r="16" s="65" customFormat="true" ht="12.75" hidden="false" customHeight="false" outlineLevel="0" collapsed="false">
      <c r="A16" s="61" t="s">
        <v>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 t="n">
        <v>0</v>
      </c>
      <c r="O16" s="62" t="n">
        <v>0</v>
      </c>
      <c r="P16" s="62" t="n">
        <v>2666.4</v>
      </c>
      <c r="Q16" s="62" t="n">
        <v>2679.6</v>
      </c>
      <c r="R16" s="62" t="n">
        <v>92.4</v>
      </c>
      <c r="S16" s="62" t="n">
        <v>158.4</v>
      </c>
      <c r="T16" s="63" t="n">
        <v>158.4</v>
      </c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 t="n">
        <v>0</v>
      </c>
      <c r="O17" s="59" t="n">
        <v>0</v>
      </c>
      <c r="P17" s="59" t="n">
        <v>3049.2</v>
      </c>
      <c r="Q17" s="59" t="n">
        <v>3042.6</v>
      </c>
      <c r="R17" s="59" t="n">
        <v>105.6</v>
      </c>
      <c r="S17" s="59" t="n">
        <v>145.2</v>
      </c>
      <c r="T17" s="60" t="n">
        <v>145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 t="n">
        <v>0</v>
      </c>
      <c r="O18" s="59" t="n">
        <v>0</v>
      </c>
      <c r="P18" s="59" t="n">
        <v>2983.2</v>
      </c>
      <c r="Q18" s="59" t="n">
        <v>2983.2</v>
      </c>
      <c r="R18" s="59" t="n">
        <v>105.6</v>
      </c>
      <c r="S18" s="59" t="n">
        <v>151.8</v>
      </c>
      <c r="T18" s="60" t="n">
        <v>148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 t="n">
        <v>0</v>
      </c>
      <c r="O19" s="59" t="n">
        <v>0</v>
      </c>
      <c r="P19" s="59" t="n">
        <v>4554</v>
      </c>
      <c r="Q19" s="59" t="n">
        <v>4554</v>
      </c>
      <c r="R19" s="59" t="n">
        <v>118.8</v>
      </c>
      <c r="S19" s="59" t="n">
        <v>158.4</v>
      </c>
      <c r="T19" s="60" t="n">
        <v>158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 t="n">
        <v>0</v>
      </c>
      <c r="O20" s="59" t="n">
        <v>0</v>
      </c>
      <c r="P20" s="59" t="n">
        <v>3550.8</v>
      </c>
      <c r="Q20" s="59" t="n">
        <v>3550.8</v>
      </c>
      <c r="R20" s="59" t="n">
        <v>105.6</v>
      </c>
      <c r="S20" s="59" t="n">
        <v>165</v>
      </c>
      <c r="T20" s="60" t="n">
        <v>16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 t="n">
        <v>0</v>
      </c>
      <c r="O21" s="59" t="n">
        <v>0</v>
      </c>
      <c r="P21" s="59" t="n">
        <v>3550.8</v>
      </c>
      <c r="Q21" s="59" t="n">
        <v>3544.2</v>
      </c>
      <c r="R21" s="59" t="n">
        <v>99</v>
      </c>
      <c r="S21" s="59" t="n">
        <v>165</v>
      </c>
      <c r="T21" s="60" t="n">
        <v>168.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 t="n">
        <v>0</v>
      </c>
      <c r="O22" s="59" t="n">
        <v>0</v>
      </c>
      <c r="P22" s="59" t="n">
        <v>3894</v>
      </c>
      <c r="Q22" s="59" t="n">
        <v>3900.6</v>
      </c>
      <c r="R22" s="59" t="n">
        <v>99</v>
      </c>
      <c r="S22" s="59" t="n">
        <v>132</v>
      </c>
      <c r="T22" s="60" t="n">
        <v>128.7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 t="n">
        <v>0</v>
      </c>
      <c r="O23" s="59" t="n">
        <v>0</v>
      </c>
      <c r="P23" s="59" t="n">
        <v>3616.8</v>
      </c>
      <c r="Q23" s="59" t="n">
        <v>3616.8</v>
      </c>
      <c r="R23" s="59" t="n">
        <v>105.6</v>
      </c>
      <c r="S23" s="59" t="n">
        <v>132</v>
      </c>
      <c r="T23" s="60" t="n">
        <v>132</v>
      </c>
    </row>
    <row r="24" s="65" customFormat="true" ht="12.75" hidden="false" customHeight="false" outlineLevel="0" collapsed="false">
      <c r="A24" s="61" t="s">
        <v>2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 t="n">
        <v>0</v>
      </c>
      <c r="O24" s="62" t="n">
        <v>0</v>
      </c>
      <c r="P24" s="62" t="n">
        <v>4910.4</v>
      </c>
      <c r="Q24" s="62" t="n">
        <v>4910.4</v>
      </c>
      <c r="R24" s="62" t="n">
        <v>112.2</v>
      </c>
      <c r="S24" s="62" t="n">
        <v>112.2</v>
      </c>
      <c r="T24" s="63" t="n">
        <v>115.5</v>
      </c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 t="n">
        <v>0</v>
      </c>
      <c r="O25" s="59" t="n">
        <v>0</v>
      </c>
      <c r="P25" s="59" t="n">
        <v>5306.4</v>
      </c>
      <c r="Q25" s="59" t="n">
        <v>5313</v>
      </c>
      <c r="R25" s="59" t="n">
        <v>118.8</v>
      </c>
      <c r="S25" s="59" t="n">
        <v>138.6</v>
      </c>
      <c r="T25" s="60" t="n">
        <v>138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 t="n">
        <v>0</v>
      </c>
      <c r="O26" s="59" t="n">
        <v>0</v>
      </c>
      <c r="P26" s="59" t="n">
        <v>5372.4</v>
      </c>
      <c r="Q26" s="59" t="n">
        <v>5359.2</v>
      </c>
      <c r="R26" s="59" t="n">
        <v>132</v>
      </c>
      <c r="S26" s="59" t="n">
        <v>151.8</v>
      </c>
      <c r="T26" s="60" t="n">
        <v>151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 t="n">
        <v>0</v>
      </c>
      <c r="O27" s="59" t="n">
        <v>0</v>
      </c>
      <c r="P27" s="59" t="n">
        <v>4171.2</v>
      </c>
      <c r="Q27" s="59" t="n">
        <v>4171.2</v>
      </c>
      <c r="R27" s="59" t="n">
        <v>125.4</v>
      </c>
      <c r="S27" s="59" t="n">
        <v>151.8</v>
      </c>
      <c r="T27" s="60" t="n">
        <v>148.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 t="n">
        <v>13.2</v>
      </c>
      <c r="O28" s="59" t="n">
        <v>6.6</v>
      </c>
      <c r="P28" s="59" t="n">
        <v>1584</v>
      </c>
      <c r="Q28" s="59" t="n">
        <v>1597.2</v>
      </c>
      <c r="R28" s="59" t="n">
        <v>125.4</v>
      </c>
      <c r="S28" s="59" t="n">
        <v>132</v>
      </c>
      <c r="T28" s="60" t="n">
        <v>13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 t="n">
        <v>1333.2</v>
      </c>
      <c r="O29" s="59" t="n">
        <v>1339.8</v>
      </c>
      <c r="P29" s="59" t="n">
        <v>26.4</v>
      </c>
      <c r="Q29" s="59" t="n">
        <v>19.8</v>
      </c>
      <c r="R29" s="59" t="n">
        <v>118.8</v>
      </c>
      <c r="S29" s="59" t="n">
        <v>112.2</v>
      </c>
      <c r="T29" s="60" t="n">
        <v>115.5</v>
      </c>
    </row>
    <row r="30" customFormat="false" ht="13.5" hidden="false" customHeight="false" outlineLevel="0" collapsed="false">
      <c r="A30" s="66" t="s">
        <v>29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 t="n">
        <v>3154.8</v>
      </c>
      <c r="O30" s="67" t="n">
        <v>3148.2</v>
      </c>
      <c r="P30" s="67" t="n">
        <v>0</v>
      </c>
      <c r="Q30" s="67" t="n">
        <v>0</v>
      </c>
      <c r="R30" s="67" t="n">
        <v>118.8</v>
      </c>
      <c r="S30" s="67" t="n">
        <v>118.8</v>
      </c>
      <c r="T30" s="68" t="n">
        <v>115.5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0</v>
      </c>
      <c r="D31" s="70" t="n">
        <f aca="false">SUM(D7:D30)</f>
        <v>0</v>
      </c>
      <c r="E31" s="70" t="n">
        <f aca="false">SUM(E7:E30)</f>
        <v>0</v>
      </c>
      <c r="F31" s="70" t="n">
        <f aca="false">SUM(F7:F30)</f>
        <v>0</v>
      </c>
      <c r="G31" s="70" t="n">
        <f aca="false">SUM(G7:G30)</f>
        <v>0</v>
      </c>
      <c r="H31" s="70" t="n">
        <f aca="false">SUM(H7:H30)</f>
        <v>0</v>
      </c>
      <c r="I31" s="70" t="n">
        <f aca="false">SUM(I7:I30)</f>
        <v>0</v>
      </c>
      <c r="J31" s="70" t="n">
        <f aca="false">SUM(J7:J30)</f>
        <v>0</v>
      </c>
      <c r="K31" s="70" t="n">
        <f aca="false">SUM(K7:K30)</f>
        <v>0</v>
      </c>
      <c r="L31" s="70" t="n">
        <f aca="false">SUM(L7:L30)</f>
        <v>0</v>
      </c>
      <c r="M31" s="70" t="n">
        <f aca="false">SUM(M7:M30)</f>
        <v>0</v>
      </c>
      <c r="N31" s="70" t="n">
        <f aca="false">SUM(N7:N30)</f>
        <v>18598.8</v>
      </c>
      <c r="O31" s="70" t="n">
        <f aca="false">SUM(O7:O30)</f>
        <v>18598.8</v>
      </c>
      <c r="P31" s="70" t="n">
        <f aca="false">SUM(P7:P30)</f>
        <v>65736</v>
      </c>
      <c r="Q31" s="70" t="n">
        <f aca="false">SUM(Q7:Q30)</f>
        <v>65729.4</v>
      </c>
      <c r="R31" s="70" t="n">
        <f aca="false">SUM(R7:R30)</f>
        <v>2765.4</v>
      </c>
      <c r="S31" s="70" t="n">
        <f aca="false">SUM(S7:S30)</f>
        <v>3669.6</v>
      </c>
      <c r="T31" s="70" t="n">
        <f aca="false">SUM(T7:T30)</f>
        <v>3669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Биря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5" customFormat="true" ht="34.5" hidden="false" customHeight="true" outlineLevel="0" collapsed="false">
      <c r="A6" s="80" t="s">
        <v>5</v>
      </c>
      <c r="B6" s="81" t="s">
        <v>53</v>
      </c>
      <c r="C6" s="82" t="s">
        <v>54</v>
      </c>
      <c r="D6" s="83" t="s">
        <v>55</v>
      </c>
      <c r="E6" s="84" t="s">
        <v>56</v>
      </c>
      <c r="F6" s="83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8T06:15:40Z</dcterms:modified>
  <cp:revision>0</cp:revision>
  <dc:subject/>
  <dc:title/>
</cp:coreProperties>
</file>