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9">
  <si>
    <t xml:space="preserve">Мощность по фидерам по часовым интервалам</t>
  </si>
  <si>
    <t xml:space="preserve">активная энергия</t>
  </si>
  <si>
    <t xml:space="preserve">ПС 110 кВ Верховажье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10 Верховажье Т 1 ап</t>
  </si>
  <si>
    <t xml:space="preserve"> 10 Верховажье Т 2 ап</t>
  </si>
  <si>
    <t xml:space="preserve"> 10 Верховажье ТСН 1 ао</t>
  </si>
  <si>
    <t xml:space="preserve"> 10 Верховажье ТСН 2 ао</t>
  </si>
  <si>
    <t xml:space="preserve"> 10 Верховажье-Заречье ао</t>
  </si>
  <si>
    <t xml:space="preserve"> 10 Верховажье-Комплекс ао</t>
  </si>
  <si>
    <t xml:space="preserve"> 10 Верховажье-Льнозавод ао</t>
  </si>
  <si>
    <t xml:space="preserve"> 10 Верховажье-ПМК ао</t>
  </si>
  <si>
    <t xml:space="preserve"> 10 Верховажье-Райцентр ао</t>
  </si>
  <si>
    <t xml:space="preserve"> 10 Верховажье-Родина ао</t>
  </si>
  <si>
    <t xml:space="preserve"> 10 Верховажье-Слобода ао</t>
  </si>
  <si>
    <t xml:space="preserve"> 10 Верховажье-Совхоз ао</t>
  </si>
  <si>
    <t xml:space="preserve"> 10 Верховажье-Терменьга ао</t>
  </si>
  <si>
    <t xml:space="preserve"> 10 Верховажье-Южный ао</t>
  </si>
  <si>
    <t xml:space="preserve"> 110 Верховажье МВ 1 ао</t>
  </si>
  <si>
    <t xml:space="preserve"> 110 Верховажье МВ 1 ап</t>
  </si>
  <si>
    <t xml:space="preserve"> 110 Верховажье МВ 2 ао</t>
  </si>
  <si>
    <t xml:space="preserve"> 110 Верховажье МВ 2 ао RS</t>
  </si>
  <si>
    <t xml:space="preserve"> 110 Верховажье МВ 2 ап</t>
  </si>
  <si>
    <t xml:space="preserve"> 110 Верховажье МВ 2 ап RS</t>
  </si>
  <si>
    <t xml:space="preserve"> 110 Верховажье СВ ао</t>
  </si>
  <si>
    <t xml:space="preserve"> 110 Верховажье СВ ао RS</t>
  </si>
  <si>
    <t xml:space="preserve"> 110 Верховажье СВ ап</t>
  </si>
  <si>
    <t xml:space="preserve"> 110 Верховажье СВ ап RS</t>
  </si>
  <si>
    <t xml:space="preserve"> 35 Верховажье Т 1 ап</t>
  </si>
  <si>
    <t xml:space="preserve"> 35 Верховажье Т 2 ап</t>
  </si>
  <si>
    <t xml:space="preserve"> 35 Верховажье-Морозово 1 ао</t>
  </si>
  <si>
    <t xml:space="preserve"> 35 Верховажье-Морозово 2 ао</t>
  </si>
  <si>
    <t xml:space="preserve"> 35 Верховажье-Сметанино ао</t>
  </si>
  <si>
    <t xml:space="preserve"> 35 Верховажье-Урусовская ао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5" t="s">
        <v>1</v>
      </c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Верховажье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8" t="s">
        <v>3</v>
      </c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2" t="s">
        <v>63</v>
      </c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672</v>
      </c>
      <c r="C7" s="56" t="n">
        <v>1584</v>
      </c>
      <c r="D7" s="56" t="n">
        <v>25.4</v>
      </c>
      <c r="E7" s="56" t="n">
        <v>10.6</v>
      </c>
      <c r="F7" s="56" t="n">
        <v>319.2</v>
      </c>
      <c r="G7" s="56" t="n">
        <v>136.8</v>
      </c>
      <c r="H7" s="56" t="n">
        <v>37.8</v>
      </c>
      <c r="I7" s="56" t="n">
        <v>174.6</v>
      </c>
      <c r="J7" s="56" t="n">
        <v>666</v>
      </c>
      <c r="K7" s="56" t="n">
        <v>107.6</v>
      </c>
      <c r="L7" s="56" t="n">
        <v>233.2</v>
      </c>
      <c r="M7" s="56" t="n">
        <v>432.6</v>
      </c>
      <c r="N7" s="56" t="n">
        <v>80</v>
      </c>
      <c r="O7" s="56" t="n">
        <v>43.2</v>
      </c>
      <c r="P7" s="56" t="n">
        <v>0</v>
      </c>
      <c r="Q7" s="56" t="n">
        <v>721.6</v>
      </c>
      <c r="R7" s="56" t="n">
        <v>0</v>
      </c>
      <c r="S7" s="56" t="n">
        <v>0</v>
      </c>
      <c r="T7" s="56" t="n">
        <v>2112</v>
      </c>
      <c r="U7" s="56" t="n">
        <v>2112</v>
      </c>
      <c r="V7" s="56" t="n">
        <v>0</v>
      </c>
      <c r="W7" s="56" t="n">
        <v>0</v>
      </c>
      <c r="X7" s="56" t="n">
        <v>10172.8</v>
      </c>
      <c r="Y7" s="56" t="n">
        <v>10172.8</v>
      </c>
      <c r="Z7" s="56" t="n">
        <v>30.45</v>
      </c>
      <c r="AA7" s="56" t="n">
        <v>506.1</v>
      </c>
      <c r="AB7" s="56" t="n">
        <v>21</v>
      </c>
      <c r="AC7" s="56" t="n">
        <v>181.44</v>
      </c>
      <c r="AD7" s="56" t="n">
        <v>0</v>
      </c>
      <c r="AE7" s="57" t="n">
        <v>326.2</v>
      </c>
    </row>
    <row r="8" customFormat="false" ht="12.75" hidden="false" customHeight="false" outlineLevel="0" collapsed="false">
      <c r="A8" s="58" t="s">
        <v>7</v>
      </c>
      <c r="B8" s="59" t="n">
        <v>660</v>
      </c>
      <c r="C8" s="59" t="n">
        <v>1524</v>
      </c>
      <c r="D8" s="59" t="n">
        <v>25.2</v>
      </c>
      <c r="E8" s="59" t="n">
        <v>10.6</v>
      </c>
      <c r="F8" s="59" t="n">
        <v>318</v>
      </c>
      <c r="G8" s="59" t="n">
        <v>134</v>
      </c>
      <c r="H8" s="59" t="n">
        <v>35</v>
      </c>
      <c r="I8" s="59" t="n">
        <v>172.8</v>
      </c>
      <c r="J8" s="59" t="n">
        <v>649.8</v>
      </c>
      <c r="K8" s="59" t="n">
        <v>108.2</v>
      </c>
      <c r="L8" s="59" t="n">
        <v>215.6</v>
      </c>
      <c r="M8" s="59" t="n">
        <v>403.2</v>
      </c>
      <c r="N8" s="59" t="n">
        <v>76.8</v>
      </c>
      <c r="O8" s="59" t="n">
        <v>44.4</v>
      </c>
      <c r="P8" s="59" t="n">
        <v>0</v>
      </c>
      <c r="Q8" s="59" t="n">
        <v>712.8</v>
      </c>
      <c r="R8" s="59" t="n">
        <v>0</v>
      </c>
      <c r="S8" s="59" t="n">
        <v>0</v>
      </c>
      <c r="T8" s="59" t="n">
        <v>1997.6</v>
      </c>
      <c r="U8" s="59" t="n">
        <v>1997.6</v>
      </c>
      <c r="V8" s="59" t="n">
        <v>0</v>
      </c>
      <c r="W8" s="59" t="n">
        <v>0</v>
      </c>
      <c r="X8" s="59" t="n">
        <v>11167.2</v>
      </c>
      <c r="Y8" s="59" t="n">
        <v>11171.6</v>
      </c>
      <c r="Z8" s="59" t="n">
        <v>29.4</v>
      </c>
      <c r="AA8" s="59" t="n">
        <v>458.85</v>
      </c>
      <c r="AB8" s="59" t="n">
        <v>21</v>
      </c>
      <c r="AC8" s="59" t="n">
        <v>148.68</v>
      </c>
      <c r="AD8" s="59" t="n">
        <v>0</v>
      </c>
      <c r="AE8" s="60" t="n">
        <v>310.8</v>
      </c>
    </row>
    <row r="9" customFormat="false" ht="12.75" hidden="false" customHeight="false" outlineLevel="0" collapsed="false">
      <c r="A9" s="58" t="s">
        <v>8</v>
      </c>
      <c r="B9" s="59" t="n">
        <v>636</v>
      </c>
      <c r="C9" s="59" t="n">
        <v>1548</v>
      </c>
      <c r="D9" s="59" t="n">
        <v>25.4</v>
      </c>
      <c r="E9" s="59" t="n">
        <v>10.4</v>
      </c>
      <c r="F9" s="59" t="n">
        <v>309.6</v>
      </c>
      <c r="G9" s="59" t="n">
        <v>134.4</v>
      </c>
      <c r="H9" s="59" t="n">
        <v>33.2</v>
      </c>
      <c r="I9" s="59" t="n">
        <v>160.8</v>
      </c>
      <c r="J9" s="59" t="n">
        <v>639.6</v>
      </c>
      <c r="K9" s="59" t="n">
        <v>95</v>
      </c>
      <c r="L9" s="59" t="n">
        <v>228.4</v>
      </c>
      <c r="M9" s="59" t="n">
        <v>418.8</v>
      </c>
      <c r="N9" s="59" t="n">
        <v>98</v>
      </c>
      <c r="O9" s="59" t="n">
        <v>42.6</v>
      </c>
      <c r="P9" s="59" t="n">
        <v>0</v>
      </c>
      <c r="Q9" s="59" t="n">
        <v>686.4</v>
      </c>
      <c r="R9" s="59" t="n">
        <v>0</v>
      </c>
      <c r="S9" s="59" t="n">
        <v>0</v>
      </c>
      <c r="T9" s="59" t="n">
        <v>2050.4</v>
      </c>
      <c r="U9" s="59" t="n">
        <v>2046</v>
      </c>
      <c r="V9" s="59" t="n">
        <v>0</v>
      </c>
      <c r="W9" s="59" t="n">
        <v>0</v>
      </c>
      <c r="X9" s="59" t="n">
        <v>10850.4</v>
      </c>
      <c r="Y9" s="59" t="n">
        <v>10854.8</v>
      </c>
      <c r="Z9" s="59" t="n">
        <v>29.4</v>
      </c>
      <c r="AA9" s="59" t="n">
        <v>477.75</v>
      </c>
      <c r="AB9" s="59" t="n">
        <v>19.6</v>
      </c>
      <c r="AC9" s="59" t="n">
        <v>161.28</v>
      </c>
      <c r="AD9" s="59" t="n">
        <v>0</v>
      </c>
      <c r="AE9" s="60" t="n">
        <v>316.4</v>
      </c>
    </row>
    <row r="10" customFormat="false" ht="12.75" hidden="false" customHeight="false" outlineLevel="0" collapsed="false">
      <c r="A10" s="58" t="s">
        <v>9</v>
      </c>
      <c r="B10" s="59" t="n">
        <v>648</v>
      </c>
      <c r="C10" s="59" t="n">
        <v>1530</v>
      </c>
      <c r="D10" s="59" t="n">
        <v>25</v>
      </c>
      <c r="E10" s="59" t="n">
        <v>10.6</v>
      </c>
      <c r="F10" s="59" t="n">
        <v>315</v>
      </c>
      <c r="G10" s="59" t="n">
        <v>134.8</v>
      </c>
      <c r="H10" s="59" t="n">
        <v>32.6</v>
      </c>
      <c r="I10" s="59" t="n">
        <v>161.4</v>
      </c>
      <c r="J10" s="59" t="n">
        <v>639</v>
      </c>
      <c r="K10" s="59" t="n">
        <v>100.8</v>
      </c>
      <c r="L10" s="59" t="n">
        <v>224.4</v>
      </c>
      <c r="M10" s="59" t="n">
        <v>402.6</v>
      </c>
      <c r="N10" s="59" t="n">
        <v>102.8</v>
      </c>
      <c r="O10" s="59" t="n">
        <v>42.6</v>
      </c>
      <c r="P10" s="59" t="n">
        <v>0</v>
      </c>
      <c r="Q10" s="59" t="n">
        <v>704</v>
      </c>
      <c r="R10" s="59" t="n">
        <v>0</v>
      </c>
      <c r="S10" s="59" t="n">
        <v>0</v>
      </c>
      <c r="T10" s="59" t="n">
        <v>2032.8</v>
      </c>
      <c r="U10" s="59" t="n">
        <v>2032.8</v>
      </c>
      <c r="V10" s="59" t="n">
        <v>0</v>
      </c>
      <c r="W10" s="59" t="n">
        <v>0</v>
      </c>
      <c r="X10" s="59" t="n">
        <v>10832.8</v>
      </c>
      <c r="Y10" s="59" t="n">
        <v>10832.8</v>
      </c>
      <c r="Z10" s="59" t="n">
        <v>28.35</v>
      </c>
      <c r="AA10" s="59" t="n">
        <v>483</v>
      </c>
      <c r="AB10" s="59" t="n">
        <v>21</v>
      </c>
      <c r="AC10" s="59" t="n">
        <v>164.64</v>
      </c>
      <c r="AD10" s="59" t="n">
        <v>0</v>
      </c>
      <c r="AE10" s="60" t="n">
        <v>319.2</v>
      </c>
    </row>
    <row r="11" customFormat="false" ht="12.75" hidden="false" customHeight="false" outlineLevel="0" collapsed="false">
      <c r="A11" s="58" t="s">
        <v>10</v>
      </c>
      <c r="B11" s="59" t="n">
        <v>690</v>
      </c>
      <c r="C11" s="59" t="n">
        <v>1542</v>
      </c>
      <c r="D11" s="59" t="n">
        <v>25.6</v>
      </c>
      <c r="E11" s="59" t="n">
        <v>10.6</v>
      </c>
      <c r="F11" s="59" t="n">
        <v>359.4</v>
      </c>
      <c r="G11" s="59" t="n">
        <v>135.2</v>
      </c>
      <c r="H11" s="59" t="n">
        <v>34.4</v>
      </c>
      <c r="I11" s="59" t="n">
        <v>163.8</v>
      </c>
      <c r="J11" s="59" t="n">
        <v>654</v>
      </c>
      <c r="K11" s="59" t="n">
        <v>95.6</v>
      </c>
      <c r="L11" s="59" t="n">
        <v>217.2</v>
      </c>
      <c r="M11" s="59" t="n">
        <v>411.6</v>
      </c>
      <c r="N11" s="59" t="n">
        <v>91.2</v>
      </c>
      <c r="O11" s="59" t="n">
        <v>46.2</v>
      </c>
      <c r="P11" s="59" t="n">
        <v>0</v>
      </c>
      <c r="Q11" s="59" t="n">
        <v>748</v>
      </c>
      <c r="R11" s="59" t="n">
        <v>0</v>
      </c>
      <c r="S11" s="59" t="n">
        <v>0</v>
      </c>
      <c r="T11" s="59" t="n">
        <v>2085.6</v>
      </c>
      <c r="U11" s="59" t="n">
        <v>2090</v>
      </c>
      <c r="V11" s="59" t="n">
        <v>0</v>
      </c>
      <c r="W11" s="59" t="n">
        <v>0</v>
      </c>
      <c r="X11" s="59" t="n">
        <v>9424.8</v>
      </c>
      <c r="Y11" s="59" t="n">
        <v>9424.8</v>
      </c>
      <c r="Z11" s="59" t="n">
        <v>29.4</v>
      </c>
      <c r="AA11" s="59" t="n">
        <v>526.05</v>
      </c>
      <c r="AB11" s="59" t="n">
        <v>21</v>
      </c>
      <c r="AC11" s="59" t="n">
        <v>165.06</v>
      </c>
      <c r="AD11" s="59" t="n">
        <v>0</v>
      </c>
      <c r="AE11" s="60" t="n">
        <v>362.6</v>
      </c>
    </row>
    <row r="12" customFormat="false" ht="12.75" hidden="false" customHeight="false" outlineLevel="0" collapsed="false">
      <c r="A12" s="58" t="s">
        <v>11</v>
      </c>
      <c r="B12" s="59" t="n">
        <v>762</v>
      </c>
      <c r="C12" s="59" t="n">
        <v>1662</v>
      </c>
      <c r="D12" s="59" t="n">
        <v>26.2</v>
      </c>
      <c r="E12" s="59" t="n">
        <v>10.6</v>
      </c>
      <c r="F12" s="59" t="n">
        <v>406.8</v>
      </c>
      <c r="G12" s="59" t="n">
        <v>138</v>
      </c>
      <c r="H12" s="59" t="n">
        <v>35.2</v>
      </c>
      <c r="I12" s="59" t="n">
        <v>179.4</v>
      </c>
      <c r="J12" s="59" t="n">
        <v>698.4</v>
      </c>
      <c r="K12" s="59" t="n">
        <v>107</v>
      </c>
      <c r="L12" s="59" t="n">
        <v>239.2</v>
      </c>
      <c r="M12" s="59" t="n">
        <v>445.2</v>
      </c>
      <c r="N12" s="59" t="n">
        <v>98</v>
      </c>
      <c r="O12" s="59" t="n">
        <v>52.2</v>
      </c>
      <c r="P12" s="59" t="n">
        <v>0</v>
      </c>
      <c r="Q12" s="59" t="n">
        <v>827.2</v>
      </c>
      <c r="R12" s="59" t="n">
        <v>0</v>
      </c>
      <c r="S12" s="59" t="n">
        <v>0</v>
      </c>
      <c r="T12" s="59" t="n">
        <v>2279.2</v>
      </c>
      <c r="U12" s="59" t="n">
        <v>2274.8</v>
      </c>
      <c r="V12" s="59" t="n">
        <v>0</v>
      </c>
      <c r="W12" s="59" t="n">
        <v>0</v>
      </c>
      <c r="X12" s="59" t="n">
        <v>5896</v>
      </c>
      <c r="Y12" s="59" t="n">
        <v>5896</v>
      </c>
      <c r="Z12" s="59" t="n">
        <v>38.85</v>
      </c>
      <c r="AA12" s="59" t="n">
        <v>593.25</v>
      </c>
      <c r="AB12" s="59" t="n">
        <v>30.8</v>
      </c>
      <c r="AC12" s="59" t="n">
        <v>191.1</v>
      </c>
      <c r="AD12" s="59" t="n">
        <v>0</v>
      </c>
      <c r="AE12" s="60" t="n">
        <v>401.8</v>
      </c>
    </row>
    <row r="13" customFormat="false" ht="12.75" hidden="false" customHeight="false" outlineLevel="0" collapsed="false">
      <c r="A13" s="58" t="s">
        <v>12</v>
      </c>
      <c r="B13" s="59" t="n">
        <v>870</v>
      </c>
      <c r="C13" s="59" t="n">
        <v>2028</v>
      </c>
      <c r="D13" s="59" t="n">
        <v>26</v>
      </c>
      <c r="E13" s="59" t="n">
        <v>10.8</v>
      </c>
      <c r="F13" s="59" t="n">
        <v>483</v>
      </c>
      <c r="G13" s="59" t="n">
        <v>144</v>
      </c>
      <c r="H13" s="59" t="n">
        <v>43.6</v>
      </c>
      <c r="I13" s="59" t="n">
        <v>232.8</v>
      </c>
      <c r="J13" s="59" t="n">
        <v>859.8</v>
      </c>
      <c r="K13" s="59" t="n">
        <v>108.6</v>
      </c>
      <c r="L13" s="59" t="n">
        <v>268.8</v>
      </c>
      <c r="M13" s="59" t="n">
        <v>519</v>
      </c>
      <c r="N13" s="59" t="n">
        <v>147.6</v>
      </c>
      <c r="O13" s="59" t="n">
        <v>69.6</v>
      </c>
      <c r="P13" s="59" t="n">
        <v>0</v>
      </c>
      <c r="Q13" s="59" t="n">
        <v>950.4</v>
      </c>
      <c r="R13" s="59" t="n">
        <v>0</v>
      </c>
      <c r="S13" s="59" t="n">
        <v>0</v>
      </c>
      <c r="T13" s="59" t="n">
        <v>2728</v>
      </c>
      <c r="U13" s="59" t="n">
        <v>2732.4</v>
      </c>
      <c r="V13" s="59" t="n">
        <v>739.2</v>
      </c>
      <c r="W13" s="59" t="n">
        <v>743.6</v>
      </c>
      <c r="X13" s="59" t="n">
        <v>976.8</v>
      </c>
      <c r="Y13" s="59" t="n">
        <v>968</v>
      </c>
      <c r="Z13" s="59" t="n">
        <v>55.65</v>
      </c>
      <c r="AA13" s="59" t="n">
        <v>683.55</v>
      </c>
      <c r="AB13" s="59" t="n">
        <v>47.6</v>
      </c>
      <c r="AC13" s="59" t="n">
        <v>224.28</v>
      </c>
      <c r="AD13" s="59" t="n">
        <v>0</v>
      </c>
      <c r="AE13" s="60" t="n">
        <v>461.3</v>
      </c>
    </row>
    <row r="14" customFormat="false" ht="12.75" hidden="false" customHeight="false" outlineLevel="0" collapsed="false">
      <c r="A14" s="58" t="s">
        <v>13</v>
      </c>
      <c r="B14" s="59" t="n">
        <v>972</v>
      </c>
      <c r="C14" s="59" t="n">
        <v>2256</v>
      </c>
      <c r="D14" s="59" t="n">
        <v>25.6</v>
      </c>
      <c r="E14" s="59" t="n">
        <v>10.4</v>
      </c>
      <c r="F14" s="59" t="n">
        <v>574.2</v>
      </c>
      <c r="G14" s="59" t="n">
        <v>140</v>
      </c>
      <c r="H14" s="59" t="n">
        <v>48.8</v>
      </c>
      <c r="I14" s="59" t="n">
        <v>270</v>
      </c>
      <c r="J14" s="59" t="n">
        <v>954.6</v>
      </c>
      <c r="K14" s="59" t="n">
        <v>123.4</v>
      </c>
      <c r="L14" s="59" t="n">
        <v>284</v>
      </c>
      <c r="M14" s="59" t="n">
        <v>578.4</v>
      </c>
      <c r="N14" s="59" t="n">
        <v>170.8</v>
      </c>
      <c r="O14" s="59" t="n">
        <v>69.6</v>
      </c>
      <c r="P14" s="59" t="n">
        <v>0</v>
      </c>
      <c r="Q14" s="59" t="n">
        <v>1064.8</v>
      </c>
      <c r="R14" s="59" t="n">
        <v>0</v>
      </c>
      <c r="S14" s="59" t="n">
        <v>0</v>
      </c>
      <c r="T14" s="59" t="n">
        <v>3009.6</v>
      </c>
      <c r="U14" s="59" t="n">
        <v>3009.6</v>
      </c>
      <c r="V14" s="59" t="n">
        <v>3115.2</v>
      </c>
      <c r="W14" s="59" t="n">
        <v>3110.8</v>
      </c>
      <c r="X14" s="59" t="n">
        <v>0</v>
      </c>
      <c r="Y14" s="59" t="n">
        <v>0</v>
      </c>
      <c r="Z14" s="59" t="n">
        <v>54.6</v>
      </c>
      <c r="AA14" s="59" t="n">
        <v>728.7</v>
      </c>
      <c r="AB14" s="59" t="n">
        <v>47.6</v>
      </c>
      <c r="AC14" s="59" t="n">
        <v>245.28</v>
      </c>
      <c r="AD14" s="59" t="n">
        <v>0</v>
      </c>
      <c r="AE14" s="60" t="n">
        <v>484.4</v>
      </c>
    </row>
    <row r="15" customFormat="false" ht="12.75" hidden="false" customHeight="false" outlineLevel="0" collapsed="false">
      <c r="A15" s="58" t="s">
        <v>14</v>
      </c>
      <c r="B15" s="59" t="n">
        <v>1146</v>
      </c>
      <c r="C15" s="59" t="n">
        <v>2508</v>
      </c>
      <c r="D15" s="59" t="n">
        <v>26.2</v>
      </c>
      <c r="E15" s="59" t="n">
        <v>9.8</v>
      </c>
      <c r="F15" s="59" t="n">
        <v>638.4</v>
      </c>
      <c r="G15" s="59" t="n">
        <v>204.8</v>
      </c>
      <c r="H15" s="59" t="n">
        <v>49</v>
      </c>
      <c r="I15" s="59" t="n">
        <v>263.4</v>
      </c>
      <c r="J15" s="59" t="n">
        <v>962.4</v>
      </c>
      <c r="K15" s="59" t="n">
        <v>153.6</v>
      </c>
      <c r="L15" s="59" t="n">
        <v>277.2</v>
      </c>
      <c r="M15" s="59" t="n">
        <v>769.8</v>
      </c>
      <c r="N15" s="59" t="n">
        <v>238</v>
      </c>
      <c r="O15" s="59" t="n">
        <v>75</v>
      </c>
      <c r="P15" s="59" t="n">
        <v>0</v>
      </c>
      <c r="Q15" s="59" t="n">
        <v>1223.2</v>
      </c>
      <c r="R15" s="59" t="n">
        <v>0</v>
      </c>
      <c r="S15" s="59" t="n">
        <v>0</v>
      </c>
      <c r="T15" s="59" t="n">
        <v>3256</v>
      </c>
      <c r="U15" s="59" t="n">
        <v>3251.6</v>
      </c>
      <c r="V15" s="59" t="n">
        <v>4250.4</v>
      </c>
      <c r="W15" s="59" t="n">
        <v>4254.8</v>
      </c>
      <c r="X15" s="59" t="n">
        <v>0</v>
      </c>
      <c r="Y15" s="59" t="n">
        <v>0</v>
      </c>
      <c r="Z15" s="59" t="n">
        <v>51.45</v>
      </c>
      <c r="AA15" s="59" t="n">
        <v>719.25</v>
      </c>
      <c r="AB15" s="59" t="n">
        <v>43.4</v>
      </c>
      <c r="AC15" s="59" t="n">
        <v>287.7</v>
      </c>
      <c r="AD15" s="59" t="n">
        <v>0</v>
      </c>
      <c r="AE15" s="60" t="n">
        <v>431.9</v>
      </c>
    </row>
    <row r="16" customFormat="false" ht="12.75" hidden="false" customHeight="false" outlineLevel="0" collapsed="false">
      <c r="A16" s="58" t="s">
        <v>15</v>
      </c>
      <c r="B16" s="59" t="n">
        <v>2550</v>
      </c>
      <c r="C16" s="59" t="n">
        <v>1158</v>
      </c>
      <c r="D16" s="59" t="n">
        <v>26.8</v>
      </c>
      <c r="E16" s="59" t="n">
        <v>11.4</v>
      </c>
      <c r="F16" s="59" t="n">
        <v>678</v>
      </c>
      <c r="G16" s="59" t="n">
        <v>213.2</v>
      </c>
      <c r="H16" s="59" t="n">
        <v>69.4</v>
      </c>
      <c r="I16" s="59" t="n">
        <v>259.8</v>
      </c>
      <c r="J16" s="59" t="n">
        <v>953.4</v>
      </c>
      <c r="K16" s="59" t="n">
        <v>160.4</v>
      </c>
      <c r="L16" s="59" t="n">
        <v>266.8</v>
      </c>
      <c r="M16" s="59" t="n">
        <v>687.6</v>
      </c>
      <c r="N16" s="59" t="n">
        <v>256</v>
      </c>
      <c r="O16" s="59" t="n">
        <v>81</v>
      </c>
      <c r="P16" s="59" t="n">
        <v>0</v>
      </c>
      <c r="Q16" s="59" t="n">
        <v>2648.8</v>
      </c>
      <c r="R16" s="59" t="n">
        <v>0</v>
      </c>
      <c r="S16" s="59" t="n">
        <v>0</v>
      </c>
      <c r="T16" s="59" t="n">
        <v>1900.8</v>
      </c>
      <c r="U16" s="59" t="n">
        <v>1900.8</v>
      </c>
      <c r="V16" s="59" t="n">
        <v>3282.4</v>
      </c>
      <c r="W16" s="59" t="n">
        <v>3282.4</v>
      </c>
      <c r="X16" s="59" t="n">
        <v>0</v>
      </c>
      <c r="Y16" s="59" t="n">
        <v>0</v>
      </c>
      <c r="Z16" s="59" t="n">
        <v>46.2</v>
      </c>
      <c r="AA16" s="59" t="n">
        <v>721.35</v>
      </c>
      <c r="AB16" s="59" t="n">
        <v>37.8</v>
      </c>
      <c r="AC16" s="59" t="n">
        <v>304.08</v>
      </c>
      <c r="AD16" s="59" t="n">
        <v>0</v>
      </c>
      <c r="AE16" s="60" t="n">
        <v>419.3</v>
      </c>
    </row>
    <row r="17" customFormat="false" ht="12.75" hidden="false" customHeight="false" outlineLevel="0" collapsed="false">
      <c r="A17" s="58" t="s">
        <v>16</v>
      </c>
      <c r="B17" s="59" t="n">
        <v>3600</v>
      </c>
      <c r="C17" s="59" t="n">
        <v>0</v>
      </c>
      <c r="D17" s="59" t="n">
        <v>27.4</v>
      </c>
      <c r="E17" s="59" t="n">
        <v>12.6</v>
      </c>
      <c r="F17" s="59" t="n">
        <v>649.2</v>
      </c>
      <c r="G17" s="59" t="n">
        <v>214</v>
      </c>
      <c r="H17" s="59" t="n">
        <v>110.8</v>
      </c>
      <c r="I17" s="59" t="n">
        <v>257.4</v>
      </c>
      <c r="J17" s="59" t="n">
        <v>995.4</v>
      </c>
      <c r="K17" s="59" t="n">
        <v>134.6</v>
      </c>
      <c r="L17" s="59" t="n">
        <v>260.8</v>
      </c>
      <c r="M17" s="59" t="n">
        <v>639</v>
      </c>
      <c r="N17" s="59" t="n">
        <v>218.8</v>
      </c>
      <c r="O17" s="59" t="n">
        <v>100.2</v>
      </c>
      <c r="P17" s="59" t="n">
        <v>0</v>
      </c>
      <c r="Q17" s="59" t="n">
        <v>3704.8</v>
      </c>
      <c r="R17" s="59" t="n">
        <v>0</v>
      </c>
      <c r="S17" s="59" t="n">
        <v>0</v>
      </c>
      <c r="T17" s="59" t="n">
        <v>721.6</v>
      </c>
      <c r="U17" s="59" t="n">
        <v>721.6</v>
      </c>
      <c r="V17" s="59" t="n">
        <v>1504.8</v>
      </c>
      <c r="W17" s="59" t="n">
        <v>1504.8</v>
      </c>
      <c r="X17" s="59" t="n">
        <v>0</v>
      </c>
      <c r="Y17" s="59" t="n">
        <v>0</v>
      </c>
      <c r="Z17" s="59" t="n">
        <v>46.2</v>
      </c>
      <c r="AA17" s="59" t="n">
        <v>701.4</v>
      </c>
      <c r="AB17" s="59" t="n">
        <v>37.8</v>
      </c>
      <c r="AC17" s="59" t="n">
        <v>301.56</v>
      </c>
      <c r="AD17" s="59" t="n">
        <v>0</v>
      </c>
      <c r="AE17" s="60" t="n">
        <v>401.1</v>
      </c>
    </row>
    <row r="18" customFormat="false" ht="12.75" hidden="false" customHeight="false" outlineLevel="0" collapsed="false">
      <c r="A18" s="58" t="s">
        <v>17</v>
      </c>
      <c r="B18" s="59" t="n">
        <v>1854</v>
      </c>
      <c r="C18" s="59" t="n">
        <v>1674</v>
      </c>
      <c r="D18" s="59" t="n">
        <v>26.4</v>
      </c>
      <c r="E18" s="59" t="n">
        <v>11</v>
      </c>
      <c r="F18" s="59" t="n">
        <v>620.4</v>
      </c>
      <c r="G18" s="59" t="n">
        <v>214.8</v>
      </c>
      <c r="H18" s="59" t="n">
        <v>60</v>
      </c>
      <c r="I18" s="59" t="n">
        <v>264</v>
      </c>
      <c r="J18" s="59" t="n">
        <v>974.4</v>
      </c>
      <c r="K18" s="59" t="n">
        <v>169.4</v>
      </c>
      <c r="L18" s="59" t="n">
        <v>253.6</v>
      </c>
      <c r="M18" s="59" t="n">
        <v>611.4</v>
      </c>
      <c r="N18" s="59" t="n">
        <v>237.2</v>
      </c>
      <c r="O18" s="59" t="n">
        <v>91.2</v>
      </c>
      <c r="P18" s="59" t="n">
        <v>0</v>
      </c>
      <c r="Q18" s="59" t="n">
        <v>1944.8</v>
      </c>
      <c r="R18" s="59" t="n">
        <v>0</v>
      </c>
      <c r="S18" s="59" t="n">
        <v>0</v>
      </c>
      <c r="T18" s="59" t="n">
        <v>2393.6</v>
      </c>
      <c r="U18" s="59" t="n">
        <v>2393.6</v>
      </c>
      <c r="V18" s="59" t="n">
        <v>3863.2</v>
      </c>
      <c r="W18" s="59" t="n">
        <v>3863.2</v>
      </c>
      <c r="X18" s="59" t="n">
        <v>0</v>
      </c>
      <c r="Y18" s="59" t="n">
        <v>0</v>
      </c>
      <c r="Z18" s="59" t="n">
        <v>48.3</v>
      </c>
      <c r="AA18" s="59" t="n">
        <v>694.05</v>
      </c>
      <c r="AB18" s="59" t="n">
        <v>40.6</v>
      </c>
      <c r="AC18" s="59" t="n">
        <v>273.84</v>
      </c>
      <c r="AD18" s="59" t="n">
        <v>0</v>
      </c>
      <c r="AE18" s="60" t="n">
        <v>421.4</v>
      </c>
    </row>
    <row r="19" customFormat="false" ht="12.75" hidden="false" customHeight="false" outlineLevel="0" collapsed="false">
      <c r="A19" s="58" t="s">
        <v>18</v>
      </c>
      <c r="B19" s="59" t="n">
        <v>1014</v>
      </c>
      <c r="C19" s="59" t="n">
        <v>2172</v>
      </c>
      <c r="D19" s="59" t="n">
        <v>27.6</v>
      </c>
      <c r="E19" s="59" t="n">
        <v>10.6</v>
      </c>
      <c r="F19" s="59" t="n">
        <v>624.6</v>
      </c>
      <c r="G19" s="59" t="n">
        <v>158.4</v>
      </c>
      <c r="H19" s="59" t="n">
        <v>43</v>
      </c>
      <c r="I19" s="59" t="n">
        <v>274.2</v>
      </c>
      <c r="J19" s="59" t="n">
        <v>982.8</v>
      </c>
      <c r="K19" s="59" t="n">
        <v>109.2</v>
      </c>
      <c r="L19" s="59" t="n">
        <v>248.8</v>
      </c>
      <c r="M19" s="59" t="n">
        <v>556.8</v>
      </c>
      <c r="N19" s="59" t="n">
        <v>111.2</v>
      </c>
      <c r="O19" s="59" t="n">
        <v>61.2</v>
      </c>
      <c r="P19" s="59" t="n">
        <v>0</v>
      </c>
      <c r="Q19" s="59" t="n">
        <v>1100</v>
      </c>
      <c r="R19" s="59" t="n">
        <v>0</v>
      </c>
      <c r="S19" s="59" t="n">
        <v>0</v>
      </c>
      <c r="T19" s="59" t="n">
        <v>2868.8</v>
      </c>
      <c r="U19" s="59" t="n">
        <v>2868.8</v>
      </c>
      <c r="V19" s="59" t="n">
        <v>3537.6</v>
      </c>
      <c r="W19" s="59" t="n">
        <v>3537.6</v>
      </c>
      <c r="X19" s="59" t="n">
        <v>0</v>
      </c>
      <c r="Y19" s="59" t="n">
        <v>0</v>
      </c>
      <c r="Z19" s="59" t="n">
        <v>50.4</v>
      </c>
      <c r="AA19" s="59" t="n">
        <v>672</v>
      </c>
      <c r="AB19" s="59" t="n">
        <v>42</v>
      </c>
      <c r="AC19" s="59" t="n">
        <v>232.26</v>
      </c>
      <c r="AD19" s="59" t="n">
        <v>0</v>
      </c>
      <c r="AE19" s="60" t="n">
        <v>441</v>
      </c>
    </row>
    <row r="20" customFormat="false" ht="12.75" hidden="false" customHeight="false" outlineLevel="0" collapsed="false">
      <c r="A20" s="58" t="s">
        <v>19</v>
      </c>
      <c r="B20" s="59" t="n">
        <v>1212</v>
      </c>
      <c r="C20" s="59" t="n">
        <v>2346</v>
      </c>
      <c r="D20" s="59" t="n">
        <v>26.6</v>
      </c>
      <c r="E20" s="59" t="n">
        <v>10.4</v>
      </c>
      <c r="F20" s="59" t="n">
        <v>588</v>
      </c>
      <c r="G20" s="59" t="n">
        <v>288.4</v>
      </c>
      <c r="H20" s="59" t="n">
        <v>79.8</v>
      </c>
      <c r="I20" s="59" t="n">
        <v>252.6</v>
      </c>
      <c r="J20" s="59" t="n">
        <v>950.4</v>
      </c>
      <c r="K20" s="59" t="n">
        <v>160.2</v>
      </c>
      <c r="L20" s="59" t="n">
        <v>245.2</v>
      </c>
      <c r="M20" s="59" t="n">
        <v>712.8</v>
      </c>
      <c r="N20" s="59" t="n">
        <v>188</v>
      </c>
      <c r="O20" s="59" t="n">
        <v>73.2</v>
      </c>
      <c r="P20" s="59" t="n">
        <v>0</v>
      </c>
      <c r="Q20" s="59" t="n">
        <v>1293.6</v>
      </c>
      <c r="R20" s="59" t="n">
        <v>0</v>
      </c>
      <c r="S20" s="59" t="n">
        <v>0</v>
      </c>
      <c r="T20" s="59" t="n">
        <v>3097.6</v>
      </c>
      <c r="U20" s="59" t="n">
        <v>3097.6</v>
      </c>
      <c r="V20" s="59" t="n">
        <v>3062.4</v>
      </c>
      <c r="W20" s="59" t="n">
        <v>3058</v>
      </c>
      <c r="X20" s="59" t="n">
        <v>0</v>
      </c>
      <c r="Y20" s="59" t="n">
        <v>0</v>
      </c>
      <c r="Z20" s="59" t="n">
        <v>47.25</v>
      </c>
      <c r="AA20" s="59" t="n">
        <v>724.5</v>
      </c>
      <c r="AB20" s="59" t="n">
        <v>39.2</v>
      </c>
      <c r="AC20" s="59" t="n">
        <v>292.74</v>
      </c>
      <c r="AD20" s="59" t="n">
        <v>0</v>
      </c>
      <c r="AE20" s="60" t="n">
        <v>432.6</v>
      </c>
    </row>
    <row r="21" customFormat="false" ht="12.75" hidden="false" customHeight="false" outlineLevel="0" collapsed="false">
      <c r="A21" s="58" t="s">
        <v>20</v>
      </c>
      <c r="B21" s="59" t="n">
        <v>1140</v>
      </c>
      <c r="C21" s="59" t="n">
        <v>2394</v>
      </c>
      <c r="D21" s="59" t="n">
        <v>26.8</v>
      </c>
      <c r="E21" s="59" t="n">
        <v>10.4</v>
      </c>
      <c r="F21" s="59" t="n">
        <v>569.4</v>
      </c>
      <c r="G21" s="59" t="n">
        <v>223.2</v>
      </c>
      <c r="H21" s="59" t="n">
        <v>84</v>
      </c>
      <c r="I21" s="59" t="n">
        <v>249</v>
      </c>
      <c r="J21" s="59" t="n">
        <v>934.8</v>
      </c>
      <c r="K21" s="59" t="n">
        <v>159.8</v>
      </c>
      <c r="L21" s="59" t="n">
        <v>231.6</v>
      </c>
      <c r="M21" s="59" t="n">
        <v>708.6</v>
      </c>
      <c r="N21" s="59" t="n">
        <v>271.2</v>
      </c>
      <c r="O21" s="59" t="n">
        <v>83.4</v>
      </c>
      <c r="P21" s="59" t="n">
        <v>0</v>
      </c>
      <c r="Q21" s="59" t="n">
        <v>1214.4</v>
      </c>
      <c r="R21" s="59" t="n">
        <v>0</v>
      </c>
      <c r="S21" s="59" t="n">
        <v>0</v>
      </c>
      <c r="T21" s="59" t="n">
        <v>3080</v>
      </c>
      <c r="U21" s="59" t="n">
        <v>3084.4</v>
      </c>
      <c r="V21" s="59" t="n">
        <v>3185.6</v>
      </c>
      <c r="W21" s="59" t="n">
        <v>3190</v>
      </c>
      <c r="X21" s="59" t="n">
        <v>0</v>
      </c>
      <c r="Y21" s="59" t="n">
        <v>0</v>
      </c>
      <c r="Z21" s="59" t="n">
        <v>45.15</v>
      </c>
      <c r="AA21" s="59" t="n">
        <v>665.7</v>
      </c>
      <c r="AB21" s="59" t="n">
        <v>37.8</v>
      </c>
      <c r="AC21" s="59" t="n">
        <v>268.38</v>
      </c>
      <c r="AD21" s="59" t="n">
        <v>0</v>
      </c>
      <c r="AE21" s="60" t="n">
        <v>398.3</v>
      </c>
    </row>
    <row r="22" customFormat="false" ht="12.75" hidden="false" customHeight="false" outlineLevel="0" collapsed="false">
      <c r="A22" s="58" t="s">
        <v>21</v>
      </c>
      <c r="B22" s="59" t="n">
        <v>1182</v>
      </c>
      <c r="C22" s="59" t="n">
        <v>2400</v>
      </c>
      <c r="D22" s="59" t="n">
        <v>27</v>
      </c>
      <c r="E22" s="59" t="n">
        <v>10.4</v>
      </c>
      <c r="F22" s="59" t="n">
        <v>588.6</v>
      </c>
      <c r="G22" s="59" t="n">
        <v>278.8</v>
      </c>
      <c r="H22" s="59" t="n">
        <v>86.2</v>
      </c>
      <c r="I22" s="59" t="n">
        <v>259.2</v>
      </c>
      <c r="J22" s="59" t="n">
        <v>1011</v>
      </c>
      <c r="K22" s="59" t="n">
        <v>137.8</v>
      </c>
      <c r="L22" s="59" t="n">
        <v>257.6</v>
      </c>
      <c r="M22" s="59" t="n">
        <v>655.2</v>
      </c>
      <c r="N22" s="59" t="n">
        <v>220.8</v>
      </c>
      <c r="O22" s="59" t="n">
        <v>75</v>
      </c>
      <c r="P22" s="59" t="n">
        <v>0</v>
      </c>
      <c r="Q22" s="59" t="n">
        <v>1267.2</v>
      </c>
      <c r="R22" s="59" t="n">
        <v>0</v>
      </c>
      <c r="S22" s="59" t="n">
        <v>0</v>
      </c>
      <c r="T22" s="59" t="n">
        <v>3159.2</v>
      </c>
      <c r="U22" s="59" t="n">
        <v>3154.8</v>
      </c>
      <c r="V22" s="59" t="n">
        <v>4567.2</v>
      </c>
      <c r="W22" s="59" t="n">
        <v>4567.2</v>
      </c>
      <c r="X22" s="59" t="n">
        <v>0</v>
      </c>
      <c r="Y22" s="59" t="n">
        <v>0</v>
      </c>
      <c r="Z22" s="59" t="n">
        <v>49.35</v>
      </c>
      <c r="AA22" s="59" t="n">
        <v>729.75</v>
      </c>
      <c r="AB22" s="59" t="n">
        <v>40.6</v>
      </c>
      <c r="AC22" s="59" t="n">
        <v>309.12</v>
      </c>
      <c r="AD22" s="59" t="n">
        <v>0</v>
      </c>
      <c r="AE22" s="60" t="n">
        <v>422.1</v>
      </c>
    </row>
    <row r="23" customFormat="false" ht="12.75" hidden="false" customHeight="false" outlineLevel="0" collapsed="false">
      <c r="A23" s="58" t="s">
        <v>22</v>
      </c>
      <c r="B23" s="59" t="n">
        <v>1170</v>
      </c>
      <c r="C23" s="59" t="n">
        <v>2628</v>
      </c>
      <c r="D23" s="59" t="n">
        <v>27</v>
      </c>
      <c r="E23" s="59" t="n">
        <v>10.6</v>
      </c>
      <c r="F23" s="59" t="n">
        <v>580.2</v>
      </c>
      <c r="G23" s="59" t="n">
        <v>265.6</v>
      </c>
      <c r="H23" s="59" t="n">
        <v>83</v>
      </c>
      <c r="I23" s="59" t="n">
        <v>265.8</v>
      </c>
      <c r="J23" s="59" t="n">
        <v>1081.8</v>
      </c>
      <c r="K23" s="59" t="n">
        <v>132.4</v>
      </c>
      <c r="L23" s="59" t="n">
        <v>268.8</v>
      </c>
      <c r="M23" s="59" t="n">
        <v>787.2</v>
      </c>
      <c r="N23" s="59" t="n">
        <v>228</v>
      </c>
      <c r="O23" s="59" t="n">
        <v>84.6</v>
      </c>
      <c r="P23" s="59" t="n">
        <v>0</v>
      </c>
      <c r="Q23" s="59" t="n">
        <v>1258.4</v>
      </c>
      <c r="R23" s="59" t="n">
        <v>0</v>
      </c>
      <c r="S23" s="59" t="n">
        <v>0</v>
      </c>
      <c r="T23" s="59" t="n">
        <v>3396.8</v>
      </c>
      <c r="U23" s="59" t="n">
        <v>3396.8</v>
      </c>
      <c r="V23" s="59" t="n">
        <v>4884</v>
      </c>
      <c r="W23" s="59" t="n">
        <v>4884</v>
      </c>
      <c r="X23" s="59" t="n">
        <v>0</v>
      </c>
      <c r="Y23" s="59" t="n">
        <v>0</v>
      </c>
      <c r="Z23" s="59" t="n">
        <v>60.9</v>
      </c>
      <c r="AA23" s="59" t="n">
        <v>743.4</v>
      </c>
      <c r="AB23" s="59" t="n">
        <v>54.6</v>
      </c>
      <c r="AC23" s="59" t="n">
        <v>310.8</v>
      </c>
      <c r="AD23" s="59" t="n">
        <v>0</v>
      </c>
      <c r="AE23" s="60" t="n">
        <v>434</v>
      </c>
    </row>
    <row r="24" customFormat="false" ht="12.75" hidden="false" customHeight="false" outlineLevel="0" collapsed="false">
      <c r="A24" s="58" t="s">
        <v>23</v>
      </c>
      <c r="B24" s="59" t="n">
        <v>1074</v>
      </c>
      <c r="C24" s="59" t="n">
        <v>2484</v>
      </c>
      <c r="D24" s="59" t="n">
        <v>27.4</v>
      </c>
      <c r="E24" s="59" t="n">
        <v>11.2</v>
      </c>
      <c r="F24" s="59" t="n">
        <v>559.8</v>
      </c>
      <c r="G24" s="59" t="n">
        <v>244.4</v>
      </c>
      <c r="H24" s="59" t="n">
        <v>50</v>
      </c>
      <c r="I24" s="59" t="n">
        <v>279</v>
      </c>
      <c r="J24" s="59" t="n">
        <v>1071</v>
      </c>
      <c r="K24" s="59" t="n">
        <v>120.6</v>
      </c>
      <c r="L24" s="59" t="n">
        <v>264.8</v>
      </c>
      <c r="M24" s="59" t="n">
        <v>694.8</v>
      </c>
      <c r="N24" s="59" t="n">
        <v>178</v>
      </c>
      <c r="O24" s="59" t="n">
        <v>80.4</v>
      </c>
      <c r="P24" s="59" t="n">
        <v>0</v>
      </c>
      <c r="Q24" s="59" t="n">
        <v>1179.2</v>
      </c>
      <c r="R24" s="59" t="n">
        <v>0</v>
      </c>
      <c r="S24" s="59" t="n">
        <v>0</v>
      </c>
      <c r="T24" s="59" t="n">
        <v>3308.8</v>
      </c>
      <c r="U24" s="59" t="n">
        <v>3317.6</v>
      </c>
      <c r="V24" s="59" t="n">
        <v>3502.4</v>
      </c>
      <c r="W24" s="59" t="n">
        <v>3498</v>
      </c>
      <c r="X24" s="59" t="n">
        <v>0</v>
      </c>
      <c r="Y24" s="59" t="n">
        <v>0</v>
      </c>
      <c r="Z24" s="59" t="n">
        <v>64.05</v>
      </c>
      <c r="AA24" s="59" t="n">
        <v>803.25</v>
      </c>
      <c r="AB24" s="59" t="n">
        <v>57.4</v>
      </c>
      <c r="AC24" s="59" t="n">
        <v>324.66</v>
      </c>
      <c r="AD24" s="59" t="n">
        <v>0</v>
      </c>
      <c r="AE24" s="60" t="n">
        <v>479.5</v>
      </c>
    </row>
    <row r="25" customFormat="false" ht="12.75" hidden="false" customHeight="false" outlineLevel="0" collapsed="false">
      <c r="A25" s="58" t="s">
        <v>24</v>
      </c>
      <c r="B25" s="59" t="n">
        <v>1080</v>
      </c>
      <c r="C25" s="59" t="n">
        <v>2406</v>
      </c>
      <c r="D25" s="59" t="n">
        <v>25.6</v>
      </c>
      <c r="E25" s="59" t="n">
        <v>10.4</v>
      </c>
      <c r="F25" s="59" t="n">
        <v>519.6</v>
      </c>
      <c r="G25" s="59" t="n">
        <v>266.8</v>
      </c>
      <c r="H25" s="59" t="n">
        <v>48.8</v>
      </c>
      <c r="I25" s="59" t="n">
        <v>283.2</v>
      </c>
      <c r="J25" s="59" t="n">
        <v>1039.2</v>
      </c>
      <c r="K25" s="59" t="n">
        <v>146</v>
      </c>
      <c r="L25" s="59" t="n">
        <v>274.8</v>
      </c>
      <c r="M25" s="59" t="n">
        <v>670.8</v>
      </c>
      <c r="N25" s="59" t="n">
        <v>138.4</v>
      </c>
      <c r="O25" s="59" t="n">
        <v>77.4</v>
      </c>
      <c r="P25" s="59" t="n">
        <v>0</v>
      </c>
      <c r="Q25" s="59" t="n">
        <v>1170.4</v>
      </c>
      <c r="R25" s="59" t="n">
        <v>0</v>
      </c>
      <c r="S25" s="59" t="n">
        <v>0</v>
      </c>
      <c r="T25" s="59" t="n">
        <v>3212</v>
      </c>
      <c r="U25" s="59" t="n">
        <v>3207.6</v>
      </c>
      <c r="V25" s="59" t="n">
        <v>1689.6</v>
      </c>
      <c r="W25" s="59" t="n">
        <v>1689.6</v>
      </c>
      <c r="X25" s="59" t="n">
        <v>0</v>
      </c>
      <c r="Y25" s="59" t="n">
        <v>4.4</v>
      </c>
      <c r="Z25" s="59" t="n">
        <v>56.7</v>
      </c>
      <c r="AA25" s="59" t="n">
        <v>781.2</v>
      </c>
      <c r="AB25" s="59" t="n">
        <v>50.4</v>
      </c>
      <c r="AC25" s="59" t="n">
        <v>290.22</v>
      </c>
      <c r="AD25" s="59" t="n">
        <v>0</v>
      </c>
      <c r="AE25" s="60" t="n">
        <v>492.1</v>
      </c>
    </row>
    <row r="26" customFormat="false" ht="12.75" hidden="false" customHeight="false" outlineLevel="0" collapsed="false">
      <c r="A26" s="58" t="s">
        <v>25</v>
      </c>
      <c r="B26" s="59" t="n">
        <v>990</v>
      </c>
      <c r="C26" s="59" t="n">
        <v>2358</v>
      </c>
      <c r="D26" s="59" t="n">
        <v>26</v>
      </c>
      <c r="E26" s="59" t="n">
        <v>10.6</v>
      </c>
      <c r="F26" s="59" t="n">
        <v>510.6</v>
      </c>
      <c r="G26" s="59" t="n">
        <v>199.2</v>
      </c>
      <c r="H26" s="59" t="n">
        <v>47.8</v>
      </c>
      <c r="I26" s="59" t="n">
        <v>259.8</v>
      </c>
      <c r="J26" s="59" t="n">
        <v>1034.4</v>
      </c>
      <c r="K26" s="59" t="n">
        <v>134</v>
      </c>
      <c r="L26" s="59" t="n">
        <v>263.6</v>
      </c>
      <c r="M26" s="59" t="n">
        <v>669.6</v>
      </c>
      <c r="N26" s="59" t="n">
        <v>134.8</v>
      </c>
      <c r="O26" s="59" t="n">
        <v>82.2</v>
      </c>
      <c r="P26" s="59" t="n">
        <v>0</v>
      </c>
      <c r="Q26" s="59" t="n">
        <v>1073.6</v>
      </c>
      <c r="R26" s="59" t="n">
        <v>0</v>
      </c>
      <c r="S26" s="59" t="n">
        <v>0</v>
      </c>
      <c r="T26" s="59" t="n">
        <v>3132.8</v>
      </c>
      <c r="U26" s="59" t="n">
        <v>3132.8</v>
      </c>
      <c r="V26" s="59" t="n">
        <v>677.6</v>
      </c>
      <c r="W26" s="59" t="n">
        <v>682</v>
      </c>
      <c r="X26" s="59" t="n">
        <v>105.6</v>
      </c>
      <c r="Y26" s="59" t="n">
        <v>101.2</v>
      </c>
      <c r="Z26" s="59" t="n">
        <v>51.45</v>
      </c>
      <c r="AA26" s="59" t="n">
        <v>747.6</v>
      </c>
      <c r="AB26" s="59" t="n">
        <v>44.8</v>
      </c>
      <c r="AC26" s="59" t="n">
        <v>285.6</v>
      </c>
      <c r="AD26" s="59" t="n">
        <v>0</v>
      </c>
      <c r="AE26" s="60" t="n">
        <v>464.1</v>
      </c>
    </row>
    <row r="27" customFormat="false" ht="12.75" hidden="false" customHeight="false" outlineLevel="0" collapsed="false">
      <c r="A27" s="58" t="s">
        <v>26</v>
      </c>
      <c r="B27" s="59" t="n">
        <v>954</v>
      </c>
      <c r="C27" s="59" t="n">
        <v>2232</v>
      </c>
      <c r="D27" s="59" t="n">
        <v>25.8</v>
      </c>
      <c r="E27" s="59" t="n">
        <v>10.6</v>
      </c>
      <c r="F27" s="59" t="n">
        <v>477.6</v>
      </c>
      <c r="G27" s="59" t="n">
        <v>198</v>
      </c>
      <c r="H27" s="59" t="n">
        <v>46.8</v>
      </c>
      <c r="I27" s="59" t="n">
        <v>238.2</v>
      </c>
      <c r="J27" s="59" t="n">
        <v>974.4</v>
      </c>
      <c r="K27" s="59" t="n">
        <v>132.4</v>
      </c>
      <c r="L27" s="59" t="n">
        <v>254.4</v>
      </c>
      <c r="M27" s="59" t="n">
        <v>624.6</v>
      </c>
      <c r="N27" s="59" t="n">
        <v>141.6</v>
      </c>
      <c r="O27" s="59" t="n">
        <v>76.2</v>
      </c>
      <c r="P27" s="59" t="n">
        <v>0</v>
      </c>
      <c r="Q27" s="59" t="n">
        <v>1038.4</v>
      </c>
      <c r="R27" s="59" t="n">
        <v>0</v>
      </c>
      <c r="S27" s="59" t="n">
        <v>0</v>
      </c>
      <c r="T27" s="59" t="n">
        <v>2930.4</v>
      </c>
      <c r="U27" s="59" t="n">
        <v>2926</v>
      </c>
      <c r="V27" s="59" t="n">
        <v>26.4</v>
      </c>
      <c r="W27" s="59" t="n">
        <v>22</v>
      </c>
      <c r="X27" s="59" t="n">
        <v>1012</v>
      </c>
      <c r="Y27" s="59" t="n">
        <v>1012</v>
      </c>
      <c r="Z27" s="59" t="n">
        <v>54.6</v>
      </c>
      <c r="AA27" s="59" t="n">
        <v>673.05</v>
      </c>
      <c r="AB27" s="59" t="n">
        <v>46.2</v>
      </c>
      <c r="AC27" s="59" t="n">
        <v>246.96</v>
      </c>
      <c r="AD27" s="59" t="n">
        <v>0</v>
      </c>
      <c r="AE27" s="60" t="n">
        <v>427</v>
      </c>
    </row>
    <row r="28" customFormat="false" ht="12.75" hidden="false" customHeight="false" outlineLevel="0" collapsed="false">
      <c r="A28" s="58" t="s">
        <v>27</v>
      </c>
      <c r="B28" s="59" t="n">
        <v>870</v>
      </c>
      <c r="C28" s="59" t="n">
        <v>2124</v>
      </c>
      <c r="D28" s="59" t="n">
        <v>25.8</v>
      </c>
      <c r="E28" s="59" t="n">
        <v>10.6</v>
      </c>
      <c r="F28" s="59" t="n">
        <v>442.2</v>
      </c>
      <c r="G28" s="59" t="n">
        <v>162.8</v>
      </c>
      <c r="H28" s="59" t="n">
        <v>51</v>
      </c>
      <c r="I28" s="59" t="n">
        <v>251.4</v>
      </c>
      <c r="J28" s="59" t="n">
        <v>907.8</v>
      </c>
      <c r="K28" s="59" t="n">
        <v>125.2</v>
      </c>
      <c r="L28" s="59" t="n">
        <v>248.8</v>
      </c>
      <c r="M28" s="59" t="n">
        <v>581.4</v>
      </c>
      <c r="N28" s="59" t="n">
        <v>139.2</v>
      </c>
      <c r="O28" s="59" t="n">
        <v>69</v>
      </c>
      <c r="P28" s="59" t="n">
        <v>0</v>
      </c>
      <c r="Q28" s="59" t="n">
        <v>941.6</v>
      </c>
      <c r="R28" s="59" t="n">
        <v>0</v>
      </c>
      <c r="S28" s="59" t="n">
        <v>0</v>
      </c>
      <c r="T28" s="59" t="n">
        <v>2780.8</v>
      </c>
      <c r="U28" s="59" t="n">
        <v>2785.2</v>
      </c>
      <c r="V28" s="59" t="n">
        <v>0</v>
      </c>
      <c r="W28" s="59" t="n">
        <v>0</v>
      </c>
      <c r="X28" s="59" t="n">
        <v>4549.6</v>
      </c>
      <c r="Y28" s="59" t="n">
        <v>4554</v>
      </c>
      <c r="Z28" s="59" t="n">
        <v>47.25</v>
      </c>
      <c r="AA28" s="59" t="n">
        <v>633.15</v>
      </c>
      <c r="AB28" s="59" t="n">
        <v>39.2</v>
      </c>
      <c r="AC28" s="59" t="n">
        <v>248.64</v>
      </c>
      <c r="AD28" s="59" t="n">
        <v>0</v>
      </c>
      <c r="AE28" s="60" t="n">
        <v>385</v>
      </c>
    </row>
    <row r="29" customFormat="false" ht="12.75" hidden="false" customHeight="false" outlineLevel="0" collapsed="false">
      <c r="A29" s="58" t="s">
        <v>28</v>
      </c>
      <c r="B29" s="59" t="n">
        <v>786</v>
      </c>
      <c r="C29" s="59" t="n">
        <v>1944</v>
      </c>
      <c r="D29" s="59" t="n">
        <v>25.4</v>
      </c>
      <c r="E29" s="59" t="n">
        <v>10.6</v>
      </c>
      <c r="F29" s="59" t="n">
        <v>387.6</v>
      </c>
      <c r="G29" s="59" t="n">
        <v>149.6</v>
      </c>
      <c r="H29" s="59" t="n">
        <v>44</v>
      </c>
      <c r="I29" s="59" t="n">
        <v>225</v>
      </c>
      <c r="J29" s="59" t="n">
        <v>811.8</v>
      </c>
      <c r="K29" s="59" t="n">
        <v>125.6</v>
      </c>
      <c r="L29" s="59" t="n">
        <v>233.2</v>
      </c>
      <c r="M29" s="59" t="n">
        <v>558.6</v>
      </c>
      <c r="N29" s="59" t="n">
        <v>111.6</v>
      </c>
      <c r="O29" s="59" t="n">
        <v>60</v>
      </c>
      <c r="P29" s="59" t="n">
        <v>0</v>
      </c>
      <c r="Q29" s="59" t="n">
        <v>862.4</v>
      </c>
      <c r="R29" s="59" t="n">
        <v>0</v>
      </c>
      <c r="S29" s="59" t="n">
        <v>0</v>
      </c>
      <c r="T29" s="59" t="n">
        <v>2543.2</v>
      </c>
      <c r="U29" s="59" t="n">
        <v>2543.2</v>
      </c>
      <c r="V29" s="59" t="n">
        <v>0</v>
      </c>
      <c r="W29" s="59" t="n">
        <v>0</v>
      </c>
      <c r="X29" s="59" t="n">
        <v>7409.6</v>
      </c>
      <c r="Y29" s="59" t="n">
        <v>7414</v>
      </c>
      <c r="Z29" s="59" t="n">
        <v>43.05</v>
      </c>
      <c r="AA29" s="59" t="n">
        <v>580.65</v>
      </c>
      <c r="AB29" s="59" t="n">
        <v>33.6</v>
      </c>
      <c r="AC29" s="59" t="n">
        <v>235.62</v>
      </c>
      <c r="AD29" s="59" t="n">
        <v>0</v>
      </c>
      <c r="AE29" s="60" t="n">
        <v>345.8</v>
      </c>
    </row>
    <row r="30" customFormat="false" ht="13.5" hidden="false" customHeight="false" outlineLevel="0" collapsed="false">
      <c r="A30" s="61" t="s">
        <v>29</v>
      </c>
      <c r="B30" s="62" t="n">
        <v>720</v>
      </c>
      <c r="C30" s="62" t="n">
        <v>1698</v>
      </c>
      <c r="D30" s="62" t="n">
        <v>25</v>
      </c>
      <c r="E30" s="62" t="n">
        <v>10.4</v>
      </c>
      <c r="F30" s="62" t="n">
        <v>352.2</v>
      </c>
      <c r="G30" s="62" t="n">
        <v>144.4</v>
      </c>
      <c r="H30" s="62" t="n">
        <v>39</v>
      </c>
      <c r="I30" s="62" t="n">
        <v>189</v>
      </c>
      <c r="J30" s="62" t="n">
        <v>708.6</v>
      </c>
      <c r="K30" s="62" t="n">
        <v>108</v>
      </c>
      <c r="L30" s="62" t="n">
        <v>212.4</v>
      </c>
      <c r="M30" s="62" t="n">
        <v>502.8</v>
      </c>
      <c r="N30" s="62" t="n">
        <v>85.6</v>
      </c>
      <c r="O30" s="62" t="n">
        <v>58.8</v>
      </c>
      <c r="P30" s="62" t="n">
        <v>0</v>
      </c>
      <c r="Q30" s="62" t="n">
        <v>783.2</v>
      </c>
      <c r="R30" s="62" t="n">
        <v>0</v>
      </c>
      <c r="S30" s="62" t="n">
        <v>0</v>
      </c>
      <c r="T30" s="62" t="n">
        <v>2235.2</v>
      </c>
      <c r="U30" s="62" t="n">
        <v>2239.6</v>
      </c>
      <c r="V30" s="62" t="n">
        <v>0</v>
      </c>
      <c r="W30" s="62" t="n">
        <v>0</v>
      </c>
      <c r="X30" s="62" t="n">
        <v>9398.4</v>
      </c>
      <c r="Y30" s="62" t="n">
        <v>9394</v>
      </c>
      <c r="Z30" s="62" t="n">
        <v>38.85</v>
      </c>
      <c r="AA30" s="62" t="n">
        <v>519.75</v>
      </c>
      <c r="AB30" s="62" t="n">
        <v>30.8</v>
      </c>
      <c r="AC30" s="62" t="n">
        <v>210</v>
      </c>
      <c r="AD30" s="62" t="n">
        <v>0</v>
      </c>
      <c r="AE30" s="63" t="n">
        <v>310.8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27252</v>
      </c>
      <c r="C31" s="65" t="n">
        <f aca="false">SUM(C7:C30)</f>
        <v>46200</v>
      </c>
      <c r="D31" s="65" t="n">
        <f aca="false">SUM(D7:D30)</f>
        <v>627.2</v>
      </c>
      <c r="E31" s="65" t="n">
        <f aca="false">SUM(E7:E30)</f>
        <v>256.2</v>
      </c>
      <c r="F31" s="65" t="n">
        <f aca="false">SUM(F7:F30)</f>
        <v>11871.6</v>
      </c>
      <c r="G31" s="65" t="n">
        <f aca="false">SUM(G7:G30)</f>
        <v>4523.6</v>
      </c>
      <c r="H31" s="65" t="n">
        <f aca="false">SUM(H7:H30)</f>
        <v>1293.2</v>
      </c>
      <c r="I31" s="65" t="n">
        <f aca="false">SUM(I7:I30)</f>
        <v>5586.6</v>
      </c>
      <c r="J31" s="65" t="n">
        <f aca="false">SUM(J7:J30)</f>
        <v>21154.8</v>
      </c>
      <c r="K31" s="65" t="n">
        <f aca="false">SUM(K7:K30)</f>
        <v>3055.4</v>
      </c>
      <c r="L31" s="65" t="n">
        <f aca="false">SUM(L7:L30)</f>
        <v>5973.2</v>
      </c>
      <c r="M31" s="65" t="n">
        <f aca="false">SUM(M7:M30)</f>
        <v>14042.4</v>
      </c>
      <c r="N31" s="65" t="n">
        <f aca="false">SUM(N7:N30)</f>
        <v>3763.6</v>
      </c>
      <c r="O31" s="65" t="n">
        <f aca="false">SUM(O7:O30)</f>
        <v>1639.2</v>
      </c>
      <c r="P31" s="65" t="n">
        <f aca="false">SUM(P7:P30)</f>
        <v>0</v>
      </c>
      <c r="Q31" s="65" t="n">
        <f aca="false">SUM(Q7:Q30)</f>
        <v>29119.2</v>
      </c>
      <c r="R31" s="65" t="n">
        <f aca="false">SUM(R7:R30)</f>
        <v>0</v>
      </c>
      <c r="S31" s="65" t="n">
        <f aca="false">SUM(S7:S30)</f>
        <v>0</v>
      </c>
      <c r="T31" s="65" t="n">
        <f aca="false">SUM(T7:T30)</f>
        <v>62312.8</v>
      </c>
      <c r="U31" s="65" t="n">
        <f aca="false">SUM(U7:U30)</f>
        <v>62317.2</v>
      </c>
      <c r="V31" s="65" t="n">
        <f aca="false">SUM(V7:V30)</f>
        <v>41888</v>
      </c>
      <c r="W31" s="65" t="n">
        <f aca="false">SUM(W7:W30)</f>
        <v>41888</v>
      </c>
      <c r="X31" s="65" t="n">
        <f aca="false">SUM(X7:X30)</f>
        <v>81796</v>
      </c>
      <c r="Y31" s="65" t="n">
        <f aca="false">SUM(Y7:Y30)</f>
        <v>81800.4</v>
      </c>
      <c r="Z31" s="65" t="n">
        <f aca="false">SUM(Z7:Z30)</f>
        <v>1097.25</v>
      </c>
      <c r="AA31" s="65" t="n">
        <f aca="false">SUM(AA7:AA30)</f>
        <v>15567.3</v>
      </c>
      <c r="AB31" s="65" t="n">
        <f aca="false">SUM(AB7:AB30)</f>
        <v>905.8</v>
      </c>
      <c r="AC31" s="65" t="n">
        <f aca="false">SUM(AC7:AC30)</f>
        <v>5903.94</v>
      </c>
      <c r="AD31" s="65" t="n">
        <f aca="false">SUM(AD7:AD30)</f>
        <v>0</v>
      </c>
      <c r="AE31" s="65" t="n">
        <f aca="false">SUM(AE7:AE30)</f>
        <v>9688.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Верховажье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64</v>
      </c>
      <c r="C6" s="77" t="s">
        <v>65</v>
      </c>
      <c r="D6" s="78" t="s">
        <v>66</v>
      </c>
      <c r="E6" s="79" t="s">
        <v>67</v>
      </c>
      <c r="F6" s="78" t="s">
        <v>68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Задача АСКУЭ ТЭС</cp:lastModifiedBy>
  <cp:lastPrinted>2006-09-18T11:18:21Z</cp:lastPrinted>
  <dcterms:modified xsi:type="dcterms:W3CDTF">2020-12-17T04:55:11Z</dcterms:modified>
  <cp:revision>0</cp:revision>
  <dc:subject/>
  <dc:title/>
</cp:coreProperties>
</file>