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 110 кВ" sheetId="3" state="visible" r:id="rId4"/>
    <sheet name="ВЛ 35 кВ" sheetId="4" state="visible" r:id="rId5"/>
    <sheet name="ВЛ 10 кВ" sheetId="5" state="visible" r:id="rId6"/>
  </sheets>
  <definedNames>
    <definedName function="false" hidden="false" localSheetId="1" name="_xlnm.Print_Titles" vbProcedure="false">'ввода ПС'!$A:$A</definedName>
    <definedName function="false" hidden="false" localSheetId="4" name="_xlnm.Print_Area" vbProcedure="false">'ВЛ 10 кВ'!$A$1:$BS$39</definedName>
    <definedName function="false" hidden="false" localSheetId="4" name="_xlnm.Print_Titles" vbProcedure="false">'ВЛ 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63">
  <si>
    <t xml:space="preserve">Ведомость по напряжениям ПС 110/35/10 кВ К.Городок в режимный день 16.12.2020 по Великоустюгским электрическим сетям</t>
  </si>
  <si>
    <t xml:space="preserve">Время</t>
  </si>
  <si>
    <t xml:space="preserve">110 кВ</t>
  </si>
  <si>
    <t xml:space="preserve">35 кВ</t>
  </si>
  <si>
    <t xml:space="preserve">10 кВ</t>
  </si>
  <si>
    <t xml:space="preserve">I сш</t>
  </si>
  <si>
    <t xml:space="preserve">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 Т-2  ПС 110/35/10 кВ К.Городок в режимный день 16.12.2020 по Великоустюгским электрическим сетям</t>
  </si>
  <si>
    <t xml:space="preserve">Ввод Т-1 110 кВ</t>
  </si>
  <si>
    <t xml:space="preserve">Ввод Т-2 110 кВ</t>
  </si>
  <si>
    <t xml:space="preserve">Ввод Т-1 35 кВ</t>
  </si>
  <si>
    <t xml:space="preserve">Ввод Т-2 35 кВ </t>
  </si>
  <si>
    <t xml:space="preserve">Ввод Т-1 10 кВ</t>
  </si>
  <si>
    <t xml:space="preserve">Ввод Т-2 10 кВ</t>
  </si>
  <si>
    <t xml:space="preserve">ТСН-1 0,4 кВ</t>
  </si>
  <si>
    <t xml:space="preserve">ТСН-2 0,4 кВ</t>
  </si>
  <si>
    <t xml:space="preserve">Ток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расход в кВАрч</t>
  </si>
  <si>
    <t xml:space="preserve">-</t>
  </si>
  <si>
    <t xml:space="preserve">Итого</t>
  </si>
  <si>
    <t xml:space="preserve">Максимум</t>
  </si>
  <si>
    <t xml:space="preserve">Минимум</t>
  </si>
  <si>
    <t xml:space="preserve">Ведомость нагрузок по ВЛ 110 кВ на ПС 110/35/10 кВ К.Городок в режимный день 16.12.2020 по Великоустюгским электрическим сетям</t>
  </si>
  <si>
    <t xml:space="preserve">ВЛ 110 кВ Калинино-К.Городок</t>
  </si>
  <si>
    <t xml:space="preserve">ВЛ 110 кВ Дымково-К.Городок</t>
  </si>
  <si>
    <t xml:space="preserve">Ток </t>
  </si>
  <si>
    <t xml:space="preserve">Мощность</t>
  </si>
  <si>
    <t xml:space="preserve">Показания счетчиков</t>
  </si>
  <si>
    <t xml:space="preserve">приём</t>
  </si>
  <si>
    <t xml:space="preserve">отдача</t>
  </si>
  <si>
    <t xml:space="preserve">МВт</t>
  </si>
  <si>
    <t xml:space="preserve">Мвар</t>
  </si>
  <si>
    <t xml:space="preserve">Ведомость нагрузок по ВЛ 35 кВ на ПС 110/35/10 кВ К.Городок в режимный день 16.12.2020 по Великоустюгским электрическим сетям</t>
  </si>
  <si>
    <t xml:space="preserve">ВЛ 35 кВ Косково</t>
  </si>
  <si>
    <t xml:space="preserve">ВЛ 35 кВ Сараево</t>
  </si>
  <si>
    <t xml:space="preserve">ВЛ 35 кВ Н-Енангск</t>
  </si>
  <si>
    <t xml:space="preserve">Ведомость нагрузок  по ВЛ 10 кВ на ПС 110/35/10 кВ К.Городок в режимный день 16.12.2020 по Великоустюгским электрическим сетям</t>
  </si>
  <si>
    <t xml:space="preserve">ВЛ 10 кВ Захарово</t>
  </si>
  <si>
    <t xml:space="preserve">ВЛ 10 кВ Решетниково</t>
  </si>
  <si>
    <t xml:space="preserve">ВЛ 10 кВ Голузино</t>
  </si>
  <si>
    <t xml:space="preserve">ВЛ 10 кВ Город-1</t>
  </si>
  <si>
    <t xml:space="preserve">ВЛ 10 кВ Дорожково</t>
  </si>
  <si>
    <t xml:space="preserve">ВЛ 10 кВ РЭС-1</t>
  </si>
  <si>
    <t xml:space="preserve">ВЛ 10 кВ Город-4</t>
  </si>
  <si>
    <t xml:space="preserve">ВЛ 10 кВ Шонга</t>
  </si>
  <si>
    <t xml:space="preserve">ВЛ 10 кВ Югский</t>
  </si>
  <si>
    <t xml:space="preserve">ВЛ 10 кВ Город-2</t>
  </si>
  <si>
    <t xml:space="preserve">ВЛ 10 кВ Подол</t>
  </si>
  <si>
    <t xml:space="preserve">ВЛ 10 кВ Пыжуг</t>
  </si>
  <si>
    <t xml:space="preserve">ВЛ 10 кВ РЭС-2</t>
  </si>
  <si>
    <t xml:space="preserve">ВЛ 10 кВ Кичмень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0.00"/>
    <numFmt numFmtId="167" formatCode="#,##0.000"/>
    <numFmt numFmtId="168" formatCode="0.000"/>
    <numFmt numFmtId="169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5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7" min="2" style="0" width="10.71"/>
  </cols>
  <sheetData>
    <row r="1" s="2" customFormat="true" ht="7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/>
      <c r="D3" s="4" t="s">
        <v>3</v>
      </c>
      <c r="E3" s="4"/>
      <c r="F3" s="4" t="s">
        <v>4</v>
      </c>
      <c r="G3" s="4"/>
    </row>
    <row r="4" customFormat="false" ht="13.5" hidden="false" customHeight="false" outlineLevel="0" collapsed="false">
      <c r="A4" s="3"/>
      <c r="B4" s="5" t="s">
        <v>5</v>
      </c>
      <c r="C4" s="5" t="s">
        <v>6</v>
      </c>
      <c r="D4" s="5" t="s">
        <v>5</v>
      </c>
      <c r="E4" s="5" t="s">
        <v>6</v>
      </c>
      <c r="F4" s="5" t="s">
        <v>5</v>
      </c>
      <c r="G4" s="5" t="s">
        <v>6</v>
      </c>
      <c r="I4" s="6"/>
    </row>
    <row r="5" customFormat="false" ht="13.5" hidden="false" customHeight="false" outlineLevel="0" collapsed="false">
      <c r="A5" s="7" t="s">
        <v>7</v>
      </c>
      <c r="B5" s="4" t="s">
        <v>8</v>
      </c>
      <c r="C5" s="4" t="s">
        <v>8</v>
      </c>
      <c r="D5" s="4" t="s">
        <v>8</v>
      </c>
      <c r="E5" s="4" t="s">
        <v>8</v>
      </c>
      <c r="F5" s="4" t="s">
        <v>8</v>
      </c>
      <c r="G5" s="4" t="s">
        <v>8</v>
      </c>
    </row>
    <row r="6" customFormat="false" ht="12.75" hidden="false" customHeight="false" outlineLevel="0" collapsed="false">
      <c r="A6" s="8" t="n">
        <v>0</v>
      </c>
      <c r="B6" s="9" t="n">
        <v>114.81</v>
      </c>
      <c r="C6" s="9" t="n">
        <v>113.3</v>
      </c>
      <c r="D6" s="9" t="n">
        <v>34.475</v>
      </c>
      <c r="E6" s="9" t="n">
        <v>34.169</v>
      </c>
      <c r="F6" s="9" t="n">
        <v>10.225</v>
      </c>
      <c r="G6" s="9" t="n">
        <v>10.438</v>
      </c>
    </row>
    <row r="7" customFormat="false" ht="12.75" hidden="false" customHeight="false" outlineLevel="0" collapsed="false">
      <c r="A7" s="10" t="n">
        <v>0.0416666666666667</v>
      </c>
      <c r="B7" s="11" t="n">
        <v>114.81</v>
      </c>
      <c r="C7" s="11" t="n">
        <v>112.61</v>
      </c>
      <c r="D7" s="11" t="n">
        <v>34.475</v>
      </c>
      <c r="E7" s="11" t="n">
        <v>34.431</v>
      </c>
      <c r="F7" s="11" t="n">
        <v>10.3</v>
      </c>
      <c r="G7" s="11" t="n">
        <v>10.512</v>
      </c>
      <c r="I7" s="12"/>
    </row>
    <row r="8" customFormat="false" ht="12.75" hidden="false" customHeight="false" outlineLevel="0" collapsed="false">
      <c r="A8" s="10" t="n">
        <v>0.0833333333333333</v>
      </c>
      <c r="B8" s="11" t="n">
        <v>113.16</v>
      </c>
      <c r="C8" s="11" t="n">
        <v>111.79</v>
      </c>
      <c r="D8" s="11" t="n">
        <v>33.95</v>
      </c>
      <c r="E8" s="11" t="n">
        <v>33.906</v>
      </c>
      <c r="F8" s="11" t="n">
        <v>10.15</v>
      </c>
      <c r="G8" s="11" t="n">
        <v>10.288</v>
      </c>
    </row>
    <row r="9" customFormat="false" ht="12.75" hidden="false" customHeight="false" outlineLevel="0" collapsed="false">
      <c r="A9" s="10" t="n">
        <v>0.125</v>
      </c>
      <c r="B9" s="11" t="n">
        <v>113.99</v>
      </c>
      <c r="C9" s="11" t="n">
        <v>113.44</v>
      </c>
      <c r="D9" s="11" t="n">
        <v>34.213</v>
      </c>
      <c r="E9" s="11" t="n">
        <v>34.169</v>
      </c>
      <c r="F9" s="11" t="n">
        <v>10.225</v>
      </c>
      <c r="G9" s="11" t="n">
        <v>10.35</v>
      </c>
    </row>
    <row r="10" s="15" customFormat="true" ht="12.75" hidden="false" customHeight="false" outlineLevel="0" collapsed="false">
      <c r="A10" s="13" t="n">
        <v>0.166666666666667</v>
      </c>
      <c r="B10" s="14" t="n">
        <v>113.99</v>
      </c>
      <c r="C10" s="14" t="n">
        <v>112.61</v>
      </c>
      <c r="D10" s="14" t="n">
        <v>34.475</v>
      </c>
      <c r="E10" s="14" t="n">
        <v>34.169</v>
      </c>
      <c r="F10" s="14" t="n">
        <v>10.238</v>
      </c>
      <c r="G10" s="14" t="n">
        <v>10.425</v>
      </c>
    </row>
    <row r="11" customFormat="false" ht="12.75" hidden="false" customHeight="false" outlineLevel="0" collapsed="false">
      <c r="A11" s="10" t="n">
        <v>0.208333333333333</v>
      </c>
      <c r="B11" s="11" t="n">
        <v>115.64</v>
      </c>
      <c r="C11" s="11" t="n">
        <v>113.44</v>
      </c>
      <c r="D11" s="11" t="n">
        <v>34.737</v>
      </c>
      <c r="E11" s="11" t="n">
        <v>34.431</v>
      </c>
      <c r="F11" s="11" t="n">
        <v>10.313</v>
      </c>
      <c r="G11" s="11" t="n">
        <v>10.5</v>
      </c>
    </row>
    <row r="12" customFormat="false" ht="12.75" hidden="false" customHeight="false" outlineLevel="0" collapsed="false">
      <c r="A12" s="10" t="n">
        <v>0.25</v>
      </c>
      <c r="B12" s="11" t="n">
        <v>116.46</v>
      </c>
      <c r="C12" s="11" t="n">
        <v>114.26</v>
      </c>
      <c r="D12" s="11" t="n">
        <v>35</v>
      </c>
      <c r="E12" s="11" t="n">
        <v>33.906</v>
      </c>
      <c r="F12" s="11" t="n">
        <v>10.387</v>
      </c>
      <c r="G12" s="11" t="n">
        <v>10.35</v>
      </c>
    </row>
    <row r="13" customFormat="false" ht="12.75" hidden="false" customHeight="false" outlineLevel="0" collapsed="false">
      <c r="A13" s="10" t="n">
        <v>0.291666666666667</v>
      </c>
      <c r="B13" s="11" t="n">
        <v>114.81</v>
      </c>
      <c r="C13" s="11" t="n">
        <v>112.61</v>
      </c>
      <c r="D13" s="11" t="n">
        <v>34.475</v>
      </c>
      <c r="E13" s="11" t="n">
        <v>33.644</v>
      </c>
      <c r="F13" s="11" t="n">
        <v>10.163</v>
      </c>
      <c r="G13" s="11" t="n">
        <v>10.212</v>
      </c>
    </row>
    <row r="14" customFormat="false" ht="12.75" hidden="false" customHeight="false" outlineLevel="0" collapsed="false">
      <c r="A14" s="10" t="n">
        <v>0.333333333333333</v>
      </c>
      <c r="B14" s="11" t="n">
        <v>111.51</v>
      </c>
      <c r="C14" s="11" t="n">
        <v>110.14</v>
      </c>
      <c r="D14" s="11" t="n">
        <v>34.563</v>
      </c>
      <c r="E14" s="11" t="n">
        <v>33.95</v>
      </c>
      <c r="F14" s="11" t="n">
        <v>10.25</v>
      </c>
      <c r="G14" s="11" t="n">
        <v>10.288</v>
      </c>
    </row>
    <row r="15" customFormat="false" ht="12.75" hidden="false" customHeight="false" outlineLevel="0" collapsed="false">
      <c r="A15" s="13" t="n">
        <v>0.375</v>
      </c>
      <c r="B15" s="14" t="n">
        <v>107.39</v>
      </c>
      <c r="C15" s="14" t="n">
        <v>106.01</v>
      </c>
      <c r="D15" s="14" t="n">
        <v>34.825</v>
      </c>
      <c r="E15" s="14" t="n">
        <v>34.256</v>
      </c>
      <c r="F15" s="14" t="n">
        <v>10.2</v>
      </c>
      <c r="G15" s="14" t="n">
        <v>10.363</v>
      </c>
    </row>
    <row r="16" s="15" customFormat="true" ht="12.75" hidden="false" customHeight="false" outlineLevel="0" collapsed="false">
      <c r="A16" s="13" t="n">
        <v>0.416666666666667</v>
      </c>
      <c r="B16" s="14" t="n">
        <v>109.04</v>
      </c>
      <c r="C16" s="14" t="n">
        <v>107.66</v>
      </c>
      <c r="D16" s="14" t="n">
        <v>35.35</v>
      </c>
      <c r="E16" s="14" t="n">
        <v>34.781</v>
      </c>
      <c r="F16" s="14" t="n">
        <v>10.5</v>
      </c>
      <c r="G16" s="14" t="n">
        <v>10.5</v>
      </c>
    </row>
    <row r="17" customFormat="false" ht="12.75" hidden="false" customHeight="false" outlineLevel="0" collapsed="false">
      <c r="A17" s="10" t="n">
        <v>0.458333333333333</v>
      </c>
      <c r="B17" s="16" t="n">
        <v>108.21</v>
      </c>
      <c r="C17" s="16" t="n">
        <v>106.84</v>
      </c>
      <c r="D17" s="16" t="n">
        <v>34.519</v>
      </c>
      <c r="E17" s="16" t="n">
        <v>33.731</v>
      </c>
      <c r="F17" s="16" t="n">
        <v>10.15</v>
      </c>
      <c r="G17" s="16" t="n">
        <v>10.337</v>
      </c>
    </row>
    <row r="18" customFormat="false" ht="12.75" hidden="false" customHeight="false" outlineLevel="0" collapsed="false">
      <c r="A18" s="10" t="n">
        <v>0.5</v>
      </c>
      <c r="B18" s="11" t="n">
        <v>111.51</v>
      </c>
      <c r="C18" s="11" t="n">
        <v>110.14</v>
      </c>
      <c r="D18" s="11" t="n">
        <v>35.306</v>
      </c>
      <c r="E18" s="11" t="n">
        <v>34.737</v>
      </c>
      <c r="F18" s="11" t="n">
        <v>10.425</v>
      </c>
      <c r="G18" s="11" t="n">
        <v>10.55</v>
      </c>
    </row>
    <row r="19" customFormat="false" ht="12.75" hidden="false" customHeight="false" outlineLevel="0" collapsed="false">
      <c r="A19" s="10" t="n">
        <v>0.541666666666667</v>
      </c>
      <c r="B19" s="11" t="n">
        <v>112.34</v>
      </c>
      <c r="C19" s="11" t="n">
        <v>110.96</v>
      </c>
      <c r="D19" s="11" t="n">
        <v>34.781</v>
      </c>
      <c r="E19" s="11" t="n">
        <v>33.95</v>
      </c>
      <c r="F19" s="11" t="n">
        <v>10.275</v>
      </c>
      <c r="G19" s="11" t="n">
        <v>10.325</v>
      </c>
    </row>
    <row r="20" customFormat="false" ht="12.75" hidden="false" customHeight="false" outlineLevel="0" collapsed="false">
      <c r="A20" s="10" t="n">
        <v>0.583333333333333</v>
      </c>
      <c r="B20" s="11" t="n">
        <v>109.04</v>
      </c>
      <c r="C20" s="11" t="n">
        <v>107.66</v>
      </c>
      <c r="D20" s="11" t="n">
        <v>34.781</v>
      </c>
      <c r="E20" s="11" t="n">
        <v>33.95</v>
      </c>
      <c r="F20" s="11" t="n">
        <v>10.325</v>
      </c>
      <c r="G20" s="11" t="n">
        <v>10.188</v>
      </c>
    </row>
    <row r="21" customFormat="false" ht="12.75" hidden="false" customHeight="false" outlineLevel="0" collapsed="false">
      <c r="A21" s="10" t="n">
        <v>0.625</v>
      </c>
      <c r="B21" s="11" t="n">
        <v>110.69</v>
      </c>
      <c r="C21" s="11" t="n">
        <v>109.31</v>
      </c>
      <c r="D21" s="11" t="n">
        <v>35.263</v>
      </c>
      <c r="E21" s="11" t="n">
        <v>34.475</v>
      </c>
      <c r="F21" s="11" t="n">
        <v>10.413</v>
      </c>
      <c r="G21" s="11" t="n">
        <v>10.413</v>
      </c>
    </row>
    <row r="22" customFormat="false" ht="12.75" hidden="false" customHeight="false" outlineLevel="0" collapsed="false">
      <c r="A22" s="10" t="n">
        <v>0.666666666666667</v>
      </c>
      <c r="B22" s="11" t="n">
        <v>108.21</v>
      </c>
      <c r="C22" s="11" t="n">
        <v>106.84</v>
      </c>
      <c r="D22" s="11" t="n">
        <v>34.475</v>
      </c>
      <c r="E22" s="11" t="n">
        <v>34.213</v>
      </c>
      <c r="F22" s="11" t="n">
        <v>10.212</v>
      </c>
      <c r="G22" s="11" t="n">
        <v>10.325</v>
      </c>
    </row>
    <row r="23" customFormat="false" ht="12.75" hidden="false" customHeight="false" outlineLevel="0" collapsed="false">
      <c r="A23" s="10" t="n">
        <v>0.708333333333333</v>
      </c>
      <c r="B23" s="11" t="n">
        <v>109.86</v>
      </c>
      <c r="C23" s="11" t="n">
        <v>108.49</v>
      </c>
      <c r="D23" s="11" t="n">
        <v>34.475</v>
      </c>
      <c r="E23" s="11" t="n">
        <v>34.213</v>
      </c>
      <c r="F23" s="11" t="n">
        <v>10.175</v>
      </c>
      <c r="G23" s="11" t="n">
        <v>10.4</v>
      </c>
    </row>
    <row r="24" customFormat="false" ht="12.75" hidden="false" customHeight="false" outlineLevel="0" collapsed="false">
      <c r="A24" s="13" t="n">
        <v>0.75</v>
      </c>
      <c r="B24" s="14" t="n">
        <v>113.99</v>
      </c>
      <c r="C24" s="14" t="n">
        <v>111.79</v>
      </c>
      <c r="D24" s="14" t="n">
        <v>35.263</v>
      </c>
      <c r="E24" s="14" t="n">
        <v>34.475</v>
      </c>
      <c r="F24" s="14" t="n">
        <v>10.45</v>
      </c>
      <c r="G24" s="14" t="n">
        <v>10.387</v>
      </c>
    </row>
    <row r="25" customFormat="false" ht="12.75" hidden="false" customHeight="false" outlineLevel="0" collapsed="false">
      <c r="A25" s="10" t="n">
        <v>0.791666666666667</v>
      </c>
      <c r="B25" s="11" t="n">
        <v>114.81</v>
      </c>
      <c r="C25" s="11" t="n">
        <v>113.44</v>
      </c>
      <c r="D25" s="11" t="n">
        <v>35</v>
      </c>
      <c r="E25" s="11" t="n">
        <v>34.213</v>
      </c>
      <c r="F25" s="11" t="n">
        <v>10.413</v>
      </c>
      <c r="G25" s="11" t="n">
        <v>10.387</v>
      </c>
    </row>
    <row r="26" customFormat="false" ht="12.75" hidden="false" customHeight="false" outlineLevel="0" collapsed="false">
      <c r="A26" s="10" t="n">
        <v>0.833333333333333</v>
      </c>
      <c r="B26" s="11" t="n">
        <v>116.46</v>
      </c>
      <c r="C26" s="11" t="n">
        <v>115.09</v>
      </c>
      <c r="D26" s="11" t="n">
        <v>34.737</v>
      </c>
      <c r="E26" s="11" t="n">
        <v>34.737</v>
      </c>
      <c r="F26" s="11" t="n">
        <v>10.313</v>
      </c>
      <c r="G26" s="11" t="n">
        <v>10.462</v>
      </c>
    </row>
    <row r="27" customFormat="false" ht="12.75" hidden="false" customHeight="false" outlineLevel="0" collapsed="false">
      <c r="A27" s="10" t="n">
        <v>0.875</v>
      </c>
      <c r="B27" s="11" t="n">
        <v>114.81</v>
      </c>
      <c r="C27" s="11" t="n">
        <v>113.44</v>
      </c>
      <c r="D27" s="11" t="n">
        <v>34.475</v>
      </c>
      <c r="E27" s="11" t="n">
        <v>34.213</v>
      </c>
      <c r="F27" s="11" t="n">
        <v>10.313</v>
      </c>
      <c r="G27" s="11" t="n">
        <v>10.462</v>
      </c>
    </row>
    <row r="28" s="15" customFormat="true" ht="12.75" hidden="false" customHeight="false" outlineLevel="0" collapsed="false">
      <c r="A28" s="13" t="n">
        <v>0.916666666666667</v>
      </c>
      <c r="B28" s="14" t="n">
        <v>114.81</v>
      </c>
      <c r="C28" s="14" t="n">
        <v>113.44</v>
      </c>
      <c r="D28" s="14" t="n">
        <v>34.475</v>
      </c>
      <c r="E28" s="14" t="n">
        <v>34.213</v>
      </c>
      <c r="F28" s="14" t="n">
        <v>10.313</v>
      </c>
      <c r="G28" s="14" t="n">
        <v>10.438</v>
      </c>
    </row>
    <row r="29" customFormat="false" ht="12.75" hidden="false" customHeight="false" outlineLevel="0" collapsed="false">
      <c r="A29" s="10" t="n">
        <v>0.958333333333333</v>
      </c>
      <c r="B29" s="11" t="n">
        <v>113.16</v>
      </c>
      <c r="C29" s="11" t="n">
        <v>110.96</v>
      </c>
      <c r="D29" s="11" t="n">
        <v>33.95</v>
      </c>
      <c r="E29" s="11" t="n">
        <v>33.688</v>
      </c>
      <c r="F29" s="11" t="n">
        <v>10.087</v>
      </c>
      <c r="G29" s="11" t="n">
        <v>10.275</v>
      </c>
    </row>
    <row r="30" customFormat="false" ht="13.5" hidden="false" customHeight="false" outlineLevel="0" collapsed="false">
      <c r="A30" s="17" t="n">
        <v>0.999999999999999</v>
      </c>
      <c r="B30" s="18" t="n">
        <v>113.99</v>
      </c>
      <c r="C30" s="18" t="n">
        <v>112.61</v>
      </c>
      <c r="D30" s="18" t="n">
        <v>34.213</v>
      </c>
      <c r="E30" s="18" t="n">
        <v>33.95</v>
      </c>
      <c r="F30" s="18" t="n">
        <v>10.163</v>
      </c>
      <c r="G30" s="18" t="n">
        <v>10.35</v>
      </c>
    </row>
    <row r="31" customFormat="false" ht="12.75" hidden="false" customHeight="false" outlineLevel="0" collapsed="false">
      <c r="B31" s="19"/>
      <c r="C31" s="19"/>
    </row>
    <row r="32" customFormat="false" ht="12.75" hidden="false" customHeight="false" outlineLevel="0" collapsed="false">
      <c r="A32" s="20" t="s">
        <v>9</v>
      </c>
      <c r="B32" s="0" t="s">
        <v>10</v>
      </c>
    </row>
    <row r="33" customFormat="false" ht="12.75" hidden="false" customHeight="false" outlineLevel="0" collapsed="false">
      <c r="A33" s="20" t="s">
        <v>11</v>
      </c>
      <c r="B33" s="0" t="s">
        <v>12</v>
      </c>
    </row>
  </sheetData>
  <mergeCells count="5">
    <mergeCell ref="A1:G1"/>
    <mergeCell ref="A3:A4"/>
    <mergeCell ref="B3:C3"/>
    <mergeCell ref="D3:E3"/>
    <mergeCell ref="F3:G3"/>
  </mergeCells>
  <conditionalFormatting sqref="A10:G10 A16:G16 A28:G28">
    <cfRule type="expression" priority="2" aboveAverage="0" equalAverage="0" bottom="0" percent="0" rank="0" text="" dxfId="0">
      <formula>COUNTIF($A$1,"*06*")=1</formula>
    </cfRule>
  </conditionalFormatting>
  <conditionalFormatting sqref="A10:G10 A15:G15 A24:G24">
    <cfRule type="expression" priority="3" aboveAverage="0" equalAverage="0" bottom="0" percent="0" rank="0" text="" dxfId="1">
      <formula>COUNTIF($A$1,"*12*")=1</formula>
    </cfRule>
  </conditionalFormatting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7"/>
    <col collapsed="false" customWidth="true" hidden="false" outlineLevel="0" max="3" min="3" style="0" width="12.56"/>
    <col collapsed="false" customWidth="true" hidden="false" outlineLevel="0" max="4" min="4" style="0" width="9.7"/>
    <col collapsed="false" customWidth="true" hidden="false" outlineLevel="0" max="5" min="5" style="0" width="12.56"/>
    <col collapsed="false" customWidth="true" hidden="false" outlineLevel="0" max="6" min="6" style="0" width="9.7"/>
    <col collapsed="false" customWidth="true" hidden="false" outlineLevel="0" max="7" min="7" style="0" width="7.7"/>
    <col collapsed="false" customWidth="true" hidden="false" outlineLevel="0" max="8" min="8" style="0" width="13.56"/>
    <col collapsed="false" customWidth="true" hidden="false" outlineLevel="0" max="9" min="9" style="0" width="9.7"/>
    <col collapsed="false" customWidth="true" hidden="false" outlineLevel="0" max="10" min="10" style="0" width="13.28"/>
    <col collapsed="false" customWidth="true" hidden="false" outlineLevel="0" max="11" min="11" style="0" width="9.7"/>
    <col collapsed="false" customWidth="true" hidden="false" outlineLevel="0" max="12" min="12" style="0" width="7.7"/>
    <col collapsed="false" customWidth="true" hidden="false" outlineLevel="0" max="13" min="13" style="0" width="13.56"/>
    <col collapsed="false" customWidth="true" hidden="false" outlineLevel="0" max="14" min="14" style="0" width="9.7"/>
    <col collapsed="false" customWidth="true" hidden="false" outlineLevel="0" max="15" min="15" style="0" width="13.56"/>
    <col collapsed="false" customWidth="true" hidden="false" outlineLevel="0" max="16" min="16" style="0" width="9.7"/>
    <col collapsed="false" customWidth="true" hidden="false" outlineLevel="0" max="17" min="17" style="0" width="7.7"/>
    <col collapsed="false" customWidth="true" hidden="false" outlineLevel="0" max="18" min="18" style="0" width="10.71"/>
    <col collapsed="false" customWidth="true" hidden="false" outlineLevel="0" max="19" min="19" style="0" width="9.7"/>
    <col collapsed="false" customWidth="true" hidden="false" outlineLevel="0" max="20" min="20" style="0" width="10.71"/>
    <col collapsed="false" customWidth="true" hidden="false" outlineLevel="0" max="21" min="21" style="0" width="9.7"/>
    <col collapsed="false" customWidth="true" hidden="false" outlineLevel="0" max="22" min="22" style="0" width="7.7"/>
    <col collapsed="false" customWidth="true" hidden="false" outlineLevel="0" max="23" min="23" style="0" width="12.56"/>
    <col collapsed="false" customWidth="true" hidden="false" outlineLevel="0" max="24" min="24" style="0" width="9.7"/>
    <col collapsed="false" customWidth="true" hidden="false" outlineLevel="0" max="25" min="25" style="0" width="13.85"/>
    <col collapsed="false" customWidth="true" hidden="false" outlineLevel="0" max="26" min="26" style="0" width="9.7"/>
    <col collapsed="false" customWidth="true" hidden="false" outlineLevel="0" max="27" min="27" style="0" width="7.7"/>
    <col collapsed="false" customWidth="true" hidden="false" outlineLevel="0" max="28" min="28" style="0" width="13.85"/>
    <col collapsed="false" customWidth="true" hidden="false" outlineLevel="0" max="29" min="29" style="0" width="9.7"/>
    <col collapsed="false" customWidth="true" hidden="false" outlineLevel="0" max="30" min="30" style="0" width="12.7"/>
    <col collapsed="false" customWidth="true" hidden="false" outlineLevel="0" max="31" min="31" style="0" width="9.7"/>
    <col collapsed="false" customWidth="true" hidden="false" outlineLevel="0" max="32" min="32" style="0" width="6.7"/>
    <col collapsed="false" customWidth="true" hidden="false" outlineLevel="0" max="33" min="33" style="0" width="13.28"/>
    <col collapsed="false" customWidth="true" hidden="false" outlineLevel="0" max="34" min="34" style="0" width="9.7"/>
    <col collapsed="false" customWidth="true" hidden="false" outlineLevel="0" max="35" min="35" style="0" width="12.7"/>
    <col collapsed="false" customWidth="true" hidden="false" outlineLevel="0" max="36" min="36" style="0" width="9.7"/>
    <col collapsed="false" customWidth="true" hidden="false" outlineLevel="0" max="37" min="37" style="0" width="6.7"/>
    <col collapsed="false" customWidth="true" hidden="false" outlineLevel="0" max="38" min="38" style="0" width="12.7"/>
    <col collapsed="false" customWidth="true" hidden="false" outlineLevel="0" max="39" min="39" style="0" width="8.7"/>
    <col collapsed="false" customWidth="true" hidden="false" outlineLevel="0" max="40" min="40" style="0" width="12.7"/>
    <col collapsed="false" customWidth="true" hidden="false" outlineLevel="0" max="41" min="41" style="0" width="8.7"/>
  </cols>
  <sheetData>
    <row r="1" customFormat="false" ht="39.75" hidden="false" customHeight="true" outlineLevel="0" collapsed="false">
      <c r="A1" s="1" t="s">
        <v>1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1"/>
      <c r="AJ1" s="1"/>
      <c r="AK1" s="1"/>
    </row>
    <row r="2" customFormat="false" ht="15" hidden="false" customHeight="tru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</row>
    <row r="3" customFormat="false" ht="15" hidden="false" customHeight="true" outlineLevel="0" collapsed="false">
      <c r="A3" s="23" t="s">
        <v>1</v>
      </c>
      <c r="B3" s="24" t="s">
        <v>14</v>
      </c>
      <c r="C3" s="24"/>
      <c r="D3" s="24"/>
      <c r="E3" s="24"/>
      <c r="F3" s="24"/>
      <c r="G3" s="24" t="s">
        <v>15</v>
      </c>
      <c r="H3" s="24"/>
      <c r="I3" s="24"/>
      <c r="J3" s="24"/>
      <c r="K3" s="24"/>
      <c r="L3" s="24" t="s">
        <v>16</v>
      </c>
      <c r="M3" s="24"/>
      <c r="N3" s="24"/>
      <c r="O3" s="24"/>
      <c r="P3" s="24"/>
      <c r="Q3" s="24" t="s">
        <v>17</v>
      </c>
      <c r="R3" s="24"/>
      <c r="S3" s="24"/>
      <c r="T3" s="24"/>
      <c r="U3" s="24"/>
      <c r="V3" s="24" t="s">
        <v>18</v>
      </c>
      <c r="W3" s="24"/>
      <c r="X3" s="24"/>
      <c r="Y3" s="24"/>
      <c r="Z3" s="24"/>
      <c r="AA3" s="24" t="s">
        <v>19</v>
      </c>
      <c r="AB3" s="24"/>
      <c r="AC3" s="24"/>
      <c r="AD3" s="24"/>
      <c r="AE3" s="24"/>
      <c r="AF3" s="24" t="s">
        <v>20</v>
      </c>
      <c r="AG3" s="24"/>
      <c r="AH3" s="24"/>
      <c r="AI3" s="24"/>
      <c r="AJ3" s="24"/>
      <c r="AK3" s="24" t="s">
        <v>21</v>
      </c>
      <c r="AL3" s="24"/>
      <c r="AM3" s="24"/>
      <c r="AN3" s="24"/>
      <c r="AO3" s="24"/>
    </row>
    <row r="4" customFormat="false" ht="13.5" hidden="false" customHeight="true" outlineLevel="0" collapsed="false">
      <c r="A4" s="23"/>
      <c r="B4" s="25" t="s">
        <v>22</v>
      </c>
      <c r="C4" s="5" t="s">
        <v>23</v>
      </c>
      <c r="D4" s="5"/>
      <c r="E4" s="5" t="s">
        <v>24</v>
      </c>
      <c r="F4" s="5"/>
      <c r="G4" s="25" t="s">
        <v>22</v>
      </c>
      <c r="H4" s="5" t="s">
        <v>23</v>
      </c>
      <c r="I4" s="5"/>
      <c r="J4" s="5" t="s">
        <v>24</v>
      </c>
      <c r="K4" s="5"/>
      <c r="L4" s="25" t="s">
        <v>22</v>
      </c>
      <c r="M4" s="5" t="s">
        <v>23</v>
      </c>
      <c r="N4" s="5"/>
      <c r="O4" s="5" t="s">
        <v>24</v>
      </c>
      <c r="P4" s="5"/>
      <c r="Q4" s="25" t="s">
        <v>22</v>
      </c>
      <c r="R4" s="5" t="s">
        <v>23</v>
      </c>
      <c r="S4" s="5"/>
      <c r="T4" s="5" t="s">
        <v>24</v>
      </c>
      <c r="U4" s="5"/>
      <c r="V4" s="25" t="s">
        <v>22</v>
      </c>
      <c r="W4" s="5" t="s">
        <v>23</v>
      </c>
      <c r="X4" s="5"/>
      <c r="Y4" s="5" t="s">
        <v>24</v>
      </c>
      <c r="Z4" s="5"/>
      <c r="AA4" s="25" t="s">
        <v>22</v>
      </c>
      <c r="AB4" s="5" t="s">
        <v>23</v>
      </c>
      <c r="AC4" s="5"/>
      <c r="AD4" s="5" t="s">
        <v>24</v>
      </c>
      <c r="AE4" s="5"/>
      <c r="AF4" s="25" t="s">
        <v>22</v>
      </c>
      <c r="AG4" s="4" t="s">
        <v>23</v>
      </c>
      <c r="AH4" s="4"/>
      <c r="AI4" s="4" t="s">
        <v>24</v>
      </c>
      <c r="AJ4" s="4"/>
      <c r="AK4" s="25" t="s">
        <v>22</v>
      </c>
      <c r="AL4" s="4" t="s">
        <v>23</v>
      </c>
      <c r="AM4" s="4"/>
      <c r="AN4" s="4" t="s">
        <v>24</v>
      </c>
      <c r="AO4" s="4"/>
    </row>
    <row r="5" customFormat="false" ht="13.5" hidden="false" customHeight="false" outlineLevel="0" collapsed="false">
      <c r="A5" s="23"/>
      <c r="B5" s="25"/>
      <c r="C5" s="7" t="s">
        <v>25</v>
      </c>
      <c r="D5" s="24" t="n">
        <v>22000</v>
      </c>
      <c r="E5" s="7" t="s">
        <v>25</v>
      </c>
      <c r="F5" s="24" t="n">
        <v>22000</v>
      </c>
      <c r="G5" s="25"/>
      <c r="H5" s="7" t="s">
        <v>25</v>
      </c>
      <c r="I5" s="24" t="n">
        <v>22000</v>
      </c>
      <c r="J5" s="7" t="s">
        <v>25</v>
      </c>
      <c r="K5" s="24" t="n">
        <v>22000</v>
      </c>
      <c r="L5" s="25"/>
      <c r="M5" s="7" t="s">
        <v>25</v>
      </c>
      <c r="N5" s="24" t="n">
        <v>21000</v>
      </c>
      <c r="O5" s="7" t="s">
        <v>25</v>
      </c>
      <c r="P5" s="24" t="n">
        <v>21000</v>
      </c>
      <c r="Q5" s="25"/>
      <c r="R5" s="7" t="s">
        <v>25</v>
      </c>
      <c r="S5" s="24" t="n">
        <v>21000</v>
      </c>
      <c r="T5" s="7" t="s">
        <v>25</v>
      </c>
      <c r="U5" s="24" t="n">
        <v>21000</v>
      </c>
      <c r="V5" s="25"/>
      <c r="W5" s="7" t="s">
        <v>25</v>
      </c>
      <c r="X5" s="24" t="n">
        <v>12000</v>
      </c>
      <c r="Y5" s="7" t="s">
        <v>25</v>
      </c>
      <c r="Z5" s="24" t="n">
        <v>12000</v>
      </c>
      <c r="AA5" s="25"/>
      <c r="AB5" s="7" t="s">
        <v>25</v>
      </c>
      <c r="AC5" s="24" t="n">
        <v>20000</v>
      </c>
      <c r="AD5" s="7" t="s">
        <v>25</v>
      </c>
      <c r="AE5" s="24" t="n">
        <v>20000</v>
      </c>
      <c r="AF5" s="25"/>
      <c r="AG5" s="7" t="s">
        <v>25</v>
      </c>
      <c r="AH5" s="24" t="n">
        <v>40</v>
      </c>
      <c r="AI5" s="7" t="s">
        <v>25</v>
      </c>
      <c r="AJ5" s="24" t="n">
        <v>40</v>
      </c>
      <c r="AK5" s="25"/>
      <c r="AL5" s="7" t="s">
        <v>25</v>
      </c>
      <c r="AM5" s="24" t="n">
        <v>40</v>
      </c>
      <c r="AN5" s="7" t="s">
        <v>25</v>
      </c>
      <c r="AO5" s="24" t="n">
        <v>40</v>
      </c>
    </row>
    <row r="6" customFormat="false" ht="26.1" hidden="false" customHeight="true" outlineLevel="0" collapsed="false">
      <c r="A6" s="24" t="s">
        <v>7</v>
      </c>
      <c r="B6" s="7" t="s">
        <v>26</v>
      </c>
      <c r="C6" s="26" t="s">
        <v>27</v>
      </c>
      <c r="D6" s="27" t="s">
        <v>28</v>
      </c>
      <c r="E6" s="27" t="s">
        <v>27</v>
      </c>
      <c r="F6" s="27" t="s">
        <v>29</v>
      </c>
      <c r="G6" s="7" t="s">
        <v>26</v>
      </c>
      <c r="H6" s="26" t="s">
        <v>27</v>
      </c>
      <c r="I6" s="27" t="s">
        <v>28</v>
      </c>
      <c r="J6" s="26" t="s">
        <v>27</v>
      </c>
      <c r="K6" s="27" t="s">
        <v>29</v>
      </c>
      <c r="L6" s="7" t="s">
        <v>26</v>
      </c>
      <c r="M6" s="26" t="s">
        <v>27</v>
      </c>
      <c r="N6" s="27" t="s">
        <v>28</v>
      </c>
      <c r="O6" s="26" t="s">
        <v>27</v>
      </c>
      <c r="P6" s="27" t="s">
        <v>29</v>
      </c>
      <c r="Q6" s="7" t="s">
        <v>26</v>
      </c>
      <c r="R6" s="27" t="s">
        <v>27</v>
      </c>
      <c r="S6" s="27" t="s">
        <v>28</v>
      </c>
      <c r="T6" s="27" t="s">
        <v>27</v>
      </c>
      <c r="U6" s="27" t="s">
        <v>29</v>
      </c>
      <c r="V6" s="7" t="s">
        <v>26</v>
      </c>
      <c r="W6" s="26" t="s">
        <v>27</v>
      </c>
      <c r="X6" s="27" t="s">
        <v>28</v>
      </c>
      <c r="Y6" s="26" t="s">
        <v>27</v>
      </c>
      <c r="Z6" s="27" t="s">
        <v>29</v>
      </c>
      <c r="AA6" s="7" t="s">
        <v>26</v>
      </c>
      <c r="AB6" s="26" t="s">
        <v>27</v>
      </c>
      <c r="AC6" s="27" t="s">
        <v>28</v>
      </c>
      <c r="AD6" s="26" t="s">
        <v>27</v>
      </c>
      <c r="AE6" s="27" t="s">
        <v>29</v>
      </c>
      <c r="AF6" s="7" t="s">
        <v>26</v>
      </c>
      <c r="AG6" s="26" t="s">
        <v>27</v>
      </c>
      <c r="AH6" s="27" t="s">
        <v>28</v>
      </c>
      <c r="AI6" s="26" t="s">
        <v>27</v>
      </c>
      <c r="AJ6" s="27" t="s">
        <v>29</v>
      </c>
      <c r="AK6" s="7" t="s">
        <v>26</v>
      </c>
      <c r="AL6" s="26" t="s">
        <v>27</v>
      </c>
      <c r="AM6" s="27" t="s">
        <v>28</v>
      </c>
      <c r="AN6" s="26" t="s">
        <v>27</v>
      </c>
      <c r="AO6" s="27" t="s">
        <v>29</v>
      </c>
    </row>
    <row r="7" customFormat="false" ht="12.75" hidden="false" customHeight="false" outlineLevel="0" collapsed="false">
      <c r="A7" s="28" t="n">
        <v>0</v>
      </c>
      <c r="B7" s="29" t="n">
        <v>14.7</v>
      </c>
      <c r="C7" s="30" t="n">
        <v>3034.8961</v>
      </c>
      <c r="D7" s="31" t="s">
        <v>30</v>
      </c>
      <c r="E7" s="30" t="n">
        <v>1644.7068</v>
      </c>
      <c r="F7" s="31" t="s">
        <v>30</v>
      </c>
      <c r="G7" s="32" t="n">
        <v>18.1</v>
      </c>
      <c r="H7" s="30" t="n">
        <v>33568.2357</v>
      </c>
      <c r="I7" s="31" t="s">
        <v>30</v>
      </c>
      <c r="J7" s="30" t="n">
        <v>5474.1087</v>
      </c>
      <c r="K7" s="31" t="s">
        <v>30</v>
      </c>
      <c r="L7" s="32" t="n">
        <v>14.7</v>
      </c>
      <c r="M7" s="30" t="n">
        <v>8012.4479</v>
      </c>
      <c r="N7" s="31" t="s">
        <v>30</v>
      </c>
      <c r="O7" s="30" t="n">
        <v>1357.0618</v>
      </c>
      <c r="P7" s="31" t="s">
        <v>30</v>
      </c>
      <c r="Q7" s="32" t="n">
        <v>3.3</v>
      </c>
      <c r="R7" s="30" t="n">
        <v>893.1476</v>
      </c>
      <c r="S7" s="31" t="s">
        <v>30</v>
      </c>
      <c r="T7" s="30" t="n">
        <v>173.0326</v>
      </c>
      <c r="U7" s="31" t="s">
        <v>30</v>
      </c>
      <c r="V7" s="32" t="n">
        <v>114.6</v>
      </c>
      <c r="W7" s="30" t="n">
        <v>12652.4669</v>
      </c>
      <c r="X7" s="31" t="s">
        <v>30</v>
      </c>
      <c r="Y7" s="30" t="n">
        <v>3016.8442</v>
      </c>
      <c r="Z7" s="31" t="s">
        <v>30</v>
      </c>
      <c r="AA7" s="32" t="n">
        <v>186</v>
      </c>
      <c r="AB7" s="30" t="n">
        <v>4457.4348</v>
      </c>
      <c r="AC7" s="31" t="s">
        <v>30</v>
      </c>
      <c r="AD7" s="30" t="n">
        <v>2013.7307</v>
      </c>
      <c r="AE7" s="31" t="s">
        <v>30</v>
      </c>
      <c r="AF7" s="32"/>
      <c r="AG7" s="33" t="n">
        <v>1817.8296</v>
      </c>
      <c r="AH7" s="31" t="s">
        <v>30</v>
      </c>
      <c r="AI7" s="30" t="n">
        <v>2401.0552</v>
      </c>
      <c r="AJ7" s="31" t="s">
        <v>30</v>
      </c>
      <c r="AK7" s="32"/>
      <c r="AL7" s="34" t="n">
        <v>12744.494</v>
      </c>
      <c r="AM7" s="31" t="s">
        <v>30</v>
      </c>
      <c r="AN7" s="30" t="n">
        <v>0</v>
      </c>
      <c r="AO7" s="31" t="s">
        <v>30</v>
      </c>
    </row>
    <row r="8" customFormat="false" ht="12.75" hidden="false" customHeight="false" outlineLevel="0" collapsed="false">
      <c r="A8" s="35" t="n">
        <v>0.0416666666666667</v>
      </c>
      <c r="B8" s="36" t="n">
        <f aca="false">(D8^2+F8^2)^0.5/115/1.73</f>
        <v>14.9097397499322</v>
      </c>
      <c r="C8" s="37" t="n">
        <f aca="false">C7+D8/D$5</f>
        <v>3035.0224</v>
      </c>
      <c r="D8" s="38" t="n">
        <v>2778.6</v>
      </c>
      <c r="E8" s="37" t="n">
        <f aca="false">E7+F8/F$5</f>
        <v>1644.754</v>
      </c>
      <c r="F8" s="38" t="n">
        <v>1038.4</v>
      </c>
      <c r="G8" s="39" t="n">
        <f aca="false">(I8^2+K8^2)^0.5/115/1.73</f>
        <v>17.7252167565803</v>
      </c>
      <c r="H8" s="37" t="n">
        <f aca="false">H7+I8/I$5</f>
        <v>33568.3799</v>
      </c>
      <c r="I8" s="38" t="n">
        <v>3172.4</v>
      </c>
      <c r="J8" s="37" t="n">
        <f aca="false">J7+K8/K$5</f>
        <v>5474.1787</v>
      </c>
      <c r="K8" s="38" t="n">
        <v>1540</v>
      </c>
      <c r="L8" s="39" t="n">
        <f aca="false">(N8^2+P8^2)^0.5/37.5/1.73</f>
        <v>14.5778350043395</v>
      </c>
      <c r="M8" s="37" t="n">
        <f aca="false">M7+N8/N$5</f>
        <v>8012.4919</v>
      </c>
      <c r="N8" s="38" t="n">
        <v>924</v>
      </c>
      <c r="O8" s="37" t="n">
        <f aca="false">O7+P8/P$5</f>
        <v>1357.0714</v>
      </c>
      <c r="P8" s="38" t="n">
        <v>201.6</v>
      </c>
      <c r="Q8" s="39" t="n">
        <f aca="false">(S8^2+U8^2)^0.5/37.5/1.73</f>
        <v>1.65086705202312</v>
      </c>
      <c r="R8" s="37" t="n">
        <f aca="false">R7+S8/S$5</f>
        <v>893.1527</v>
      </c>
      <c r="S8" s="38" t="n">
        <v>107.1</v>
      </c>
      <c r="T8" s="37" t="n">
        <f aca="false">T7+U8/U$5</f>
        <v>173.0326</v>
      </c>
      <c r="U8" s="38" t="n">
        <v>0</v>
      </c>
      <c r="V8" s="39" t="n">
        <f aca="false">(X8^2+Z8^2)^0.5/10.5/1.73</f>
        <v>108.116746026362</v>
      </c>
      <c r="W8" s="37" t="n">
        <f aca="false">W7+X8/X$5</f>
        <v>12652.6209</v>
      </c>
      <c r="X8" s="38" t="n">
        <v>1848</v>
      </c>
      <c r="Y8" s="37" t="n">
        <f aca="false">Y7+Z8/Z$5</f>
        <v>3016.8996</v>
      </c>
      <c r="Z8" s="38" t="n">
        <v>664.8</v>
      </c>
      <c r="AA8" s="39" t="n">
        <f aca="false">(AC8^2+AE8^2)^0.5/10.5/1.73</f>
        <v>176.493805740135</v>
      </c>
      <c r="AB8" s="37" t="n">
        <f aca="false">AB7+AC8/AC$5</f>
        <v>4457.5847</v>
      </c>
      <c r="AC8" s="38" t="n">
        <v>2998</v>
      </c>
      <c r="AD8" s="37" t="n">
        <f aca="false">AD7+AE8/AE$5</f>
        <v>2013.7875</v>
      </c>
      <c r="AE8" s="38" t="n">
        <v>1136</v>
      </c>
      <c r="AF8" s="40" t="n">
        <f aca="false">(AH8^2+AJ8^2)^0.5/0.4/1.73</f>
        <v>3.67329450309009</v>
      </c>
      <c r="AG8" s="41" t="n">
        <f aca="false">AG7+AH8/AH$5</f>
        <v>1817.8636</v>
      </c>
      <c r="AH8" s="38" t="n">
        <v>1.36</v>
      </c>
      <c r="AI8" s="37" t="n">
        <f aca="false">AI7+AJ8/AJ$5</f>
        <v>2401.1088875</v>
      </c>
      <c r="AJ8" s="38" t="n">
        <v>2.1475</v>
      </c>
      <c r="AK8" s="40" t="n">
        <f aca="false">(AM8^2+AO8^2)^0.5/0.4/1.73</f>
        <v>25.8265898480557</v>
      </c>
      <c r="AL8" s="41" t="n">
        <f aca="false">AL7+AM8/AM$5</f>
        <v>12744.9408</v>
      </c>
      <c r="AM8" s="38" t="n">
        <v>17.872</v>
      </c>
      <c r="AN8" s="37" t="n">
        <f aca="false">AN7+AO8/AO$5</f>
        <v>6.25E-005</v>
      </c>
      <c r="AO8" s="38" t="n">
        <v>0.0025</v>
      </c>
    </row>
    <row r="9" customFormat="false" ht="12.75" hidden="false" customHeight="false" outlineLevel="0" collapsed="false">
      <c r="A9" s="35" t="n">
        <v>0.0833333333333333</v>
      </c>
      <c r="B9" s="36" t="n">
        <f aca="false">(D9^2+F9^2)^0.5/115/1.73</f>
        <v>14.7013792102604</v>
      </c>
      <c r="C9" s="37" t="n">
        <f aca="false">C8+D9/D$5</f>
        <v>3035.1468</v>
      </c>
      <c r="D9" s="42" t="n">
        <v>2736.8</v>
      </c>
      <c r="E9" s="37" t="n">
        <f aca="false">E8+F9/F$5</f>
        <v>1644.8009</v>
      </c>
      <c r="F9" s="42" t="n">
        <v>1031.8</v>
      </c>
      <c r="G9" s="39" t="n">
        <f aca="false">(I9^2+K9^2)^0.5/115/1.73</f>
        <v>16.9134963285416</v>
      </c>
      <c r="H9" s="37" t="n">
        <f aca="false">H8+I9/I$5</f>
        <v>33568.5184</v>
      </c>
      <c r="I9" s="42" t="n">
        <v>3047</v>
      </c>
      <c r="J9" s="37" t="n">
        <f aca="false">J8+K9/K$5</f>
        <v>5474.2436</v>
      </c>
      <c r="K9" s="42" t="n">
        <v>1427.8</v>
      </c>
      <c r="L9" s="39" t="n">
        <f aca="false">(N9^2+P9^2)^0.5/37.5/1.73</f>
        <v>14.2477763156522</v>
      </c>
      <c r="M9" s="37" t="n">
        <f aca="false">M8+N9/N$5</f>
        <v>8012.5349</v>
      </c>
      <c r="N9" s="42" t="n">
        <v>903</v>
      </c>
      <c r="O9" s="37" t="n">
        <f aca="false">O8+P9/P$5</f>
        <v>1357.0808</v>
      </c>
      <c r="P9" s="42" t="n">
        <v>197.4</v>
      </c>
      <c r="Q9" s="39" t="n">
        <f aca="false">(S9^2+U9^2)^0.5/37.5/1.73</f>
        <v>1.58612716763006</v>
      </c>
      <c r="R9" s="37" t="n">
        <f aca="false">R8+S9/S$5</f>
        <v>893.1576</v>
      </c>
      <c r="S9" s="42" t="n">
        <v>102.9</v>
      </c>
      <c r="T9" s="37" t="n">
        <f aca="false">T8+U9/U$5</f>
        <v>173.0326</v>
      </c>
      <c r="U9" s="42" t="n">
        <v>0</v>
      </c>
      <c r="V9" s="39" t="n">
        <f aca="false">(X9^2+Z9^2)^0.5/10.5/1.73</f>
        <v>106.936527136965</v>
      </c>
      <c r="W9" s="37" t="n">
        <f aca="false">W8+X9/X$5</f>
        <v>12652.773</v>
      </c>
      <c r="X9" s="42" t="n">
        <v>1825.2</v>
      </c>
      <c r="Y9" s="37" t="n">
        <f aca="false">Y8+Z9/Z$5</f>
        <v>3016.955</v>
      </c>
      <c r="Z9" s="42" t="n">
        <v>664.8</v>
      </c>
      <c r="AA9" s="39" t="n">
        <f aca="false">(AC9^2+AE9^2)^0.5/10.5/1.73</f>
        <v>168.576314874462</v>
      </c>
      <c r="AB9" s="37" t="n">
        <f aca="false">AB8+AC9/AC$5</f>
        <v>4457.7286</v>
      </c>
      <c r="AC9" s="42" t="n">
        <v>2878</v>
      </c>
      <c r="AD9" s="37" t="n">
        <f aca="false">AD8+AE9/AE$5</f>
        <v>2013.8398</v>
      </c>
      <c r="AE9" s="42" t="n">
        <v>1046</v>
      </c>
      <c r="AF9" s="40" t="n">
        <f aca="false">(AH9^2+AJ9^2)^0.5/0.4/1.73</f>
        <v>3.69824206990267</v>
      </c>
      <c r="AG9" s="41" t="n">
        <f aca="false">AG8+AH9/AH$5</f>
        <v>1817.8984</v>
      </c>
      <c r="AH9" s="42" t="n">
        <v>1.392</v>
      </c>
      <c r="AI9" s="37" t="n">
        <f aca="false">AI8+AJ9/AJ$5</f>
        <v>2401.162575</v>
      </c>
      <c r="AJ9" s="42" t="n">
        <v>2.1475</v>
      </c>
      <c r="AK9" s="40" t="n">
        <f aca="false">(AM9^2+AO9^2)^0.5/0.4/1.73</f>
        <v>26.057803718646</v>
      </c>
      <c r="AL9" s="41" t="n">
        <f aca="false">AL8+AM9/AM$5</f>
        <v>12745.3916</v>
      </c>
      <c r="AM9" s="42" t="n">
        <v>18.032</v>
      </c>
      <c r="AN9" s="37" t="n">
        <v>2595.1336</v>
      </c>
      <c r="AO9" s="42" t="n">
        <v>0.0025</v>
      </c>
    </row>
    <row r="10" customFormat="false" ht="12.75" hidden="false" customHeight="false" outlineLevel="0" collapsed="false">
      <c r="A10" s="35" t="n">
        <v>0.125</v>
      </c>
      <c r="B10" s="36" t="n">
        <f aca="false">(D10^2+F10^2)^0.5/115/1.73</f>
        <v>14.8025394772394</v>
      </c>
      <c r="C10" s="37" t="n">
        <f aca="false">C9+D10/D$5</f>
        <v>3035.2724</v>
      </c>
      <c r="D10" s="42" t="n">
        <v>2763.2</v>
      </c>
      <c r="E10" s="37" t="n">
        <f aca="false">E9+F10/F$5</f>
        <v>1644.8472</v>
      </c>
      <c r="F10" s="42" t="n">
        <v>1018.6</v>
      </c>
      <c r="G10" s="39" t="n">
        <f aca="false">(I10^2+K10^2)^0.5/115/1.73</f>
        <v>17.4698927907906</v>
      </c>
      <c r="H10" s="37" t="n">
        <f aca="false">H9+I10/I$5</f>
        <v>33568.661</v>
      </c>
      <c r="I10" s="42" t="n">
        <v>3137.2</v>
      </c>
      <c r="J10" s="37" t="n">
        <f aca="false">J9+K10/K$5</f>
        <v>5474.3116</v>
      </c>
      <c r="K10" s="42" t="n">
        <v>1496</v>
      </c>
      <c r="L10" s="39" t="n">
        <f aca="false">(N10^2+P10^2)^0.5/37.5/1.73</f>
        <v>14.3607306819513</v>
      </c>
      <c r="M10" s="37" t="n">
        <f aca="false">M9+N10/N$5</f>
        <v>8012.5783</v>
      </c>
      <c r="N10" s="42" t="n">
        <v>911.4</v>
      </c>
      <c r="O10" s="37" t="n">
        <f aca="false">O9+P10/P$5</f>
        <v>1357.09</v>
      </c>
      <c r="P10" s="42" t="n">
        <v>193.2</v>
      </c>
      <c r="Q10" s="39" t="n">
        <f aca="false">(S10^2+U10^2)^0.5/37.5/1.73</f>
        <v>1.58612716763006</v>
      </c>
      <c r="R10" s="37" t="n">
        <f aca="false">R9+S10/S$5</f>
        <v>893.1625</v>
      </c>
      <c r="S10" s="42" t="n">
        <v>102.9</v>
      </c>
      <c r="T10" s="37" t="n">
        <f aca="false">T9+U10/U$5</f>
        <v>173.0326</v>
      </c>
      <c r="U10" s="42" t="n">
        <v>0</v>
      </c>
      <c r="V10" s="39" t="n">
        <f aca="false">(X10^2+Z10^2)^0.5/10.5/1.73</f>
        <v>107.898841117589</v>
      </c>
      <c r="W10" s="37" t="n">
        <f aca="false">W9+X10/X$5</f>
        <v>12652.9269</v>
      </c>
      <c r="X10" s="42" t="n">
        <v>1846.8</v>
      </c>
      <c r="Y10" s="37" t="n">
        <f aca="false">Y9+Z10/Z$5</f>
        <v>3017.0097</v>
      </c>
      <c r="Z10" s="42" t="n">
        <v>656.4</v>
      </c>
      <c r="AA10" s="39" t="n">
        <f aca="false">(AC10^2+AE10^2)^0.5/10.5/1.73</f>
        <v>174.328460842985</v>
      </c>
      <c r="AB10" s="37" t="n">
        <f aca="false">AB9+AC10/AC$5</f>
        <v>4457.877</v>
      </c>
      <c r="AC10" s="42" t="n">
        <v>2968</v>
      </c>
      <c r="AD10" s="37" t="n">
        <f aca="false">AD9+AE10/AE$5</f>
        <v>2013.895</v>
      </c>
      <c r="AE10" s="42" t="n">
        <v>1104</v>
      </c>
      <c r="AF10" s="40" t="n">
        <f aca="false">(AH10^2+AJ10^2)^0.5/0.4/1.73</f>
        <v>3.67329450309009</v>
      </c>
      <c r="AG10" s="41" t="n">
        <f aca="false">AG9+AH10/AH$5</f>
        <v>1817.9324</v>
      </c>
      <c r="AH10" s="42" t="n">
        <v>1.36</v>
      </c>
      <c r="AI10" s="37" t="n">
        <f aca="false">AI9+AJ10/AJ$5</f>
        <v>2401.2162625</v>
      </c>
      <c r="AJ10" s="42" t="n">
        <v>2.1475</v>
      </c>
      <c r="AK10" s="40" t="n">
        <f aca="false">(AM10^2+AO10^2)^0.5/0.4/1.73</f>
        <v>26.057803718646</v>
      </c>
      <c r="AL10" s="41" t="n">
        <f aca="false">AL9+AM10/AM$5</f>
        <v>12745.8424</v>
      </c>
      <c r="AM10" s="42" t="n">
        <v>18.032</v>
      </c>
      <c r="AN10" s="37" t="n">
        <f aca="false">AN9+AO10/AO$5</f>
        <v>2595.1336625</v>
      </c>
      <c r="AO10" s="42" t="n">
        <v>0.0025</v>
      </c>
    </row>
    <row r="11" s="15" customFormat="true" ht="12.75" hidden="false" customHeight="false" outlineLevel="0" collapsed="false">
      <c r="A11" s="43" t="n">
        <v>0.166666666666667</v>
      </c>
      <c r="B11" s="44" t="n">
        <f aca="false">(D11^2+F11^2)^0.5/115/1.73</f>
        <v>15.0131166362566</v>
      </c>
      <c r="C11" s="45" t="n">
        <f aca="false">C10+D11/D$5</f>
        <v>3035.4001</v>
      </c>
      <c r="D11" s="46" t="n">
        <v>2809.4</v>
      </c>
      <c r="E11" s="45" t="n">
        <f aca="false">E10+F11/F$5</f>
        <v>1644.8933</v>
      </c>
      <c r="F11" s="46" t="n">
        <v>1014.2</v>
      </c>
      <c r="G11" s="47" t="n">
        <f aca="false">(I11^2+K11^2)^0.5/115/1.73</f>
        <v>17.2182826016862</v>
      </c>
      <c r="H11" s="45" t="n">
        <f aca="false">H10+I11/I$5</f>
        <v>33568.8024</v>
      </c>
      <c r="I11" s="46" t="n">
        <v>3110.8</v>
      </c>
      <c r="J11" s="45" t="n">
        <f aca="false">J10+K11/K$5</f>
        <v>5474.3768</v>
      </c>
      <c r="K11" s="46" t="n">
        <v>1434.4</v>
      </c>
      <c r="L11" s="47" t="n">
        <f aca="false">(N11^2+P11^2)^0.5/37.5/1.73</f>
        <v>14.4677709226155</v>
      </c>
      <c r="M11" s="45" t="n">
        <f aca="false">M10+N11/N$5</f>
        <v>8012.6221</v>
      </c>
      <c r="N11" s="46" t="n">
        <v>919.8</v>
      </c>
      <c r="O11" s="45" t="n">
        <f aca="false">O10+P11/P$5</f>
        <v>1357.0989</v>
      </c>
      <c r="P11" s="46" t="n">
        <v>186.9</v>
      </c>
      <c r="Q11" s="47" t="n">
        <f aca="false">(S11^2+U11^2)^0.5/37.5/1.73</f>
        <v>1.68323699421965</v>
      </c>
      <c r="R11" s="45" t="n">
        <f aca="false">R10+S11/S$5</f>
        <v>893.1677</v>
      </c>
      <c r="S11" s="46" t="n">
        <v>109.2</v>
      </c>
      <c r="T11" s="45" t="n">
        <f aca="false">T10+U11/U$5</f>
        <v>173.0326</v>
      </c>
      <c r="U11" s="46" t="n">
        <v>0</v>
      </c>
      <c r="V11" s="47" t="n">
        <f aca="false">(X11^2+Z11^2)^0.5/10.5/1.73</f>
        <v>109.597506063019</v>
      </c>
      <c r="W11" s="45" t="n">
        <f aca="false">W10+X11/X$5</f>
        <v>12653.0837</v>
      </c>
      <c r="X11" s="46" t="n">
        <v>1881.6</v>
      </c>
      <c r="Y11" s="45" t="n">
        <f aca="false">Y10+Z11/Z$5</f>
        <v>3017.0639</v>
      </c>
      <c r="Z11" s="46" t="n">
        <v>650.4</v>
      </c>
      <c r="AA11" s="47" t="n">
        <f aca="false">(AC11^2+AE11^2)^0.5/10.5/1.73</f>
        <v>171.617662699906</v>
      </c>
      <c r="AB11" s="45" t="n">
        <f aca="false">AB10+AC11/AC$5</f>
        <v>4458.0238</v>
      </c>
      <c r="AC11" s="46" t="n">
        <v>2936</v>
      </c>
      <c r="AD11" s="45" t="n">
        <f aca="false">AD10+AE11/AE$5</f>
        <v>2013.9474</v>
      </c>
      <c r="AE11" s="46" t="n">
        <v>1048</v>
      </c>
      <c r="AF11" s="48" t="n">
        <f aca="false">(AH11^2+AJ11^2)^0.5/0.4/1.73</f>
        <v>3.68571687171777</v>
      </c>
      <c r="AG11" s="49" t="n">
        <f aca="false">AG10+AH11/AH$5</f>
        <v>1817.9668</v>
      </c>
      <c r="AH11" s="46" t="n">
        <v>1.376</v>
      </c>
      <c r="AI11" s="45" t="n">
        <f aca="false">AI10+AJ11/AJ$5</f>
        <v>2401.26995</v>
      </c>
      <c r="AJ11" s="46" t="n">
        <v>2.1475</v>
      </c>
      <c r="AK11" s="48" t="n">
        <f aca="false">(AM11^2+AO11^2)^0.5/0.4/1.73</f>
        <v>25.9653181704051</v>
      </c>
      <c r="AL11" s="49" t="n">
        <f aca="false">AL10+AM11/AM$5</f>
        <v>12746.2916</v>
      </c>
      <c r="AM11" s="46" t="n">
        <v>17.968</v>
      </c>
      <c r="AN11" s="45" t="n">
        <f aca="false">AN10+AO11/AO$5</f>
        <v>2595.133725</v>
      </c>
      <c r="AO11" s="46" t="n">
        <v>0.0025</v>
      </c>
    </row>
    <row r="12" customFormat="false" ht="12.75" hidden="false" customHeight="false" outlineLevel="0" collapsed="false">
      <c r="A12" s="35" t="n">
        <v>0.208333333333333</v>
      </c>
      <c r="B12" s="36" t="n">
        <f aca="false">(D12^2+F12^2)^0.5/115/1.73</f>
        <v>15.7563118017177</v>
      </c>
      <c r="C12" s="37" t="n">
        <f aca="false">C11+D12/D$5</f>
        <v>3035.5333</v>
      </c>
      <c r="D12" s="42" t="n">
        <v>2930.4</v>
      </c>
      <c r="E12" s="37" t="n">
        <f aca="false">E11+F12/F$5</f>
        <v>1644.9439</v>
      </c>
      <c r="F12" s="42" t="n">
        <v>1113.2</v>
      </c>
      <c r="G12" s="39" t="n">
        <f aca="false">(I12^2+K12^2)^0.5/115/1.73</f>
        <v>17.8594260610962</v>
      </c>
      <c r="H12" s="37" t="n">
        <f aca="false">H11+I12/I$5</f>
        <v>33568.9488</v>
      </c>
      <c r="I12" s="42" t="n">
        <v>3220.8</v>
      </c>
      <c r="J12" s="37" t="n">
        <f aca="false">J11+K12/K$5</f>
        <v>5474.445</v>
      </c>
      <c r="K12" s="42" t="n">
        <v>1500.4</v>
      </c>
      <c r="L12" s="39" t="n">
        <f aca="false">(N12^2+P12^2)^0.5/37.5/1.73</f>
        <v>15.6565148724256</v>
      </c>
      <c r="M12" s="37" t="n">
        <f aca="false">M11+N12/N$5</f>
        <v>8012.6692</v>
      </c>
      <c r="N12" s="42" t="n">
        <v>989.1</v>
      </c>
      <c r="O12" s="37" t="n">
        <f aca="false">O11+P12/P$5</f>
        <v>1357.1099</v>
      </c>
      <c r="P12" s="42" t="n">
        <v>231</v>
      </c>
      <c r="Q12" s="39" t="n">
        <f aca="false">(S12^2+U12^2)^0.5/37.5/1.73</f>
        <v>2.1364161849711</v>
      </c>
      <c r="R12" s="37" t="n">
        <f aca="false">R11+S12/S$5</f>
        <v>893.1743</v>
      </c>
      <c r="S12" s="42" t="n">
        <v>138.6</v>
      </c>
      <c r="T12" s="37" t="n">
        <f aca="false">T11+U12/U$5</f>
        <v>173.0326</v>
      </c>
      <c r="U12" s="42" t="n">
        <v>0</v>
      </c>
      <c r="V12" s="39" t="n">
        <f aca="false">(X12^2+Z12^2)^0.5/10.5/1.73</f>
        <v>113.040185958308</v>
      </c>
      <c r="W12" s="37" t="n">
        <f aca="false">W11+X12/X$5</f>
        <v>12653.2449</v>
      </c>
      <c r="X12" s="42" t="n">
        <v>1934.4</v>
      </c>
      <c r="Y12" s="37" t="n">
        <f aca="false">Y11+Z12/Z$5</f>
        <v>3017.1213</v>
      </c>
      <c r="Z12" s="42" t="n">
        <v>688.8</v>
      </c>
      <c r="AA12" s="39" t="n">
        <f aca="false">(AC12^2+AE12^2)^0.5/10.5/1.73</f>
        <v>176.350368237294</v>
      </c>
      <c r="AB12" s="37" t="n">
        <f aca="false">AB11+AC12/AC$5</f>
        <v>4458.1747</v>
      </c>
      <c r="AC12" s="42" t="n">
        <v>3018</v>
      </c>
      <c r="AD12" s="37" t="n">
        <f aca="false">AD11+AE12/AE$5</f>
        <v>2014.0011</v>
      </c>
      <c r="AE12" s="42" t="n">
        <v>1074</v>
      </c>
      <c r="AF12" s="40" t="n">
        <f aca="false">(AH12^2+AJ12^2)^0.5/0.4/1.73</f>
        <v>3.69824206990267</v>
      </c>
      <c r="AG12" s="41" t="n">
        <f aca="false">AG11+AH12/AH$5</f>
        <v>1818.0016</v>
      </c>
      <c r="AH12" s="42" t="n">
        <v>1.392</v>
      </c>
      <c r="AI12" s="37" t="n">
        <f aca="false">AI11+AJ12/AJ$5</f>
        <v>2401.3236375</v>
      </c>
      <c r="AJ12" s="42" t="n">
        <v>2.1475</v>
      </c>
      <c r="AK12" s="40" t="n">
        <f aca="false">(AM12^2+AO12^2)^0.5/0.4/1.73</f>
        <v>26.3815031375384</v>
      </c>
      <c r="AL12" s="41" t="n">
        <f aca="false">AL11+AM12/AM$5</f>
        <v>12746.748</v>
      </c>
      <c r="AM12" s="42" t="n">
        <v>18.256</v>
      </c>
      <c r="AN12" s="37" t="n">
        <f aca="false">AN11+AO12/AO$5</f>
        <v>2595.1337875</v>
      </c>
      <c r="AO12" s="42" t="n">
        <v>0.0025</v>
      </c>
    </row>
    <row r="13" customFormat="false" ht="12.75" hidden="false" customHeight="false" outlineLevel="0" collapsed="false">
      <c r="A13" s="35" t="n">
        <v>0.25</v>
      </c>
      <c r="B13" s="36" t="n">
        <f aca="false">(D13^2+F13^2)^0.5/115/1.73</f>
        <v>17.6488910120891</v>
      </c>
      <c r="C13" s="37" t="n">
        <f aca="false">C12+D13/D$5</f>
        <v>3035.6823</v>
      </c>
      <c r="D13" s="42" t="n">
        <v>3278</v>
      </c>
      <c r="E13" s="37" t="n">
        <f aca="false">E12+F13/F$5</f>
        <v>1645.0011</v>
      </c>
      <c r="F13" s="42" t="n">
        <v>1258.4</v>
      </c>
      <c r="G13" s="39" t="n">
        <f aca="false">(I13^2+K13^2)^0.5/115/1.73</f>
        <v>19.6768041092533</v>
      </c>
      <c r="H13" s="37" t="n">
        <f aca="false">H12+I13/I$5</f>
        <v>33569.1117</v>
      </c>
      <c r="I13" s="42" t="n">
        <v>3583.8</v>
      </c>
      <c r="J13" s="37" t="n">
        <f aca="false">J12+K13/K$5</f>
        <v>5474.5166</v>
      </c>
      <c r="K13" s="42" t="n">
        <v>1575.2</v>
      </c>
      <c r="L13" s="39" t="n">
        <f aca="false">(N13^2+P13^2)^0.5/37.5/1.73</f>
        <v>17.719845652098</v>
      </c>
      <c r="M13" s="37" t="n">
        <f aca="false">M12+N13/N$5</f>
        <v>8012.7224</v>
      </c>
      <c r="N13" s="42" t="n">
        <v>1117.2</v>
      </c>
      <c r="O13" s="37" t="n">
        <f aca="false">O12+P13/P$5</f>
        <v>1357.1228</v>
      </c>
      <c r="P13" s="42" t="n">
        <v>270.9</v>
      </c>
      <c r="Q13" s="39" t="n">
        <f aca="false">(S13^2+U13^2)^0.5/37.5/1.73</f>
        <v>2.49248554913295</v>
      </c>
      <c r="R13" s="37" t="n">
        <f aca="false">R12+S13/S$5</f>
        <v>893.182</v>
      </c>
      <c r="S13" s="42" t="n">
        <v>161.7</v>
      </c>
      <c r="T13" s="37" t="n">
        <f aca="false">T12+U13/U$5</f>
        <v>173.0326</v>
      </c>
      <c r="U13" s="42" t="n">
        <v>0</v>
      </c>
      <c r="V13" s="39" t="n">
        <f aca="false">(X13^2+Z13^2)^0.5/10.5/1.73</f>
        <v>125.521526242062</v>
      </c>
      <c r="W13" s="37" t="n">
        <f aca="false">W12+X13/X$5</f>
        <v>12653.4243</v>
      </c>
      <c r="X13" s="42" t="n">
        <v>2152.8</v>
      </c>
      <c r="Y13" s="37" t="n">
        <f aca="false">Y12+Z13/Z$5</f>
        <v>3017.1839</v>
      </c>
      <c r="Z13" s="42" t="n">
        <v>751.2</v>
      </c>
      <c r="AA13" s="39" t="n">
        <f aca="false">(AC13^2+AE13^2)^0.5/10.5/1.73</f>
        <v>194.285303727571</v>
      </c>
      <c r="AB13" s="37" t="n">
        <f aca="false">AB12+AC13/AC$5</f>
        <v>4458.3425</v>
      </c>
      <c r="AC13" s="42" t="n">
        <v>3356</v>
      </c>
      <c r="AD13" s="37" t="n">
        <f aca="false">AD12+AE13/AE$5</f>
        <v>2014.0557</v>
      </c>
      <c r="AE13" s="42" t="n">
        <v>1092</v>
      </c>
      <c r="AF13" s="40" t="n">
        <f aca="false">(AH13^2+AJ13^2)^0.5/0.4/1.73</f>
        <v>3.69824206990267</v>
      </c>
      <c r="AG13" s="41" t="n">
        <f aca="false">AG12+AH13/AH$5</f>
        <v>1818.0364</v>
      </c>
      <c r="AH13" s="42" t="n">
        <v>1.392</v>
      </c>
      <c r="AI13" s="37" t="n">
        <f aca="false">AI12+AJ13/AJ$5</f>
        <v>2401.377325</v>
      </c>
      <c r="AJ13" s="42" t="n">
        <v>2.1475</v>
      </c>
      <c r="AK13" s="40" t="n">
        <f aca="false">(AM13^2+AO13^2)^0.5/0.4/1.73</f>
        <v>26.3583817504722</v>
      </c>
      <c r="AL13" s="41" t="n">
        <f aca="false">AL12+AM13/AM$5</f>
        <v>12747.204</v>
      </c>
      <c r="AM13" s="42" t="n">
        <v>18.24</v>
      </c>
      <c r="AN13" s="37" t="n">
        <f aca="false">AN12+AO13/AO$5</f>
        <v>2595.13385</v>
      </c>
      <c r="AO13" s="42" t="n">
        <v>0.0025</v>
      </c>
    </row>
    <row r="14" customFormat="false" ht="12.75" hidden="false" customHeight="false" outlineLevel="0" collapsed="false">
      <c r="A14" s="35" t="n">
        <v>0.291666666666667</v>
      </c>
      <c r="B14" s="36" t="n">
        <f aca="false">(D14^2+F14^2)^0.5/115/1.73</f>
        <v>19.8142692550476</v>
      </c>
      <c r="C14" s="37" t="n">
        <f aca="false">C13+D14/D$5</f>
        <v>3035.8517</v>
      </c>
      <c r="D14" s="42" t="n">
        <v>3726.8</v>
      </c>
      <c r="E14" s="37" t="n">
        <f aca="false">E13+F14/F$5</f>
        <v>1645.0595</v>
      </c>
      <c r="F14" s="42" t="n">
        <v>1284.8</v>
      </c>
      <c r="G14" s="39" t="n">
        <f aca="false">(I14^2+K14^2)^0.5/115/1.73</f>
        <v>22.3187380040694</v>
      </c>
      <c r="H14" s="37" t="n">
        <f aca="false">H13+I14/I$5</f>
        <v>33569.3001</v>
      </c>
      <c r="I14" s="42" t="n">
        <v>4144.8</v>
      </c>
      <c r="J14" s="37" t="n">
        <f aca="false">J13+K14/K$5</f>
        <v>5474.589</v>
      </c>
      <c r="K14" s="42" t="n">
        <v>1592.8</v>
      </c>
      <c r="L14" s="39" t="n">
        <f aca="false">(N14^2+P14^2)^0.5/37.5/1.73</f>
        <v>20.0692858473206</v>
      </c>
      <c r="M14" s="37" t="n">
        <f aca="false">M13+N14/N$5</f>
        <v>8012.783</v>
      </c>
      <c r="N14" s="42" t="n">
        <v>1272.6</v>
      </c>
      <c r="O14" s="37" t="n">
        <f aca="false">O13+P14/P$5</f>
        <v>1357.1359</v>
      </c>
      <c r="P14" s="42" t="n">
        <v>275.1</v>
      </c>
      <c r="Q14" s="39" t="n">
        <f aca="false">(S14^2+U14^2)^0.5/37.5/1.73</f>
        <v>2.49248554913295</v>
      </c>
      <c r="R14" s="37" t="n">
        <f aca="false">R13+S14/S$5</f>
        <v>893.1897</v>
      </c>
      <c r="S14" s="42" t="n">
        <v>161.7</v>
      </c>
      <c r="T14" s="37" t="n">
        <f aca="false">T13+U14/U$5</f>
        <v>173.0326</v>
      </c>
      <c r="U14" s="42" t="n">
        <v>0</v>
      </c>
      <c r="V14" s="39" t="n">
        <f aca="false">(X14^2+Z14^2)^0.5/10.5/1.73</f>
        <v>140.58505039521</v>
      </c>
      <c r="W14" s="37" t="n">
        <f aca="false">W13+X14/X$5</f>
        <v>12653.6283</v>
      </c>
      <c r="X14" s="42" t="n">
        <v>2448</v>
      </c>
      <c r="Y14" s="37" t="n">
        <f aca="false">Y13+Z14/Z$5</f>
        <v>3017.2445</v>
      </c>
      <c r="Z14" s="42" t="n">
        <v>727.2</v>
      </c>
      <c r="AA14" s="39" t="n">
        <f aca="false">(AC14^2+AE14^2)^0.5/10.5/1.73</f>
        <v>222.896282118999</v>
      </c>
      <c r="AB14" s="37" t="n">
        <f aca="false">AB13+AC14/AC$5</f>
        <v>4458.5381</v>
      </c>
      <c r="AC14" s="42" t="n">
        <v>3912</v>
      </c>
      <c r="AD14" s="37" t="n">
        <f aca="false">AD13+AE14/AE$5</f>
        <v>2014.1079</v>
      </c>
      <c r="AE14" s="42" t="n">
        <v>1044</v>
      </c>
      <c r="AF14" s="40" t="n">
        <f aca="false">(AH14^2+AJ14^2)^0.5/0.4/1.73</f>
        <v>3.71086905641128</v>
      </c>
      <c r="AG14" s="41" t="n">
        <f aca="false">AG13+AH14/AH$5</f>
        <v>1818.0716</v>
      </c>
      <c r="AH14" s="42" t="n">
        <v>1.408</v>
      </c>
      <c r="AI14" s="37" t="n">
        <f aca="false">AI13+AJ14/AJ$5</f>
        <v>2401.4310125</v>
      </c>
      <c r="AJ14" s="42" t="n">
        <v>2.1475</v>
      </c>
      <c r="AK14" s="40" t="n">
        <f aca="false">(AM14^2+AO14^2)^0.5/0.4/1.73</f>
        <v>25.9653181704051</v>
      </c>
      <c r="AL14" s="41" t="n">
        <f aca="false">AL13+AM14/AM$5</f>
        <v>12747.6532</v>
      </c>
      <c r="AM14" s="42" t="n">
        <v>17.968</v>
      </c>
      <c r="AN14" s="37" t="n">
        <f aca="false">AN13+AO14/AO$5</f>
        <v>2595.1339125</v>
      </c>
      <c r="AO14" s="42" t="n">
        <v>0.0025</v>
      </c>
    </row>
    <row r="15" customFormat="false" ht="12.75" hidden="false" customHeight="false" outlineLevel="0" collapsed="false">
      <c r="A15" s="35" t="n">
        <v>0.333333333333333</v>
      </c>
      <c r="B15" s="36" t="n">
        <f aca="false">(D15^2+F15^2)^0.5/115/1.73</f>
        <v>22.1873221430311</v>
      </c>
      <c r="C15" s="37" t="n">
        <f aca="false">C14+D15/D$5</f>
        <v>3036.0397</v>
      </c>
      <c r="D15" s="42" t="n">
        <v>4136</v>
      </c>
      <c r="E15" s="37" t="n">
        <f aca="false">E14+F15/F$5</f>
        <v>1645.1296</v>
      </c>
      <c r="F15" s="42" t="n">
        <v>1542.2</v>
      </c>
      <c r="G15" s="39" t="n">
        <f aca="false">(I15^2+K15^2)^0.5/115/1.73</f>
        <v>24.2366251234392</v>
      </c>
      <c r="H15" s="37" t="n">
        <f aca="false">H14+I15/I$5</f>
        <v>33569.5036</v>
      </c>
      <c r="I15" s="42" t="n">
        <v>4477</v>
      </c>
      <c r="J15" s="37" t="n">
        <f aca="false">J14+K15/K$5</f>
        <v>5474.6704</v>
      </c>
      <c r="K15" s="42" t="n">
        <v>1790.8</v>
      </c>
      <c r="L15" s="39" t="n">
        <f aca="false">(N15^2+P15^2)^0.5/37.5/1.73</f>
        <v>21.2097238071458</v>
      </c>
      <c r="M15" s="37" t="n">
        <f aca="false">M14+N15/N$5</f>
        <v>8012.8473</v>
      </c>
      <c r="N15" s="42" t="n">
        <v>1350.3</v>
      </c>
      <c r="O15" s="37" t="n">
        <f aca="false">O14+P15/P$5</f>
        <v>1357.1485</v>
      </c>
      <c r="P15" s="42" t="n">
        <v>264.6</v>
      </c>
      <c r="Q15" s="39" t="n">
        <f aca="false">(S15^2+U15^2)^0.5/37.5/1.73</f>
        <v>2.49248554913295</v>
      </c>
      <c r="R15" s="37" t="n">
        <f aca="false">R14+S15/S$5</f>
        <v>893.1974</v>
      </c>
      <c r="S15" s="42" t="n">
        <v>161.7</v>
      </c>
      <c r="T15" s="37" t="n">
        <f aca="false">T14+U15/U$5</f>
        <v>173.0326</v>
      </c>
      <c r="U15" s="42" t="n">
        <v>0</v>
      </c>
      <c r="V15" s="39" t="n">
        <f aca="false">(X15^2+Z15^2)^0.5/10.5/1.73</f>
        <v>161.189993364339</v>
      </c>
      <c r="W15" s="37" t="n">
        <f aca="false">W14+X15/X$5</f>
        <v>12653.8598</v>
      </c>
      <c r="X15" s="42" t="n">
        <v>2778</v>
      </c>
      <c r="Y15" s="37" t="n">
        <f aca="false">Y14+Z15/Z$5</f>
        <v>3017.3216</v>
      </c>
      <c r="Z15" s="42" t="n">
        <v>925.2</v>
      </c>
      <c r="AA15" s="39" t="n">
        <f aca="false">(AC15^2+AE15^2)^0.5/10.5/1.73</f>
        <v>242.600363302186</v>
      </c>
      <c r="AB15" s="37" t="n">
        <f aca="false">AB14+AC15/AC$5</f>
        <v>4458.7502</v>
      </c>
      <c r="AC15" s="42" t="n">
        <v>4242</v>
      </c>
      <c r="AD15" s="37" t="n">
        <f aca="false">AD14+AE15/AE$5</f>
        <v>2014.1676</v>
      </c>
      <c r="AE15" s="42" t="n">
        <v>1194</v>
      </c>
      <c r="AF15" s="40" t="n">
        <f aca="false">(AH15^2+AJ15^2)^0.5/0.4/1.73</f>
        <v>3.67329450309009</v>
      </c>
      <c r="AG15" s="41" t="n">
        <f aca="false">AG14+AH15/AH$5</f>
        <v>1818.1056</v>
      </c>
      <c r="AH15" s="42" t="n">
        <v>1.36</v>
      </c>
      <c r="AI15" s="37" t="n">
        <f aca="false">AI14+AJ15/AJ$5</f>
        <v>2401.4847</v>
      </c>
      <c r="AJ15" s="42" t="n">
        <v>2.1475</v>
      </c>
      <c r="AK15" s="40" t="n">
        <f aca="false">(AM15^2+AO15^2)^0.5/0.4/1.73</f>
        <v>26.1502892668932</v>
      </c>
      <c r="AL15" s="41" t="n">
        <f aca="false">AL14+AM15/AM$5</f>
        <v>12748.1056</v>
      </c>
      <c r="AM15" s="42" t="n">
        <v>18.096</v>
      </c>
      <c r="AN15" s="37" t="n">
        <f aca="false">AN14+AO15/AO$5</f>
        <v>2595.133975</v>
      </c>
      <c r="AO15" s="42" t="n">
        <v>0.0025</v>
      </c>
    </row>
    <row r="16" customFormat="false" ht="12.75" hidden="false" customHeight="false" outlineLevel="0" collapsed="false">
      <c r="A16" s="43" t="n">
        <v>0.375</v>
      </c>
      <c r="B16" s="44" t="n">
        <f aca="false">(D16^2+F16^2)^0.5/115/1.73</f>
        <v>25.5507812100817</v>
      </c>
      <c r="C16" s="45" t="n">
        <f aca="false">C15+D16/D$5</f>
        <v>3036.248</v>
      </c>
      <c r="D16" s="46" t="n">
        <v>4582.6</v>
      </c>
      <c r="E16" s="45" t="n">
        <f aca="false">E15+F16/F$5</f>
        <v>1645.2296</v>
      </c>
      <c r="F16" s="46" t="n">
        <v>2200</v>
      </c>
      <c r="G16" s="47" t="n">
        <f aca="false">(I16^2+K16^2)^0.5/115/1.73</f>
        <v>27.1639174558371</v>
      </c>
      <c r="H16" s="45" t="n">
        <f aca="false">H15+I16/I$5</f>
        <v>33569.7261</v>
      </c>
      <c r="I16" s="46" t="n">
        <v>4895</v>
      </c>
      <c r="J16" s="45" t="n">
        <f aca="false">J15+K16/K$5</f>
        <v>5474.7745</v>
      </c>
      <c r="K16" s="46" t="n">
        <v>2290.2</v>
      </c>
      <c r="L16" s="47" t="n">
        <f aca="false">(N16^2+P16^2)^0.5/37.5/1.73</f>
        <v>25.5172071604962</v>
      </c>
      <c r="M16" s="45" t="n">
        <f aca="false">M15+N16/N$5</f>
        <v>8012.9227</v>
      </c>
      <c r="N16" s="46" t="n">
        <v>1583.4</v>
      </c>
      <c r="O16" s="45" t="n">
        <f aca="false">O15+P16/P$5</f>
        <v>1357.1715</v>
      </c>
      <c r="P16" s="46" t="n">
        <v>483</v>
      </c>
      <c r="Q16" s="47" t="n">
        <f aca="false">(S16^2+U16^2)^0.5/37.5/1.73</f>
        <v>2.29826589595376</v>
      </c>
      <c r="R16" s="45" t="n">
        <f aca="false">R15+S16/S$5</f>
        <v>893.2045</v>
      </c>
      <c r="S16" s="46" t="n">
        <v>149.1</v>
      </c>
      <c r="T16" s="45" t="n">
        <f aca="false">T15+U16/U$5</f>
        <v>173.0326</v>
      </c>
      <c r="U16" s="46" t="n">
        <v>0</v>
      </c>
      <c r="V16" s="47" t="n">
        <f aca="false">(X16^2+Z16^2)^0.5/10.5/1.73</f>
        <v>179.236102592151</v>
      </c>
      <c r="W16" s="45" t="n">
        <f aca="false">W15+X16/X$5</f>
        <v>12654.1093</v>
      </c>
      <c r="X16" s="46" t="n">
        <v>2994</v>
      </c>
      <c r="Y16" s="45" t="n">
        <f aca="false">Y15+Z16/Z$5</f>
        <v>3017.4282</v>
      </c>
      <c r="Z16" s="46" t="n">
        <v>1279.2</v>
      </c>
      <c r="AA16" s="47" t="n">
        <f aca="false">(AC16^2+AE16^2)^0.5/10.5/1.73</f>
        <v>271.72546268291</v>
      </c>
      <c r="AB16" s="45" t="n">
        <f aca="false">AB15+AC16/AC$5</f>
        <v>4458.9836</v>
      </c>
      <c r="AC16" s="46" t="n">
        <v>4668</v>
      </c>
      <c r="AD16" s="45" t="n">
        <f aca="false">AD15+AE16/AE$5</f>
        <v>2014.2478</v>
      </c>
      <c r="AE16" s="46" t="n">
        <v>1604</v>
      </c>
      <c r="AF16" s="48" t="n">
        <f aca="false">(AH16^2+AJ16^2)^0.5/0.4/1.73</f>
        <v>3.69824206990267</v>
      </c>
      <c r="AG16" s="49" t="n">
        <f aca="false">AG15+AH16/AH$5</f>
        <v>1818.1404</v>
      </c>
      <c r="AH16" s="46" t="n">
        <v>1.392</v>
      </c>
      <c r="AI16" s="45" t="n">
        <f aca="false">AI15+AJ16/AJ$5</f>
        <v>2401.5383875</v>
      </c>
      <c r="AJ16" s="46" t="n">
        <v>2.1475</v>
      </c>
      <c r="AK16" s="48" t="n">
        <f aca="false">(AM16^2+AO16^2)^0.5/0.4/1.73</f>
        <v>26.2890175892757</v>
      </c>
      <c r="AL16" s="49" t="n">
        <f aca="false">AL15+AM16/AM$5</f>
        <v>12748.5604</v>
      </c>
      <c r="AM16" s="46" t="n">
        <v>18.192</v>
      </c>
      <c r="AN16" s="45" t="n">
        <f aca="false">AN15+AO16/AO$5</f>
        <v>2595.1340375</v>
      </c>
      <c r="AO16" s="46" t="n">
        <v>0.0025</v>
      </c>
    </row>
    <row r="17" s="15" customFormat="true" ht="12.75" hidden="false" customHeight="false" outlineLevel="0" collapsed="false">
      <c r="A17" s="43" t="n">
        <v>0.416666666666667</v>
      </c>
      <c r="B17" s="44" t="n">
        <f aca="false">(D17^2+F17^2)^0.5/115/1.73</f>
        <v>25.0940985739246</v>
      </c>
      <c r="C17" s="45" t="n">
        <f aca="false">C16+D17/D$5</f>
        <v>3036.4521</v>
      </c>
      <c r="D17" s="46" t="n">
        <v>4490.2</v>
      </c>
      <c r="E17" s="45" t="n">
        <f aca="false">E16+F17/F$5</f>
        <v>1645.3288</v>
      </c>
      <c r="F17" s="46" t="n">
        <v>2182.4</v>
      </c>
      <c r="G17" s="47" t="n">
        <f aca="false">(I17^2+K17^2)^0.5/115/1.73</f>
        <v>26.9469707336556</v>
      </c>
      <c r="H17" s="45" t="n">
        <f aca="false">H16+I17/I$5</f>
        <v>33569.9461</v>
      </c>
      <c r="I17" s="46" t="n">
        <v>4840</v>
      </c>
      <c r="J17" s="45" t="n">
        <f aca="false">J16+K17/K$5</f>
        <v>5474.8793</v>
      </c>
      <c r="K17" s="46" t="n">
        <v>2305.6</v>
      </c>
      <c r="L17" s="47" t="n">
        <f aca="false">(N17^2+P17^2)^0.5/37.5/1.73</f>
        <v>24.2373279141725</v>
      </c>
      <c r="M17" s="45" t="n">
        <f aca="false">M16+N17/N$5</f>
        <v>8012.9946</v>
      </c>
      <c r="N17" s="46" t="n">
        <v>1509.9</v>
      </c>
      <c r="O17" s="45" t="n">
        <f aca="false">O16+P17/P$5</f>
        <v>1357.1924</v>
      </c>
      <c r="P17" s="46" t="n">
        <v>438.9</v>
      </c>
      <c r="Q17" s="47" t="n">
        <f aca="false">(S17^2+U17^2)^0.5/37.5/1.73</f>
        <v>2.29826589595376</v>
      </c>
      <c r="R17" s="45" t="n">
        <f aca="false">R16+S17/S$5</f>
        <v>893.2116</v>
      </c>
      <c r="S17" s="46" t="n">
        <v>149.1</v>
      </c>
      <c r="T17" s="45" t="n">
        <f aca="false">T16+U17/U$5</f>
        <v>173.0326</v>
      </c>
      <c r="U17" s="46" t="n">
        <v>0</v>
      </c>
      <c r="V17" s="47" t="n">
        <f aca="false">(X17^2+Z17^2)^0.5/10.5/1.73</f>
        <v>179.23103810275</v>
      </c>
      <c r="W17" s="45" t="n">
        <f aca="false">W16+X17/X$5</f>
        <v>12654.3574</v>
      </c>
      <c r="X17" s="46" t="n">
        <v>2977.2</v>
      </c>
      <c r="Y17" s="45" t="n">
        <f aca="false">Y16+Z17/Z$5</f>
        <v>3017.538</v>
      </c>
      <c r="Z17" s="46" t="n">
        <v>1317.6</v>
      </c>
      <c r="AA17" s="47" t="n">
        <f aca="false">(AC17^2+AE17^2)^0.5/10.5/1.73</f>
        <v>269.248696679878</v>
      </c>
      <c r="AB17" s="45" t="n">
        <f aca="false">AB16+AC17/AC$5</f>
        <v>4459.2142</v>
      </c>
      <c r="AC17" s="46" t="n">
        <v>4612</v>
      </c>
      <c r="AD17" s="45" t="n">
        <f aca="false">AD16+AE17/AE$5</f>
        <v>2014.3292</v>
      </c>
      <c r="AE17" s="46" t="n">
        <v>1628</v>
      </c>
      <c r="AF17" s="48" t="n">
        <f aca="false">(AH17^2+AJ17^2)^0.5/0.4/1.73</f>
        <v>3.69824206990267</v>
      </c>
      <c r="AG17" s="49" t="n">
        <f aca="false">AG16+AH17/AH$5</f>
        <v>1818.1752</v>
      </c>
      <c r="AH17" s="46" t="n">
        <v>1.392</v>
      </c>
      <c r="AI17" s="45" t="n">
        <f aca="false">AI16+AJ17/AJ$5</f>
        <v>2401.592075</v>
      </c>
      <c r="AJ17" s="46" t="n">
        <v>2.1475</v>
      </c>
      <c r="AK17" s="48" t="n">
        <f aca="false">(AM17^2+AO17^2)^0.5/0.4/1.73</f>
        <v>25.9653181704051</v>
      </c>
      <c r="AL17" s="49" t="n">
        <f aca="false">AL16+AM17/AM$5</f>
        <v>12749.0096</v>
      </c>
      <c r="AM17" s="46" t="n">
        <v>17.968</v>
      </c>
      <c r="AN17" s="45" t="n">
        <f aca="false">AN16+AO17/AO$5</f>
        <v>2595.1341</v>
      </c>
      <c r="AO17" s="46" t="n">
        <v>0.0025</v>
      </c>
    </row>
    <row r="18" customFormat="false" ht="12.75" hidden="false" customHeight="false" outlineLevel="0" collapsed="false">
      <c r="A18" s="35" t="n">
        <v>0.458333333333333</v>
      </c>
      <c r="B18" s="36" t="n">
        <f aca="false">(D18^2+F18^2)^0.5/115/1.73</f>
        <v>22.9326887409704</v>
      </c>
      <c r="C18" s="37" t="n">
        <f aca="false">C17+D18/D$5</f>
        <v>3036.6397</v>
      </c>
      <c r="D18" s="42" t="n">
        <v>4127.2</v>
      </c>
      <c r="E18" s="37" t="n">
        <f aca="false">E17+F18/F$5</f>
        <v>1645.4172</v>
      </c>
      <c r="F18" s="42" t="n">
        <v>1944.8</v>
      </c>
      <c r="G18" s="39" t="n">
        <f aca="false">(I18^2+K18^2)^0.5/115/1.73</f>
        <v>26.6906213885489</v>
      </c>
      <c r="H18" s="37" t="n">
        <f aca="false">H17+I18/I$5</f>
        <v>33570.1628</v>
      </c>
      <c r="I18" s="42" t="n">
        <v>4767.4</v>
      </c>
      <c r="J18" s="37" t="n">
        <f aca="false">J17+K18/K$5</f>
        <v>5474.9856</v>
      </c>
      <c r="K18" s="42" t="n">
        <v>2338.6</v>
      </c>
      <c r="L18" s="39" t="n">
        <f aca="false">(N18^2+P18^2)^0.5/37.5/1.73</f>
        <v>23.0737752556323</v>
      </c>
      <c r="M18" s="37" t="n">
        <f aca="false">M17+N18/N$5</f>
        <v>8013.0629</v>
      </c>
      <c r="N18" s="42" t="n">
        <v>1434.3</v>
      </c>
      <c r="O18" s="37" t="n">
        <f aca="false">O17+P18/P$5</f>
        <v>1357.2128</v>
      </c>
      <c r="P18" s="42" t="n">
        <v>428.4</v>
      </c>
      <c r="Q18" s="39" t="n">
        <f aca="false">(S18^2+U18^2)^0.5/37.5/1.73</f>
        <v>2.00693641618497</v>
      </c>
      <c r="R18" s="37" t="n">
        <f aca="false">R17+S18/S$5</f>
        <v>893.2178</v>
      </c>
      <c r="S18" s="42" t="n">
        <v>130.2</v>
      </c>
      <c r="T18" s="37" t="n">
        <f aca="false">T17+U18/U$5</f>
        <v>173.0326</v>
      </c>
      <c r="U18" s="42" t="n">
        <v>0</v>
      </c>
      <c r="V18" s="39" t="n">
        <f aca="false">(X18^2+Z18^2)^0.5/10.5/1.73</f>
        <v>160.994047489774</v>
      </c>
      <c r="W18" s="37" t="n">
        <f aca="false">W17+X18/X$5</f>
        <v>12654.5814</v>
      </c>
      <c r="X18" s="42" t="n">
        <v>2688</v>
      </c>
      <c r="Y18" s="37" t="n">
        <f aca="false">Y17+Z18/Z$5</f>
        <v>3017.634</v>
      </c>
      <c r="Z18" s="42" t="n">
        <v>1152</v>
      </c>
      <c r="AA18" s="39" t="n">
        <f aca="false">(AC18^2+AE18^2)^0.5/10.5/1.73</f>
        <v>267.23389251751</v>
      </c>
      <c r="AB18" s="37" t="n">
        <f aca="false">AB17+AC18/AC$5</f>
        <v>4459.4421</v>
      </c>
      <c r="AC18" s="42" t="n">
        <v>4558</v>
      </c>
      <c r="AD18" s="37" t="n">
        <f aca="false">AD17+AE18/AE$5</f>
        <v>2014.4127</v>
      </c>
      <c r="AE18" s="42" t="n">
        <v>1670</v>
      </c>
      <c r="AF18" s="40" t="n">
        <f aca="false">(AH18^2+AJ18^2)^0.5/0.4/1.73</f>
        <v>3.68571687171777</v>
      </c>
      <c r="AG18" s="41" t="n">
        <f aca="false">AG17+AH18/AH$5</f>
        <v>1818.2096</v>
      </c>
      <c r="AH18" s="42" t="n">
        <v>1.376</v>
      </c>
      <c r="AI18" s="37" t="n">
        <f aca="false">AI17+AJ18/AJ$5</f>
        <v>2401.6457625</v>
      </c>
      <c r="AJ18" s="42" t="n">
        <v>2.1475</v>
      </c>
      <c r="AK18" s="40" t="n">
        <f aca="false">(AM18^2+AO18^2)^0.5/0.4/1.73</f>
        <v>26.1040464927688</v>
      </c>
      <c r="AL18" s="41" t="n">
        <f aca="false">AL17+AM18/AM$5</f>
        <v>12749.4612</v>
      </c>
      <c r="AM18" s="42" t="n">
        <v>18.064</v>
      </c>
      <c r="AN18" s="37" t="n">
        <f aca="false">AN17+AO18/AO$5</f>
        <v>2595.1341625</v>
      </c>
      <c r="AO18" s="42" t="n">
        <v>0.0025</v>
      </c>
    </row>
    <row r="19" customFormat="false" ht="12.75" hidden="false" customHeight="false" outlineLevel="0" collapsed="false">
      <c r="A19" s="35" t="n">
        <v>0.5</v>
      </c>
      <c r="B19" s="36" t="n">
        <f aca="false">(D19^2+F19^2)^0.5/115/1.73</f>
        <v>22.6507672732967</v>
      </c>
      <c r="C19" s="37" t="n">
        <f aca="false">C18+D19/D$5</f>
        <v>3036.825</v>
      </c>
      <c r="D19" s="42" t="n">
        <v>4076.6</v>
      </c>
      <c r="E19" s="37" t="n">
        <f aca="false">E18+F19/F$5</f>
        <v>1645.5045</v>
      </c>
      <c r="F19" s="42" t="n">
        <v>1920.6</v>
      </c>
      <c r="G19" s="39" t="n">
        <f aca="false">(I19^2+K19^2)^0.5/115/1.73</f>
        <v>27.6776837816426</v>
      </c>
      <c r="H19" s="37" t="n">
        <f aca="false">H18+I19/I$5</f>
        <v>33570.3838</v>
      </c>
      <c r="I19" s="42" t="n">
        <v>4862</v>
      </c>
      <c r="J19" s="37" t="n">
        <f aca="false">J18+K19/K$5</f>
        <v>5475.1031</v>
      </c>
      <c r="K19" s="42" t="n">
        <v>2585</v>
      </c>
      <c r="L19" s="39" t="n">
        <f aca="false">(N19^2+P19^2)^0.5/37.5/1.73</f>
        <v>21.9856494890229</v>
      </c>
      <c r="M19" s="37" t="n">
        <f aca="false">M18+N19/N$5</f>
        <v>8013.1285</v>
      </c>
      <c r="N19" s="42" t="n">
        <v>1377.6</v>
      </c>
      <c r="O19" s="37" t="n">
        <f aca="false">O18+P19/P$5</f>
        <v>1357.2304</v>
      </c>
      <c r="P19" s="42" t="n">
        <v>369.6</v>
      </c>
      <c r="Q19" s="39" t="n">
        <f aca="false">(S19^2+U19^2)^0.5/37.5/1.73</f>
        <v>1.94219653179191</v>
      </c>
      <c r="R19" s="37" t="n">
        <f aca="false">R18+S19/S$5</f>
        <v>893.2238</v>
      </c>
      <c r="S19" s="42" t="n">
        <v>126</v>
      </c>
      <c r="T19" s="37" t="n">
        <f aca="false">T18+U19/U$5</f>
        <v>173.0326</v>
      </c>
      <c r="U19" s="42" t="n">
        <v>0</v>
      </c>
      <c r="V19" s="39" t="n">
        <f aca="false">(X19^2+Z19^2)^0.5/10.5/1.73</f>
        <v>162.281108282743</v>
      </c>
      <c r="W19" s="37" t="n">
        <f aca="false">W18+X19/X$5</f>
        <v>12654.806</v>
      </c>
      <c r="X19" s="42" t="n">
        <v>2695.2</v>
      </c>
      <c r="Y19" s="37" t="n">
        <f aca="false">Y18+Z19/Z$5</f>
        <v>3017.7335</v>
      </c>
      <c r="Z19" s="42" t="n">
        <v>1194</v>
      </c>
      <c r="AA19" s="39" t="n">
        <f aca="false">(AC19^2+AE19^2)^0.5/10.5/1.73</f>
        <v>276.629848279365</v>
      </c>
      <c r="AB19" s="37" t="n">
        <f aca="false">AB18+AC19/AC$5</f>
        <v>4459.6749</v>
      </c>
      <c r="AC19" s="42" t="n">
        <v>4656</v>
      </c>
      <c r="AD19" s="37" t="n">
        <f aca="false">AD18+AE19/AE$5</f>
        <v>2014.5072</v>
      </c>
      <c r="AE19" s="42" t="n">
        <v>1890</v>
      </c>
      <c r="AF19" s="40" t="n">
        <f aca="false">(AH19^2+AJ19^2)^0.5/0.4/1.73</f>
        <v>3.68571687171777</v>
      </c>
      <c r="AG19" s="41" t="n">
        <f aca="false">AG18+AH19/AH$5</f>
        <v>1818.244</v>
      </c>
      <c r="AH19" s="42" t="n">
        <v>1.376</v>
      </c>
      <c r="AI19" s="37" t="n">
        <f aca="false">AI18+AJ19/AJ$5</f>
        <v>2401.69945</v>
      </c>
      <c r="AJ19" s="42" t="n">
        <v>2.1475</v>
      </c>
      <c r="AK19" s="40" t="n">
        <f aca="false">(AM19^2+AO19^2)^0.5/0.4/1.73</f>
        <v>26.3121389763408</v>
      </c>
      <c r="AL19" s="41" t="n">
        <f aca="false">AL18+AM19/AM$5</f>
        <v>12749.9164</v>
      </c>
      <c r="AM19" s="42" t="n">
        <v>18.208</v>
      </c>
      <c r="AN19" s="37" t="n">
        <f aca="false">AN18+AO19/AO$5</f>
        <v>2595.134225</v>
      </c>
      <c r="AO19" s="42" t="n">
        <v>0.0025</v>
      </c>
    </row>
    <row r="20" customFormat="false" ht="12.75" hidden="false" customHeight="false" outlineLevel="0" collapsed="false">
      <c r="A20" s="35" t="n">
        <v>0.541666666666667</v>
      </c>
      <c r="B20" s="36" t="n">
        <f aca="false">(D20^2+F20^2)^0.5/115/1.73</f>
        <v>20.9314752471554</v>
      </c>
      <c r="C20" s="37" t="n">
        <f aca="false">C19+D20/D$5</f>
        <v>3037.0001</v>
      </c>
      <c r="D20" s="42" t="n">
        <v>3852.2</v>
      </c>
      <c r="E20" s="37" t="n">
        <f aca="false">E19+F20/F$5</f>
        <v>1645.5764</v>
      </c>
      <c r="F20" s="42" t="n">
        <v>1581.8</v>
      </c>
      <c r="G20" s="39" t="n">
        <f aca="false">(I20^2+K20^2)^0.5/115/1.73</f>
        <v>23.9805257598539</v>
      </c>
      <c r="H20" s="37" t="n">
        <f aca="false">H19+I20/I$5</f>
        <v>33570.5824</v>
      </c>
      <c r="I20" s="42" t="n">
        <v>4369.2</v>
      </c>
      <c r="J20" s="37" t="n">
        <f aca="false">J19+K20/K$5</f>
        <v>5475.1902</v>
      </c>
      <c r="K20" s="42" t="n">
        <v>1916.2</v>
      </c>
      <c r="L20" s="39" t="n">
        <f aca="false">(N20^2+P20^2)^0.5/37.5/1.73</f>
        <v>20.6085722623696</v>
      </c>
      <c r="M20" s="37" t="n">
        <f aca="false">M19+N20/N$5</f>
        <v>8013.1903</v>
      </c>
      <c r="N20" s="42" t="n">
        <v>1297.8</v>
      </c>
      <c r="O20" s="37" t="n">
        <f aca="false">O19+P20/P$5</f>
        <v>1357.2457</v>
      </c>
      <c r="P20" s="42" t="n">
        <v>321.3</v>
      </c>
      <c r="Q20" s="39" t="n">
        <f aca="false">(S20^2+U20^2)^0.5/37.5/1.73</f>
        <v>2.00693641618497</v>
      </c>
      <c r="R20" s="37" t="n">
        <f aca="false">R19+S20/S$5</f>
        <v>893.23</v>
      </c>
      <c r="S20" s="42" t="n">
        <v>130.2</v>
      </c>
      <c r="T20" s="37" t="n">
        <f aca="false">T19+U20/U$5</f>
        <v>173.0326</v>
      </c>
      <c r="U20" s="42" t="n">
        <v>0</v>
      </c>
      <c r="V20" s="39" t="n">
        <f aca="false">(X20^2+Z20^2)^0.5/10.5/1.73</f>
        <v>149.774165537948</v>
      </c>
      <c r="W20" s="37" t="n">
        <f aca="false">W19+X20/X$5</f>
        <v>12655.0184</v>
      </c>
      <c r="X20" s="42" t="n">
        <v>2548.8</v>
      </c>
      <c r="Y20" s="37" t="n">
        <f aca="false">Y19+Z20/Z$5</f>
        <v>3017.8128</v>
      </c>
      <c r="Z20" s="42" t="n">
        <v>951.6</v>
      </c>
      <c r="AA20" s="39" t="n">
        <f aca="false">(AC20^2+AE20^2)^0.5/10.5/1.73</f>
        <v>240.846695762552</v>
      </c>
      <c r="AB20" s="37" t="n">
        <f aca="false">AB19+AC20/AC$5</f>
        <v>4459.8832</v>
      </c>
      <c r="AC20" s="42" t="n">
        <v>4166</v>
      </c>
      <c r="AD20" s="37" t="n">
        <f aca="false">AD19+AE20/AE$5</f>
        <v>2014.574</v>
      </c>
      <c r="AE20" s="42" t="n">
        <v>1336</v>
      </c>
      <c r="AF20" s="40" t="n">
        <f aca="false">(AH20^2+AJ20^2)^0.5/0.4/1.73</f>
        <v>3.71086905641128</v>
      </c>
      <c r="AG20" s="41" t="n">
        <f aca="false">AG19+AH20/AH$5</f>
        <v>1818.2792</v>
      </c>
      <c r="AH20" s="42" t="n">
        <v>1.408</v>
      </c>
      <c r="AI20" s="37" t="n">
        <f aca="false">AI19+AJ20/AJ$5</f>
        <v>2401.7531375</v>
      </c>
      <c r="AJ20" s="42" t="n">
        <v>2.1475</v>
      </c>
      <c r="AK20" s="40" t="n">
        <f aca="false">(AM20^2+AO20^2)^0.5/0.4/1.73</f>
        <v>26.3352603634063</v>
      </c>
      <c r="AL20" s="41" t="n">
        <f aca="false">AL19+AM20/AM$5</f>
        <v>12750.372</v>
      </c>
      <c r="AM20" s="42" t="n">
        <v>18.224</v>
      </c>
      <c r="AN20" s="37" t="n">
        <f aca="false">AN19+AO20/AO$5</f>
        <v>2595.1342875</v>
      </c>
      <c r="AO20" s="42" t="n">
        <v>0.0025</v>
      </c>
    </row>
    <row r="21" customFormat="false" ht="12.75" hidden="false" customHeight="false" outlineLevel="0" collapsed="false">
      <c r="A21" s="35" t="n">
        <v>0.583333333333333</v>
      </c>
      <c r="B21" s="36" t="n">
        <f aca="false">(D21^2+F21^2)^0.5/115/1.73</f>
        <v>23.4259533839384</v>
      </c>
      <c r="C21" s="37" t="n">
        <f aca="false">C20+D21/D$5</f>
        <v>3037.1895</v>
      </c>
      <c r="D21" s="42" t="n">
        <v>4166.8</v>
      </c>
      <c r="E21" s="37" t="n">
        <f aca="false">E20+F21/F$5</f>
        <v>1645.6713</v>
      </c>
      <c r="F21" s="42" t="n">
        <v>2087.8</v>
      </c>
      <c r="G21" s="39" t="n">
        <f aca="false">(I21^2+K21^2)^0.5/115/1.73</f>
        <v>26.3896926997177</v>
      </c>
      <c r="H21" s="37" t="n">
        <f aca="false">H20+I21/I$5</f>
        <v>33570.7947</v>
      </c>
      <c r="I21" s="42" t="n">
        <v>4670.6</v>
      </c>
      <c r="J21" s="37" t="n">
        <f aca="false">J20+K21/K$5</f>
        <v>5475.2992</v>
      </c>
      <c r="K21" s="42" t="n">
        <v>2398</v>
      </c>
      <c r="L21" s="39" t="n">
        <f aca="false">(N21^2+P21^2)^0.5/37.5/1.73</f>
        <v>21.6237028754322</v>
      </c>
      <c r="M21" s="37" t="n">
        <f aca="false">M20+N21/N$5</f>
        <v>8013.2541</v>
      </c>
      <c r="N21" s="42" t="n">
        <v>1339.8</v>
      </c>
      <c r="O21" s="37" t="n">
        <f aca="false">O20+P21/P$5</f>
        <v>1357.2655</v>
      </c>
      <c r="P21" s="42" t="n">
        <v>415.8</v>
      </c>
      <c r="Q21" s="39" t="n">
        <f aca="false">(S21^2+U21^2)^0.5/37.5/1.73</f>
        <v>1.74797687861272</v>
      </c>
      <c r="R21" s="37" t="n">
        <f aca="false">R20+S21/S$5</f>
        <v>893.2354</v>
      </c>
      <c r="S21" s="42" t="n">
        <v>113.4</v>
      </c>
      <c r="T21" s="37" t="n">
        <f aca="false">T20+U21/U$5</f>
        <v>173.0326</v>
      </c>
      <c r="U21" s="42" t="n">
        <v>0</v>
      </c>
      <c r="V21" s="39" t="n">
        <f aca="false">(X21^2+Z21^2)^0.5/10.5/1.73</f>
        <v>170.840944206573</v>
      </c>
      <c r="W21" s="37" t="n">
        <f aca="false">W20+X21/X$5</f>
        <v>12655.2537</v>
      </c>
      <c r="X21" s="42" t="n">
        <v>2823.6</v>
      </c>
      <c r="Y21" s="37" t="n">
        <f aca="false">Y20+Z21/Z$5</f>
        <v>3017.9201</v>
      </c>
      <c r="Z21" s="42" t="n">
        <v>1287.6</v>
      </c>
      <c r="AA21" s="39" t="n">
        <f aca="false">(AC21^2+AE21^2)^0.5/10.5/1.73</f>
        <v>264.776622524885</v>
      </c>
      <c r="AB21" s="37" t="n">
        <f aca="false">AB20+AC21/AC$5</f>
        <v>4460.1072</v>
      </c>
      <c r="AC21" s="42" t="n">
        <v>4480</v>
      </c>
      <c r="AD21" s="37" t="n">
        <f aca="false">AD20+AE21/AE$5</f>
        <v>2014.6615</v>
      </c>
      <c r="AE21" s="42" t="n">
        <v>1750</v>
      </c>
      <c r="AF21" s="40" t="n">
        <f aca="false">(AH21^2+AJ21^2)^0.5/0.4/1.73</f>
        <v>3.64876244686675</v>
      </c>
      <c r="AG21" s="41" t="n">
        <f aca="false">AG20+AH21/AH$5</f>
        <v>1818.3124</v>
      </c>
      <c r="AH21" s="42" t="n">
        <v>1.328</v>
      </c>
      <c r="AI21" s="37" t="n">
        <f aca="false">AI20+AJ21/AJ$5</f>
        <v>2401.806825</v>
      </c>
      <c r="AJ21" s="42" t="n">
        <v>2.1475</v>
      </c>
      <c r="AK21" s="40" t="n">
        <f aca="false">(AM21^2+AO21^2)^0.5/0.4/1.73</f>
        <v>25.919075396287</v>
      </c>
      <c r="AL21" s="41" t="n">
        <f aca="false">AL20+AM21/AM$5</f>
        <v>12750.8204</v>
      </c>
      <c r="AM21" s="42" t="n">
        <v>17.936</v>
      </c>
      <c r="AN21" s="37" t="n">
        <f aca="false">AN20+AO21/AO$5</f>
        <v>2595.13435</v>
      </c>
      <c r="AO21" s="42" t="n">
        <v>0.0025</v>
      </c>
    </row>
    <row r="22" customFormat="false" ht="12.75" hidden="false" customHeight="false" outlineLevel="0" collapsed="false">
      <c r="A22" s="35" t="n">
        <v>0.625</v>
      </c>
      <c r="B22" s="36" t="n">
        <f aca="false">(D22^2+F22^2)^0.5/115/1.73</f>
        <v>22.802912884695</v>
      </c>
      <c r="C22" s="37" t="n">
        <f aca="false">C21+D22/D$5</f>
        <v>3037.3737</v>
      </c>
      <c r="D22" s="42" t="n">
        <v>4052.4</v>
      </c>
      <c r="E22" s="37" t="n">
        <f aca="false">E21+F22/F$5</f>
        <v>1645.764</v>
      </c>
      <c r="F22" s="42" t="n">
        <v>2039.4</v>
      </c>
      <c r="G22" s="39" t="n">
        <f aca="false">(I22^2+K22^2)^0.5/115/1.73</f>
        <v>25.9531203064872</v>
      </c>
      <c r="H22" s="37" t="n">
        <f aca="false">H21+I22/I$5</f>
        <v>33571.0043</v>
      </c>
      <c r="I22" s="42" t="n">
        <v>4611.2</v>
      </c>
      <c r="J22" s="37" t="n">
        <f aca="false">J21+K22/K$5</f>
        <v>5475.4048</v>
      </c>
      <c r="K22" s="42" t="n">
        <v>2323.2</v>
      </c>
      <c r="L22" s="39" t="n">
        <f aca="false">(N22^2+P22^2)^0.5/37.5/1.73</f>
        <v>21.1409428218494</v>
      </c>
      <c r="M22" s="37" t="n">
        <f aca="false">M21+N22/N$5</f>
        <v>8013.3164</v>
      </c>
      <c r="N22" s="42" t="n">
        <v>1308.3</v>
      </c>
      <c r="O22" s="37" t="n">
        <f aca="false">O21+P22/P$5</f>
        <v>1357.2851</v>
      </c>
      <c r="P22" s="42" t="n">
        <v>411.6</v>
      </c>
      <c r="Q22" s="39" t="n">
        <f aca="false">(S22^2+U22^2)^0.5/37.5/1.73</f>
        <v>2.00693641618497</v>
      </c>
      <c r="R22" s="37" t="n">
        <f aca="false">R21+S22/S$5</f>
        <v>893.2416</v>
      </c>
      <c r="S22" s="42" t="n">
        <v>130.2</v>
      </c>
      <c r="T22" s="37" t="n">
        <f aca="false">T21+U22/U$5</f>
        <v>173.0326</v>
      </c>
      <c r="U22" s="42" t="n">
        <v>0</v>
      </c>
      <c r="V22" s="39" t="n">
        <f aca="false">(X22^2+Z22^2)^0.5/10.5/1.73</f>
        <v>166.13774649444</v>
      </c>
      <c r="W22" s="37" t="n">
        <f aca="false">W21+X22/X$5</f>
        <v>12655.4819</v>
      </c>
      <c r="X22" s="42" t="n">
        <v>2738.4</v>
      </c>
      <c r="Y22" s="37" t="n">
        <f aca="false">Y21+Z22/Z$5</f>
        <v>3018.0258</v>
      </c>
      <c r="Z22" s="42" t="n">
        <v>1268.4</v>
      </c>
      <c r="AA22" s="39" t="n">
        <f aca="false">(AC22^2+AE22^2)^0.5/10.5/1.73</f>
        <v>259.745745488878</v>
      </c>
      <c r="AB22" s="37" t="n">
        <f aca="false">AB21+AC22/AC$5</f>
        <v>4460.3275</v>
      </c>
      <c r="AC22" s="42" t="n">
        <v>4406</v>
      </c>
      <c r="AD22" s="37" t="n">
        <f aca="false">AD21+AE22/AE$5</f>
        <v>2014.7459</v>
      </c>
      <c r="AE22" s="42" t="n">
        <v>1688</v>
      </c>
      <c r="AF22" s="40" t="n">
        <f aca="false">(AH22^2+AJ22^2)^0.5/0.4/1.73</f>
        <v>3.69824206990267</v>
      </c>
      <c r="AG22" s="41" t="n">
        <f aca="false">AG21+AH22/AH$5</f>
        <v>1818.3472</v>
      </c>
      <c r="AH22" s="42" t="n">
        <v>1.392</v>
      </c>
      <c r="AI22" s="37" t="n">
        <f aca="false">AI21+AJ22/AJ$5</f>
        <v>2401.8605125</v>
      </c>
      <c r="AJ22" s="42" t="n">
        <v>2.1475</v>
      </c>
      <c r="AK22" s="40" t="n">
        <f aca="false">(AM22^2+AO22^2)^0.5/0.4/1.73</f>
        <v>25.9653181704051</v>
      </c>
      <c r="AL22" s="41" t="n">
        <f aca="false">AL21+AM22/AM$5</f>
        <v>12751.2696</v>
      </c>
      <c r="AM22" s="42" t="n">
        <v>17.968</v>
      </c>
      <c r="AN22" s="37" t="n">
        <f aca="false">AN21+AO22/AO$5</f>
        <v>2595.1344125</v>
      </c>
      <c r="AO22" s="42" t="n">
        <v>0.0025</v>
      </c>
    </row>
    <row r="23" customFormat="false" ht="12.75" hidden="false" customHeight="false" outlineLevel="0" collapsed="false">
      <c r="A23" s="35" t="n">
        <v>0.666666666666667</v>
      </c>
      <c r="B23" s="36" t="n">
        <f aca="false">(D23^2+F23^2)^0.5/115/1.73</f>
        <v>22.5783085362939</v>
      </c>
      <c r="C23" s="37" t="n">
        <f aca="false">C22+D23/D$5</f>
        <v>3037.5593</v>
      </c>
      <c r="D23" s="42" t="n">
        <v>4083.2</v>
      </c>
      <c r="E23" s="37" t="n">
        <f aca="false">E22+F23/F$5</f>
        <v>1645.8491</v>
      </c>
      <c r="F23" s="42" t="n">
        <v>1872.2</v>
      </c>
      <c r="G23" s="39" t="n">
        <f aca="false">(I23^2+K23^2)^0.5/115/1.73</f>
        <v>27.6052461127129</v>
      </c>
      <c r="H23" s="37" t="n">
        <f aca="false">H22+I23/I$5</f>
        <v>33571.2269</v>
      </c>
      <c r="I23" s="42" t="n">
        <v>4897.2</v>
      </c>
      <c r="J23" s="37" t="n">
        <f aca="false">J22+K23/K$5</f>
        <v>5475.5178</v>
      </c>
      <c r="K23" s="42" t="n">
        <v>2486</v>
      </c>
      <c r="L23" s="39" t="n">
        <f aca="false">(N23^2+P23^2)^0.5/37.5/1.73</f>
        <v>21.1468647969722</v>
      </c>
      <c r="M23" s="37" t="n">
        <f aca="false">M22+N23/N$5</f>
        <v>8013.3792</v>
      </c>
      <c r="N23" s="42" t="n">
        <v>1318.8</v>
      </c>
      <c r="O23" s="37" t="n">
        <f aca="false">O22+P23/P$5</f>
        <v>1357.3031</v>
      </c>
      <c r="P23" s="42" t="n">
        <v>378</v>
      </c>
      <c r="Q23" s="39" t="n">
        <f aca="false">(S23^2+U23^2)^0.5/37.5/1.73</f>
        <v>2.42774566473988</v>
      </c>
      <c r="R23" s="37" t="n">
        <f aca="false">R22+S23/S$5</f>
        <v>893.2491</v>
      </c>
      <c r="S23" s="42" t="n">
        <v>157.5</v>
      </c>
      <c r="T23" s="37" t="n">
        <f aca="false">T22+U23/U$5</f>
        <v>173.0326</v>
      </c>
      <c r="U23" s="42" t="n">
        <v>0</v>
      </c>
      <c r="V23" s="39" t="n">
        <f aca="false">(X23^2+Z23^2)^0.5/10.5/1.73</f>
        <v>164.265494383127</v>
      </c>
      <c r="W23" s="37" t="n">
        <f aca="false">W22+X23/X$5</f>
        <v>12655.7119</v>
      </c>
      <c r="X23" s="42" t="n">
        <v>2760</v>
      </c>
      <c r="Y23" s="37" t="n">
        <f aca="false">Y22+Z23/Z$5</f>
        <v>3018.1203</v>
      </c>
      <c r="Z23" s="42" t="n">
        <v>1134</v>
      </c>
      <c r="AA23" s="39" t="n">
        <f aca="false">(AC23^2+AE23^2)^0.5/10.5/1.73</f>
        <v>274.757426009353</v>
      </c>
      <c r="AB23" s="37" t="n">
        <f aca="false">AB22+AC23/AC$5</f>
        <v>4460.5606</v>
      </c>
      <c r="AC23" s="42" t="n">
        <v>4662</v>
      </c>
      <c r="AD23" s="37" t="n">
        <f aca="false">AD22+AE23/AE$5</f>
        <v>2014.835</v>
      </c>
      <c r="AE23" s="42" t="n">
        <v>1782</v>
      </c>
      <c r="AF23" s="40" t="n">
        <f aca="false">(AH23^2+AJ23^2)^0.5/0.4/1.73</f>
        <v>3.64876244686675</v>
      </c>
      <c r="AG23" s="41" t="n">
        <f aca="false">AG22+AH23/AH$5</f>
        <v>1818.3804</v>
      </c>
      <c r="AH23" s="42" t="n">
        <v>1.328</v>
      </c>
      <c r="AI23" s="37" t="n">
        <f aca="false">AI22+AJ23/AJ$5</f>
        <v>2401.9142</v>
      </c>
      <c r="AJ23" s="42" t="n">
        <v>2.1475</v>
      </c>
      <c r="AK23" s="40" t="n">
        <f aca="false">(AM23^2+AO23^2)^0.5/0.4/1.73</f>
        <v>26.0346823315852</v>
      </c>
      <c r="AL23" s="41" t="n">
        <f aca="false">AL22+AM23/AM$5</f>
        <v>12751.72</v>
      </c>
      <c r="AM23" s="42" t="n">
        <v>18.016</v>
      </c>
      <c r="AN23" s="37" t="n">
        <f aca="false">AN22+AO23/AO$5</f>
        <v>2595.134475</v>
      </c>
      <c r="AO23" s="42" t="n">
        <v>0.0025</v>
      </c>
    </row>
    <row r="24" customFormat="false" ht="12.75" hidden="false" customHeight="false" outlineLevel="0" collapsed="false">
      <c r="A24" s="35" t="n">
        <v>0.708333333333333</v>
      </c>
      <c r="B24" s="36" t="n">
        <f aca="false">(D24^2+F24^2)^0.5/115/1.73</f>
        <v>23.772503204164</v>
      </c>
      <c r="C24" s="37" t="n">
        <f aca="false">C23+D24/D$5</f>
        <v>3037.7549</v>
      </c>
      <c r="D24" s="42" t="n">
        <v>4303.2</v>
      </c>
      <c r="E24" s="37" t="n">
        <f aca="false">E23+F24/F$5</f>
        <v>1645.9383</v>
      </c>
      <c r="F24" s="42" t="n">
        <v>1962.4</v>
      </c>
      <c r="G24" s="39" t="n">
        <f aca="false">(I24^2+K24^2)^0.5/115/1.73</f>
        <v>26.7275448889846</v>
      </c>
      <c r="H24" s="37" t="n">
        <f aca="false">H23+I24/I$5</f>
        <v>33571.4447</v>
      </c>
      <c r="I24" s="42" t="n">
        <v>4791.6</v>
      </c>
      <c r="J24" s="37" t="n">
        <f aca="false">J23+K24/K$5</f>
        <v>5475.6226</v>
      </c>
      <c r="K24" s="42" t="n">
        <v>2305.6</v>
      </c>
      <c r="L24" s="39" t="n">
        <f aca="false">(N24^2+P24^2)^0.5/37.5/1.73</f>
        <v>22.3841368535623</v>
      </c>
      <c r="M24" s="37" t="n">
        <f aca="false">M23+N24/N$5</f>
        <v>8013.4461</v>
      </c>
      <c r="N24" s="42" t="n">
        <v>1404.9</v>
      </c>
      <c r="O24" s="37" t="n">
        <f aca="false">O23+P24/P$5</f>
        <v>1357.3206</v>
      </c>
      <c r="P24" s="42" t="n">
        <v>367.5</v>
      </c>
      <c r="Q24" s="39" t="n">
        <f aca="false">(S24^2+U24^2)^0.5/37.5/1.73</f>
        <v>2.88092485549133</v>
      </c>
      <c r="R24" s="37" t="n">
        <f aca="false">R23+S24/S$5</f>
        <v>893.258</v>
      </c>
      <c r="S24" s="42" t="n">
        <v>186.9</v>
      </c>
      <c r="T24" s="37" t="n">
        <f aca="false">T23+U24/U$5</f>
        <v>173.0326</v>
      </c>
      <c r="U24" s="42" t="n">
        <v>0</v>
      </c>
      <c r="V24" s="39" t="n">
        <f aca="false">(X24^2+Z24^2)^0.5/10.5/1.73</f>
        <v>172.470304561659</v>
      </c>
      <c r="W24" s="37" t="n">
        <f aca="false">W23+X24/X$5</f>
        <v>12655.9529</v>
      </c>
      <c r="X24" s="42" t="n">
        <v>2892</v>
      </c>
      <c r="Y24" s="37" t="n">
        <f aca="false">Y23+Z24/Z$5</f>
        <v>3018.2207</v>
      </c>
      <c r="Z24" s="42" t="n">
        <v>1204.8</v>
      </c>
      <c r="AA24" s="39" t="n">
        <f aca="false">(AC24^2+AE24^2)^0.5/10.5/1.73</f>
        <v>264.699603376985</v>
      </c>
      <c r="AB24" s="37" t="n">
        <f aca="false">AB23+AC24/AC$5</f>
        <v>4460.7871</v>
      </c>
      <c r="AC24" s="42" t="n">
        <v>4530</v>
      </c>
      <c r="AD24" s="37" t="n">
        <f aca="false">AD23+AE24/AE$5</f>
        <v>2014.9156</v>
      </c>
      <c r="AE24" s="42" t="n">
        <v>1612</v>
      </c>
      <c r="AF24" s="40" t="n">
        <f aca="false">(AH24^2+AJ24^2)^0.5/0.4/1.73</f>
        <v>3.68571687171777</v>
      </c>
      <c r="AG24" s="41" t="n">
        <f aca="false">AG23+AH24/AH$5</f>
        <v>1818.4148</v>
      </c>
      <c r="AH24" s="42" t="n">
        <v>1.376</v>
      </c>
      <c r="AI24" s="37" t="n">
        <f aca="false">AI23+AJ24/AJ$5</f>
        <v>2401.9678875</v>
      </c>
      <c r="AJ24" s="42" t="n">
        <v>2.1475</v>
      </c>
      <c r="AK24" s="40" t="n">
        <f aca="false">(AM24^2+AO24^2)^0.5/0.4/1.73</f>
        <v>26.3815031375384</v>
      </c>
      <c r="AL24" s="41" t="n">
        <f aca="false">AL23+AM24/AM$5</f>
        <v>12752.1764</v>
      </c>
      <c r="AM24" s="42" t="n">
        <v>18.256</v>
      </c>
      <c r="AN24" s="37" t="n">
        <f aca="false">AN23+AO24/AO$5</f>
        <v>2595.1345375</v>
      </c>
      <c r="AO24" s="42" t="n">
        <v>0.0025</v>
      </c>
    </row>
    <row r="25" customFormat="false" ht="12.75" hidden="false" customHeight="false" outlineLevel="0" collapsed="false">
      <c r="A25" s="43" t="n">
        <v>0.75</v>
      </c>
      <c r="B25" s="44" t="n">
        <f aca="false">(D25^2+F25^2)^0.5/115/1.73</f>
        <v>22.96334944548</v>
      </c>
      <c r="C25" s="45" t="n">
        <f aca="false">C24+D25/D$5</f>
        <v>3037.9467</v>
      </c>
      <c r="D25" s="46" t="n">
        <v>4219.6</v>
      </c>
      <c r="E25" s="45" t="n">
        <f aca="false">E24+F25/F$5</f>
        <v>1646.0179</v>
      </c>
      <c r="F25" s="46" t="n">
        <v>1751.2</v>
      </c>
      <c r="G25" s="47" t="n">
        <f aca="false">(I25^2+K25^2)^0.5/115/1.73</f>
        <v>26.4440797161404</v>
      </c>
      <c r="H25" s="45" t="n">
        <f aca="false">H24+I25/I$5</f>
        <v>33571.6609</v>
      </c>
      <c r="I25" s="46" t="n">
        <v>4756.4</v>
      </c>
      <c r="J25" s="45" t="n">
        <f aca="false">J24+K25/K$5</f>
        <v>5475.7248</v>
      </c>
      <c r="K25" s="46" t="n">
        <v>2248.4</v>
      </c>
      <c r="L25" s="47" t="n">
        <f aca="false">(N25^2+P25^2)^0.5/37.5/1.73</f>
        <v>23.9359252482831</v>
      </c>
      <c r="M25" s="45" t="n">
        <f aca="false">M24+N25/N$5</f>
        <v>8013.5174</v>
      </c>
      <c r="N25" s="46" t="n">
        <v>1497.3</v>
      </c>
      <c r="O25" s="45" t="n">
        <f aca="false">O24+P25/P$5</f>
        <v>1357.3402</v>
      </c>
      <c r="P25" s="46" t="n">
        <v>411.6</v>
      </c>
      <c r="Q25" s="47" t="n">
        <f aca="false">(S25^2+U25^2)^0.5/37.5/1.73</f>
        <v>3.20462427745665</v>
      </c>
      <c r="R25" s="45" t="n">
        <f aca="false">R24+S25/S$5</f>
        <v>893.2679</v>
      </c>
      <c r="S25" s="46" t="n">
        <v>207.9</v>
      </c>
      <c r="T25" s="45" t="n">
        <f aca="false">T24+U25/U$5</f>
        <v>173.0326</v>
      </c>
      <c r="U25" s="46" t="n">
        <v>0</v>
      </c>
      <c r="V25" s="47" t="n">
        <f aca="false">(X25^2+Z25^2)^0.5/10.5/1.73</f>
        <v>159.082236043307</v>
      </c>
      <c r="W25" s="45" t="n">
        <f aca="false">W24+X25/X$5</f>
        <v>12656.1795</v>
      </c>
      <c r="X25" s="46" t="n">
        <v>2719.2</v>
      </c>
      <c r="Y25" s="45" t="n">
        <f aca="false">Y24+Z25/Z$5</f>
        <v>3018.3022</v>
      </c>
      <c r="Z25" s="46" t="n">
        <v>978</v>
      </c>
      <c r="AA25" s="47" t="n">
        <f aca="false">(AC25^2+AE25^2)^0.5/10.5/1.73</f>
        <v>260.872327312845</v>
      </c>
      <c r="AB25" s="45" t="n">
        <f aca="false">AB24+AC25/AC$5</f>
        <v>4461.0109</v>
      </c>
      <c r="AC25" s="46" t="n">
        <v>4476</v>
      </c>
      <c r="AD25" s="45" t="n">
        <f aca="false">AD24+AE25/AE$5</f>
        <v>2014.9934</v>
      </c>
      <c r="AE25" s="46" t="n">
        <v>1556</v>
      </c>
      <c r="AF25" s="48" t="n">
        <f aca="false">(AH25^2+AJ25^2)^0.5/0.4/1.73</f>
        <v>3.69824206990267</v>
      </c>
      <c r="AG25" s="49" t="n">
        <f aca="false">AG24+AH25/AH$5</f>
        <v>1818.4496</v>
      </c>
      <c r="AH25" s="46" t="n">
        <v>1.392</v>
      </c>
      <c r="AI25" s="45" t="n">
        <f aca="false">AI24+AJ25/AJ$5</f>
        <v>2402.021575</v>
      </c>
      <c r="AJ25" s="46" t="n">
        <v>2.1475</v>
      </c>
      <c r="AK25" s="48" t="n">
        <f aca="false">(AM25^2+AO25^2)^0.5/0.4/1.73</f>
        <v>26.4739886858072</v>
      </c>
      <c r="AL25" s="49" t="n">
        <f aca="false">AL24+AM25/AM$5</f>
        <v>12752.6344</v>
      </c>
      <c r="AM25" s="46" t="n">
        <v>18.32</v>
      </c>
      <c r="AN25" s="45" t="n">
        <f aca="false">AN24+AO25/AO$5</f>
        <v>2595.1346</v>
      </c>
      <c r="AO25" s="46" t="n">
        <v>0.0025</v>
      </c>
    </row>
    <row r="26" customFormat="false" ht="12.75" hidden="false" customHeight="false" outlineLevel="0" collapsed="false">
      <c r="A26" s="35" t="n">
        <v>0.791666666666667</v>
      </c>
      <c r="B26" s="36" t="n">
        <f aca="false">(D26^2+F26^2)^0.5/115/1.73</f>
        <v>21.2787232179958</v>
      </c>
      <c r="C26" s="37" t="n">
        <f aca="false">C25+D26/D$5</f>
        <v>3038.1269</v>
      </c>
      <c r="D26" s="42" t="n">
        <v>3964.4</v>
      </c>
      <c r="E26" s="37" t="n">
        <f aca="false">E25+F26/F$5</f>
        <v>1646.0854</v>
      </c>
      <c r="F26" s="42" t="n">
        <v>1485</v>
      </c>
      <c r="G26" s="39" t="n">
        <f aca="false">(I26^2+K26^2)^0.5/115/1.73</f>
        <v>25.4771078897618</v>
      </c>
      <c r="H26" s="37" t="n">
        <f aca="false">H25+I26/I$5</f>
        <v>33571.8696</v>
      </c>
      <c r="I26" s="42" t="n">
        <v>4591.4</v>
      </c>
      <c r="J26" s="37" t="n">
        <f aca="false">J25+K26/K$5</f>
        <v>5475.8224</v>
      </c>
      <c r="K26" s="42" t="n">
        <v>2147.2</v>
      </c>
      <c r="L26" s="39" t="n">
        <f aca="false">(N26^2+P26^2)^0.5/37.5/1.73</f>
        <v>21.5962832303036</v>
      </c>
      <c r="M26" s="37" t="n">
        <f aca="false">M25+N26/N$5</f>
        <v>8013.5825</v>
      </c>
      <c r="N26" s="42" t="n">
        <v>1367.1</v>
      </c>
      <c r="O26" s="37" t="n">
        <f aca="false">O25+P26/P$5</f>
        <v>1357.3548</v>
      </c>
      <c r="P26" s="42" t="n">
        <v>306.6</v>
      </c>
      <c r="Q26" s="39" t="n">
        <f aca="false">(S26^2+U26^2)^0.5/37.5/1.73</f>
        <v>3.07514450867052</v>
      </c>
      <c r="R26" s="37" t="n">
        <f aca="false">R25+S26/S$5</f>
        <v>893.2774</v>
      </c>
      <c r="S26" s="42" t="n">
        <v>199.5</v>
      </c>
      <c r="T26" s="37" t="n">
        <f aca="false">T25+U26/U$5</f>
        <v>173.0326</v>
      </c>
      <c r="U26" s="42" t="n">
        <v>0</v>
      </c>
      <c r="V26" s="39" t="n">
        <f aca="false">(X26^2+Z26^2)^0.5/10.5/1.73</f>
        <v>150.36883571119</v>
      </c>
      <c r="W26" s="37" t="n">
        <f aca="false">W25+X26/X$5</f>
        <v>12656.3955</v>
      </c>
      <c r="X26" s="42" t="n">
        <v>2592</v>
      </c>
      <c r="Y26" s="37" t="n">
        <f aca="false">Y25+Z26/Z$5</f>
        <v>3018.374</v>
      </c>
      <c r="Z26" s="42" t="n">
        <v>861.6</v>
      </c>
      <c r="AA26" s="39" t="n">
        <f aca="false">(AC26^2+AE26^2)^0.5/10.5/1.73</f>
        <v>251.464176025304</v>
      </c>
      <c r="AB26" s="37" t="n">
        <f aca="false">AB25+AC26/AC$5</f>
        <v>4461.2268</v>
      </c>
      <c r="AC26" s="42" t="n">
        <v>4318</v>
      </c>
      <c r="AD26" s="37" t="n">
        <f aca="false">AD25+AE26/AE$5</f>
        <v>2015.0679</v>
      </c>
      <c r="AE26" s="42" t="n">
        <v>1490</v>
      </c>
      <c r="AF26" s="40" t="n">
        <f aca="false">(AH26^2+AJ26^2)^0.5/0.4/1.73</f>
        <v>3.69824206990267</v>
      </c>
      <c r="AG26" s="41" t="n">
        <f aca="false">AG25+AH26/AH$5</f>
        <v>1818.4844</v>
      </c>
      <c r="AH26" s="42" t="n">
        <v>1.392</v>
      </c>
      <c r="AI26" s="37" t="n">
        <f aca="false">AI25+AJ26/AJ$5</f>
        <v>2402.0752625</v>
      </c>
      <c r="AJ26" s="42" t="n">
        <v>2.1475</v>
      </c>
      <c r="AK26" s="40" t="n">
        <f aca="false">(AM26^2+AO26^2)^0.5/0.4/1.73</f>
        <v>26.5433528470128</v>
      </c>
      <c r="AL26" s="41" t="n">
        <f aca="false">AL25+AM26/AM$5</f>
        <v>12753.0936</v>
      </c>
      <c r="AM26" s="42" t="n">
        <v>18.368</v>
      </c>
      <c r="AN26" s="37" t="n">
        <f aca="false">AN25+AO26/AO$5</f>
        <v>2595.1346625</v>
      </c>
      <c r="AO26" s="42" t="n">
        <v>0.0025</v>
      </c>
    </row>
    <row r="27" customFormat="false" ht="12.75" hidden="false" customHeight="false" outlineLevel="0" collapsed="false">
      <c r="A27" s="35" t="n">
        <v>0.833333333333333</v>
      </c>
      <c r="B27" s="36" t="n">
        <f aca="false">(D27^2+F27^2)^0.5/115/1.73</f>
        <v>21.468868070187</v>
      </c>
      <c r="C27" s="37" t="n">
        <f aca="false">C26+D27/D$5</f>
        <v>3038.3068</v>
      </c>
      <c r="D27" s="42" t="n">
        <v>3957.8</v>
      </c>
      <c r="E27" s="37" t="n">
        <f aca="false">E26+F27/F$5</f>
        <v>1646.1584</v>
      </c>
      <c r="F27" s="42" t="n">
        <v>1606</v>
      </c>
      <c r="G27" s="39" t="n">
        <f aca="false">(I27^2+K27^2)^0.5/115/1.73</f>
        <v>24.2946772326355</v>
      </c>
      <c r="H27" s="37" t="n">
        <f aca="false">H26+I27/I$5</f>
        <v>33572.0686</v>
      </c>
      <c r="I27" s="42" t="n">
        <v>4378</v>
      </c>
      <c r="J27" s="37" t="n">
        <f aca="false">J26+K27/K$5</f>
        <v>5475.9155</v>
      </c>
      <c r="K27" s="42" t="n">
        <v>2048.2</v>
      </c>
      <c r="L27" s="39" t="n">
        <f aca="false">(N27^2+P27^2)^0.5/37.5/1.73</f>
        <v>21.1739261952739</v>
      </c>
      <c r="M27" s="37" t="n">
        <f aca="false">M26+N27/N$5</f>
        <v>8013.6459</v>
      </c>
      <c r="N27" s="42" t="n">
        <v>1331.4</v>
      </c>
      <c r="O27" s="37" t="n">
        <f aca="false">O26+P27/P$5</f>
        <v>1357.3709</v>
      </c>
      <c r="P27" s="42" t="n">
        <v>338.1</v>
      </c>
      <c r="Q27" s="39" t="n">
        <f aca="false">(S27^2+U27^2)^0.5/37.5/1.73</f>
        <v>2.7514450867052</v>
      </c>
      <c r="R27" s="37" t="n">
        <f aca="false">R26+S27/S$5</f>
        <v>893.2859</v>
      </c>
      <c r="S27" s="42" t="n">
        <v>178.5</v>
      </c>
      <c r="T27" s="37" t="n">
        <f aca="false">T26+U27/U$5</f>
        <v>173.0326</v>
      </c>
      <c r="U27" s="42" t="n">
        <v>0</v>
      </c>
      <c r="V27" s="39" t="n">
        <f aca="false">(X27^2+Z27^2)^0.5/10.5/1.73</f>
        <v>153.274366633788</v>
      </c>
      <c r="W27" s="37" t="n">
        <f aca="false">W26+X27/X$5</f>
        <v>12656.6138</v>
      </c>
      <c r="X27" s="42" t="n">
        <v>2619.6</v>
      </c>
      <c r="Y27" s="37" t="n">
        <f aca="false">Y26+Z27/Z$5</f>
        <v>3018.4526</v>
      </c>
      <c r="Z27" s="42" t="n">
        <v>943.2</v>
      </c>
      <c r="AA27" s="39" t="n">
        <f aca="false">(AC27^2+AE27^2)^0.5/10.5/1.73</f>
        <v>240.499352383581</v>
      </c>
      <c r="AB27" s="37" t="n">
        <f aca="false">AB26+AC27/AC$5</f>
        <v>4461.4332</v>
      </c>
      <c r="AC27" s="42" t="n">
        <v>4128</v>
      </c>
      <c r="AD27" s="37" t="n">
        <f aca="false">AD26+AE27/AE$5</f>
        <v>2015.1394</v>
      </c>
      <c r="AE27" s="42" t="n">
        <v>1430</v>
      </c>
      <c r="AF27" s="40" t="n">
        <f aca="false">(AH27^2+AJ27^2)^0.5/0.4/1.73</f>
        <v>3.69824206990267</v>
      </c>
      <c r="AG27" s="41" t="n">
        <f aca="false">AG26+AH27/AH$5</f>
        <v>1818.5192</v>
      </c>
      <c r="AH27" s="42" t="n">
        <v>1.392</v>
      </c>
      <c r="AI27" s="37" t="n">
        <f aca="false">AI26+AJ27/AJ$5</f>
        <v>2402.12895</v>
      </c>
      <c r="AJ27" s="42" t="n">
        <v>2.1475</v>
      </c>
      <c r="AK27" s="40" t="n">
        <f aca="false">(AM27^2+AO27^2)^0.5/0.4/1.73</f>
        <v>26.6589597823628</v>
      </c>
      <c r="AL27" s="41" t="n">
        <f aca="false">AL26+AM27/AM$5</f>
        <v>12753.5548</v>
      </c>
      <c r="AM27" s="42" t="n">
        <v>18.448</v>
      </c>
      <c r="AN27" s="37" t="n">
        <f aca="false">AN26+AO27/AO$5</f>
        <v>2595.134725</v>
      </c>
      <c r="AO27" s="42" t="n">
        <v>0.0025</v>
      </c>
    </row>
    <row r="28" customFormat="false" ht="12.75" hidden="false" customHeight="false" outlineLevel="0" collapsed="false">
      <c r="A28" s="35" t="n">
        <v>0.875</v>
      </c>
      <c r="B28" s="36" t="n">
        <f aca="false">(D28^2+F28^2)^0.5/115/1.73</f>
        <v>19.1841666679556</v>
      </c>
      <c r="C28" s="37" t="n">
        <f aca="false">C27+D28/D$5</f>
        <v>3038.4698</v>
      </c>
      <c r="D28" s="42" t="n">
        <v>3586</v>
      </c>
      <c r="E28" s="37" t="n">
        <f aca="false">E27+F28/F$5</f>
        <v>1646.2178</v>
      </c>
      <c r="F28" s="42" t="n">
        <v>1306.8</v>
      </c>
      <c r="G28" s="39" t="n">
        <f aca="false">(I28^2+K28^2)^0.5/115/1.73</f>
        <v>23.2793485482374</v>
      </c>
      <c r="H28" s="37" t="n">
        <f aca="false">H27+I28/I$5</f>
        <v>33572.2591</v>
      </c>
      <c r="I28" s="42" t="n">
        <v>4191</v>
      </c>
      <c r="J28" s="37" t="n">
        <f aca="false">J27+K28/K$5</f>
        <v>5476.0051</v>
      </c>
      <c r="K28" s="42" t="n">
        <v>1971.2</v>
      </c>
      <c r="L28" s="39" t="n">
        <f aca="false">(N28^2+P28^2)^0.5/37.5/1.73</f>
        <v>18.6788871533213</v>
      </c>
      <c r="M28" s="37" t="n">
        <f aca="false">M27+N28/N$5</f>
        <v>8013.7023</v>
      </c>
      <c r="N28" s="42" t="n">
        <v>1184.4</v>
      </c>
      <c r="O28" s="37" t="n">
        <f aca="false">O27+P28/P$5</f>
        <v>1357.3831</v>
      </c>
      <c r="P28" s="42" t="n">
        <v>256.2</v>
      </c>
      <c r="Q28" s="39" t="n">
        <f aca="false">(S28^2+U28^2)^0.5/37.5/1.73</f>
        <v>2.49248554913295</v>
      </c>
      <c r="R28" s="37" t="n">
        <f aca="false">R27+S28/S$5</f>
        <v>893.2936</v>
      </c>
      <c r="S28" s="42" t="n">
        <v>161.7</v>
      </c>
      <c r="T28" s="37" t="n">
        <f aca="false">T27+U28/U$5</f>
        <v>173.0326</v>
      </c>
      <c r="U28" s="42" t="n">
        <v>0</v>
      </c>
      <c r="V28" s="39" t="n">
        <f aca="false">(X28^2+Z28^2)^0.5/10.5/1.73</f>
        <v>138.79779629665</v>
      </c>
      <c r="W28" s="37" t="n">
        <f aca="false">W27+X28/X$5</f>
        <v>12656.8135</v>
      </c>
      <c r="X28" s="42" t="n">
        <v>2396.4</v>
      </c>
      <c r="Y28" s="37" t="n">
        <f aca="false">Y27+Z28/Z$5</f>
        <v>3018.5179</v>
      </c>
      <c r="Z28" s="42" t="n">
        <v>783.6</v>
      </c>
      <c r="AA28" s="39" t="n">
        <f aca="false">(AC28^2+AE28^2)^0.5/10.5/1.73</f>
        <v>231.151053818004</v>
      </c>
      <c r="AB28" s="37" t="n">
        <f aca="false">AB27+AC28/AC$5</f>
        <v>4461.6312</v>
      </c>
      <c r="AC28" s="42" t="n">
        <v>3960</v>
      </c>
      <c r="AD28" s="37" t="n">
        <f aca="false">AD27+AE28/AE$5</f>
        <v>2015.2092</v>
      </c>
      <c r="AE28" s="42" t="n">
        <v>1396</v>
      </c>
      <c r="AF28" s="40" t="n">
        <f aca="false">(AH28^2+AJ28^2)^0.5/0.4/1.73</f>
        <v>3.69824206990267</v>
      </c>
      <c r="AG28" s="41" t="n">
        <f aca="false">AG27+AH28/AH$5</f>
        <v>1818.554</v>
      </c>
      <c r="AH28" s="42" t="n">
        <v>1.392</v>
      </c>
      <c r="AI28" s="37" t="n">
        <f aca="false">AI27+AJ28/AJ$5</f>
        <v>2402.1826375</v>
      </c>
      <c r="AJ28" s="42" t="n">
        <v>2.1475</v>
      </c>
      <c r="AK28" s="40" t="n">
        <f aca="false">(AM28^2+AO28^2)^0.5/0.4/1.73</f>
        <v>26.5202314599439</v>
      </c>
      <c r="AL28" s="41" t="n">
        <f aca="false">AL27+AM28/AM$5</f>
        <v>12754.0136</v>
      </c>
      <c r="AM28" s="42" t="n">
        <v>18.352</v>
      </c>
      <c r="AN28" s="37" t="n">
        <f aca="false">AN27+AO28/AO$5</f>
        <v>2595.1347875</v>
      </c>
      <c r="AO28" s="42" t="n">
        <v>0.0025</v>
      </c>
    </row>
    <row r="29" s="15" customFormat="true" ht="12.75" hidden="false" customHeight="false" outlineLevel="0" collapsed="false">
      <c r="A29" s="43" t="n">
        <v>0.916666666666667</v>
      </c>
      <c r="B29" s="44" t="n">
        <f aca="false">(D29^2+F29^2)^0.5/115/1.73</f>
        <v>18.6346958577746</v>
      </c>
      <c r="C29" s="45" t="n">
        <f aca="false">C28+D29/D$5</f>
        <v>3038.6278</v>
      </c>
      <c r="D29" s="46" t="n">
        <v>3476</v>
      </c>
      <c r="E29" s="45" t="n">
        <f aca="false">E28+F29/F$5</f>
        <v>1646.2764</v>
      </c>
      <c r="F29" s="46" t="n">
        <v>1289.2</v>
      </c>
      <c r="G29" s="47" t="n">
        <f aca="false">(I29^2+K29^2)^0.5/115/1.73</f>
        <v>21.8356349426635</v>
      </c>
      <c r="H29" s="45" t="n">
        <f aca="false">H28+I29/I$5</f>
        <v>33572.4379</v>
      </c>
      <c r="I29" s="46" t="n">
        <v>3933.6</v>
      </c>
      <c r="J29" s="45" t="n">
        <f aca="false">J28+K29/K$5</f>
        <v>5476.0889</v>
      </c>
      <c r="K29" s="46" t="n">
        <v>1843.6</v>
      </c>
      <c r="L29" s="47" t="n">
        <f aca="false">(N29^2+P29^2)^0.5/37.5/1.73</f>
        <v>17.2365307001641</v>
      </c>
      <c r="M29" s="45" t="n">
        <f aca="false">M28+N29/N$5</f>
        <v>8013.7544</v>
      </c>
      <c r="N29" s="46" t="n">
        <v>1094.1</v>
      </c>
      <c r="O29" s="45" t="n">
        <f aca="false">O28+P29/P$5</f>
        <v>1357.3941</v>
      </c>
      <c r="P29" s="46" t="n">
        <v>231</v>
      </c>
      <c r="Q29" s="47" t="n">
        <f aca="false">(S29^2+U29^2)^0.5/37.5/1.73</f>
        <v>2.16878612716763</v>
      </c>
      <c r="R29" s="45" t="n">
        <f aca="false">R28+S29/S$5</f>
        <v>893.3003</v>
      </c>
      <c r="S29" s="46" t="n">
        <v>140.7</v>
      </c>
      <c r="T29" s="45" t="n">
        <f aca="false">T28+U29/U$5</f>
        <v>173.0326</v>
      </c>
      <c r="U29" s="46" t="n">
        <v>0</v>
      </c>
      <c r="V29" s="47" t="n">
        <f aca="false">(X29^2+Z29^2)^0.5/10.5/1.73</f>
        <v>137.835481641356</v>
      </c>
      <c r="W29" s="45" t="n">
        <f aca="false">W28+X29/X$5</f>
        <v>12657.0112</v>
      </c>
      <c r="X29" s="46" t="n">
        <v>2372.4</v>
      </c>
      <c r="Y29" s="45" t="n">
        <f aca="false">Y28+Z29/Z$5</f>
        <v>3018.5846</v>
      </c>
      <c r="Z29" s="46" t="n">
        <v>800.4</v>
      </c>
      <c r="AA29" s="47" t="n">
        <f aca="false">(AC29^2+AE29^2)^0.5/10.5/1.73</f>
        <v>217.50741239912</v>
      </c>
      <c r="AB29" s="45" t="n">
        <f aca="false">AB28+AC29/AC$5</f>
        <v>4461.8174</v>
      </c>
      <c r="AC29" s="46" t="n">
        <v>3724</v>
      </c>
      <c r="AD29" s="45" t="n">
        <f aca="false">AD28+AE29/AE$5</f>
        <v>2015.2752</v>
      </c>
      <c r="AE29" s="46" t="n">
        <v>1320</v>
      </c>
      <c r="AF29" s="48" t="n">
        <f aca="false">(AH29^2+AJ29^2)^0.5/0.4/1.73</f>
        <v>3.68571687171777</v>
      </c>
      <c r="AG29" s="49" t="n">
        <f aca="false">AG28+AH29/AH$5</f>
        <v>1818.5884</v>
      </c>
      <c r="AH29" s="46" t="n">
        <v>1.376</v>
      </c>
      <c r="AI29" s="45" t="n">
        <f aca="false">AI28+AJ29/AJ$5</f>
        <v>2402.236325</v>
      </c>
      <c r="AJ29" s="46" t="n">
        <v>2.1475</v>
      </c>
      <c r="AK29" s="48" t="n">
        <f aca="false">(AM29^2+AO29^2)^0.5/0.4/1.73</f>
        <v>26.3815031375384</v>
      </c>
      <c r="AL29" s="49" t="n">
        <f aca="false">AL28+AM29/AM$5</f>
        <v>12754.47</v>
      </c>
      <c r="AM29" s="46" t="n">
        <v>18.256</v>
      </c>
      <c r="AN29" s="45" t="n">
        <f aca="false">AN28+AO29/AO$5</f>
        <v>2595.13485</v>
      </c>
      <c r="AO29" s="46" t="n">
        <v>0.0025</v>
      </c>
    </row>
    <row r="30" customFormat="false" ht="12.75" hidden="false" customHeight="false" outlineLevel="0" collapsed="false">
      <c r="A30" s="35" t="n">
        <v>0.958333333333333</v>
      </c>
      <c r="B30" s="36" t="n">
        <f aca="false">(D30^2+F30^2)^0.5/115/1.73</f>
        <v>16.4693643026741</v>
      </c>
      <c r="C30" s="37" t="n">
        <f aca="false">C29+D30/D$5</f>
        <v>3038.7674</v>
      </c>
      <c r="D30" s="42" t="n">
        <v>3071.2</v>
      </c>
      <c r="E30" s="37" t="n">
        <f aca="false">E29+F30/F$5</f>
        <v>1646.3283</v>
      </c>
      <c r="F30" s="42" t="n">
        <v>1141.8</v>
      </c>
      <c r="G30" s="39" t="n">
        <f aca="false">(I30^2+K30^2)^0.5/115/1.73</f>
        <v>20.6272117905379</v>
      </c>
      <c r="H30" s="37" t="n">
        <f aca="false">H29+I30/I$5</f>
        <v>33572.6052</v>
      </c>
      <c r="I30" s="42" t="n">
        <v>3680.6</v>
      </c>
      <c r="J30" s="37" t="n">
        <f aca="false">J29+K30/K$5</f>
        <v>5476.1714</v>
      </c>
      <c r="K30" s="42" t="n">
        <v>1815</v>
      </c>
      <c r="L30" s="39" t="n">
        <f aca="false">(N30^2+P30^2)^0.5/37.5/1.73</f>
        <v>15.4210418213673</v>
      </c>
      <c r="M30" s="37" t="n">
        <f aca="false">M29+N30/N$5</f>
        <v>8013.801</v>
      </c>
      <c r="N30" s="42" t="n">
        <v>978.6</v>
      </c>
      <c r="O30" s="37" t="n">
        <f aca="false">O29+P30/P$5</f>
        <v>1357.404</v>
      </c>
      <c r="P30" s="42" t="n">
        <v>207.9</v>
      </c>
      <c r="Q30" s="39" t="n">
        <f aca="false">(S30^2+U30^2)^0.5/37.5/1.73</f>
        <v>1.87745664739884</v>
      </c>
      <c r="R30" s="37" t="n">
        <f aca="false">R29+S30/S$5</f>
        <v>893.3061</v>
      </c>
      <c r="S30" s="42" t="n">
        <v>121.8</v>
      </c>
      <c r="T30" s="37" t="n">
        <f aca="false">T29+U30/U$5</f>
        <v>173.0326</v>
      </c>
      <c r="U30" s="42" t="n">
        <v>0</v>
      </c>
      <c r="V30" s="39" t="n">
        <f aca="false">(X30^2+Z30^2)^0.5/10.5/1.73</f>
        <v>121.761640956532</v>
      </c>
      <c r="W30" s="37" t="n">
        <f aca="false">W29+X30/X$5</f>
        <v>12657.1852</v>
      </c>
      <c r="X30" s="42" t="n">
        <v>2088</v>
      </c>
      <c r="Y30" s="37" t="n">
        <f aca="false">Y29+Z30/Z$5</f>
        <v>3018.6454</v>
      </c>
      <c r="Z30" s="42" t="n">
        <v>729.6</v>
      </c>
      <c r="AA30" s="39" t="n">
        <f aca="false">(AC30^2+AE30^2)^0.5/10.5/1.73</f>
        <v>205.645399831763</v>
      </c>
      <c r="AB30" s="37" t="n">
        <f aca="false">AB29+AC30/AC$5</f>
        <v>4461.9919</v>
      </c>
      <c r="AC30" s="42" t="n">
        <v>3490</v>
      </c>
      <c r="AD30" s="37" t="n">
        <f aca="false">AD29+AE30/AE$5</f>
        <v>2015.3418</v>
      </c>
      <c r="AE30" s="42" t="n">
        <v>1332</v>
      </c>
      <c r="AF30" s="40" t="n">
        <f aca="false">(AH30^2+AJ30^2)^0.5/0.4/1.73</f>
        <v>3.68571687171777</v>
      </c>
      <c r="AG30" s="41" t="n">
        <f aca="false">AG29+AH30/AH$5</f>
        <v>1818.6228</v>
      </c>
      <c r="AH30" s="42" t="n">
        <v>1.376</v>
      </c>
      <c r="AI30" s="37" t="n">
        <f aca="false">AI29+AJ30/AJ$5</f>
        <v>2402.2900125</v>
      </c>
      <c r="AJ30" s="42" t="n">
        <v>2.1475</v>
      </c>
      <c r="AK30" s="40" t="n">
        <f aca="false">(AM30^2+AO30^2)^0.5/0.4/1.73</f>
        <v>26.057803718646</v>
      </c>
      <c r="AL30" s="41" t="n">
        <f aca="false">AL29+AM30/AM$5</f>
        <v>12754.9208</v>
      </c>
      <c r="AM30" s="42" t="n">
        <v>18.032</v>
      </c>
      <c r="AN30" s="37" t="n">
        <f aca="false">AN29+AO30/AO$5</f>
        <v>2595.1349125</v>
      </c>
      <c r="AO30" s="42" t="n">
        <v>0.0025</v>
      </c>
    </row>
    <row r="31" customFormat="false" ht="13.5" hidden="false" customHeight="false" outlineLevel="0" collapsed="false">
      <c r="A31" s="50" t="n">
        <v>0.999999999999999</v>
      </c>
      <c r="B31" s="51" t="n">
        <f aca="false">(D31^2+F31^2)^0.5/115/1.73</f>
        <v>15.3399773677198</v>
      </c>
      <c r="C31" s="52" t="n">
        <f aca="false">C30+D31/D$5</f>
        <v>3038.8977</v>
      </c>
      <c r="D31" s="53" t="n">
        <v>2866.6</v>
      </c>
      <c r="E31" s="52" t="n">
        <f aca="false">E30+F31/F$5</f>
        <v>1646.3759</v>
      </c>
      <c r="F31" s="53" t="n">
        <v>1047.2</v>
      </c>
      <c r="G31" s="54" t="n">
        <f aca="false">(I31^2+K31^2)^0.5/115/1.73</f>
        <v>18.6653806792197</v>
      </c>
      <c r="H31" s="52" t="n">
        <f aca="false">H30+I31/I$5</f>
        <v>33572.7572</v>
      </c>
      <c r="I31" s="53" t="n">
        <v>3344</v>
      </c>
      <c r="J31" s="52" t="n">
        <f aca="false">J30+K31/K$5</f>
        <v>5476.2448</v>
      </c>
      <c r="K31" s="53" t="n">
        <v>1614.8</v>
      </c>
      <c r="L31" s="54" t="n">
        <f aca="false">(N31^2+P31^2)^0.5/37.5/1.73</f>
        <v>14.4425453958589</v>
      </c>
      <c r="M31" s="52" t="n">
        <f aca="false">M30+N31/N$5</f>
        <v>8013.8447</v>
      </c>
      <c r="N31" s="53" t="n">
        <v>917.7</v>
      </c>
      <c r="O31" s="52" t="n">
        <f aca="false">O30+P31/P$5</f>
        <v>1357.413</v>
      </c>
      <c r="P31" s="53" t="n">
        <v>189</v>
      </c>
      <c r="Q31" s="54" t="n">
        <f aca="false">(S31^2+U31^2)^0.5/37.5/1.73</f>
        <v>1.71560693641619</v>
      </c>
      <c r="R31" s="52" t="n">
        <f aca="false">R30+S31/S$5</f>
        <v>893.3114</v>
      </c>
      <c r="S31" s="53" t="n">
        <v>111.3</v>
      </c>
      <c r="T31" s="52" t="n">
        <f aca="false">T30+U31/U$5</f>
        <v>173.0326</v>
      </c>
      <c r="U31" s="53" t="n">
        <v>0</v>
      </c>
      <c r="V31" s="54" t="n">
        <f aca="false">(X31^2+Z31^2)^0.5/10.5/1.73</f>
        <v>113.238063377942</v>
      </c>
      <c r="W31" s="52" t="n">
        <f aca="false">W30+X31/X$5</f>
        <v>12657.347</v>
      </c>
      <c r="X31" s="53" t="n">
        <v>1941.6</v>
      </c>
      <c r="Y31" s="52" t="n">
        <f aca="false">Y30+Z31/Z$5</f>
        <v>3018.702</v>
      </c>
      <c r="Z31" s="53" t="n">
        <v>679.2</v>
      </c>
      <c r="AA31" s="54" t="n">
        <f aca="false">(AC31^2+AE31^2)^0.5/10.5/1.73</f>
        <v>186.273904106698</v>
      </c>
      <c r="AB31" s="52" t="n">
        <f aca="false">AB30+AC31/AC$5</f>
        <v>4462.1502</v>
      </c>
      <c r="AC31" s="53" t="n">
        <v>3166</v>
      </c>
      <c r="AD31" s="52" t="n">
        <f aca="false">AD30+AE31/AE$5</f>
        <v>2015.4015</v>
      </c>
      <c r="AE31" s="53" t="n">
        <v>1194</v>
      </c>
      <c r="AF31" s="55" t="n">
        <f aca="false">(AH31^2+AJ31^2)^0.5/0.4/1.73</f>
        <v>3.67329450309009</v>
      </c>
      <c r="AG31" s="56" t="n">
        <f aca="false">AG30+AH31/AH$5</f>
        <v>1818.6568</v>
      </c>
      <c r="AH31" s="53" t="n">
        <v>1.36</v>
      </c>
      <c r="AI31" s="52" t="n">
        <f aca="false">AI30+AJ31/AJ$5</f>
        <v>2402.3437</v>
      </c>
      <c r="AJ31" s="53" t="n">
        <v>2.1475</v>
      </c>
      <c r="AK31" s="55" t="n">
        <f aca="false">(AM31^2+AO31^2)^0.5/0.4/1.73</f>
        <v>25.6878615257208</v>
      </c>
      <c r="AL31" s="56" t="n">
        <f aca="false">AL30+AM31/AM$5</f>
        <v>12755.3652</v>
      </c>
      <c r="AM31" s="53" t="n">
        <v>17.776</v>
      </c>
      <c r="AN31" s="52" t="n">
        <f aca="false">AN30+AO31/AO$5</f>
        <v>2595.134975</v>
      </c>
      <c r="AO31" s="53" t="n">
        <v>0.0025</v>
      </c>
    </row>
    <row r="32" customFormat="false" ht="13.5" hidden="false" customHeight="false" outlineLevel="0" collapsed="false">
      <c r="A32" s="57" t="s">
        <v>31</v>
      </c>
      <c r="B32" s="58"/>
      <c r="C32" s="59"/>
      <c r="D32" s="60" t="n">
        <f aca="false">SUM(D8:D31)</f>
        <v>88035.2</v>
      </c>
      <c r="E32" s="59"/>
      <c r="F32" s="60" t="n">
        <f aca="false">SUM(F8:F31)</f>
        <v>36720.2</v>
      </c>
      <c r="G32" s="59"/>
      <c r="H32" s="59"/>
      <c r="I32" s="60" t="n">
        <f aca="false">SUM(I8:I31)</f>
        <v>99473</v>
      </c>
      <c r="J32" s="59"/>
      <c r="K32" s="60" t="n">
        <f aca="false">SUM(K8:K31)</f>
        <v>46994.2</v>
      </c>
      <c r="L32" s="59"/>
      <c r="M32" s="59"/>
      <c r="N32" s="60" t="n">
        <f aca="false">SUM(N8:N31)</f>
        <v>29332.8</v>
      </c>
      <c r="O32" s="59"/>
      <c r="P32" s="60" t="n">
        <f aca="false">SUM(P8:P31)</f>
        <v>7375.2</v>
      </c>
      <c r="Q32" s="59"/>
      <c r="R32" s="59"/>
      <c r="S32" s="60" t="n">
        <f aca="false">SUM(S8:S31)</f>
        <v>3439.8</v>
      </c>
      <c r="T32" s="59"/>
      <c r="U32" s="60" t="n">
        <f aca="false">SUM(U8:U31)</f>
        <v>0</v>
      </c>
      <c r="V32" s="59"/>
      <c r="W32" s="61"/>
      <c r="X32" s="60" t="n">
        <f aca="false">SUM(X8:X31)</f>
        <v>58561.2</v>
      </c>
      <c r="Y32" s="61"/>
      <c r="Z32" s="60" t="n">
        <f aca="false">SUM(Z8:Z31)</f>
        <v>22293.6</v>
      </c>
      <c r="AA32" s="59"/>
      <c r="AB32" s="61"/>
      <c r="AC32" s="60" t="n">
        <f aca="false">SUM(AC8:AC31)</f>
        <v>94308</v>
      </c>
      <c r="AD32" s="62"/>
      <c r="AE32" s="60" t="n">
        <f aca="false">SUM(AE8:AE31)</f>
        <v>33416</v>
      </c>
      <c r="AF32" s="63"/>
      <c r="AG32" s="61"/>
      <c r="AH32" s="60" t="n">
        <f aca="false">SUM(AH8:AH31)</f>
        <v>33.088</v>
      </c>
      <c r="AI32" s="64"/>
      <c r="AJ32" s="60" t="n">
        <f aca="false">SUM(AJ8:AJ31)</f>
        <v>51.54</v>
      </c>
      <c r="AK32" s="65"/>
      <c r="AL32" s="62"/>
      <c r="AM32" s="60" t="n">
        <f aca="false">SUM(AM8:AM31)</f>
        <v>434.848</v>
      </c>
      <c r="AN32" s="64"/>
      <c r="AO32" s="60" t="n">
        <f aca="false">SUM(AO8:AO31)</f>
        <v>0.06</v>
      </c>
    </row>
    <row r="33" customFormat="false" ht="13.5" hidden="false" customHeight="false" outlineLevel="0" collapsed="false">
      <c r="V33" s="66"/>
      <c r="W33" s="66"/>
    </row>
    <row r="34" customFormat="false" ht="26.25" hidden="false" customHeight="false" outlineLevel="0" collapsed="false">
      <c r="A34" s="67" t="s">
        <v>32</v>
      </c>
      <c r="B34" s="68" t="n">
        <f aca="false">MAX(B7:B31)</f>
        <v>25.5507812100817</v>
      </c>
      <c r="C34" s="69"/>
      <c r="D34" s="69"/>
      <c r="E34" s="69"/>
      <c r="F34" s="69"/>
      <c r="G34" s="68" t="n">
        <f aca="false">MAX(G7:G31)</f>
        <v>27.6776837816426</v>
      </c>
      <c r="H34" s="69"/>
      <c r="I34" s="69"/>
      <c r="J34" s="69"/>
      <c r="K34" s="69"/>
      <c r="L34" s="68" t="n">
        <f aca="false">MAX(L7:L31)</f>
        <v>25.5172071604962</v>
      </c>
      <c r="M34" s="69"/>
      <c r="N34" s="69"/>
      <c r="O34" s="69"/>
      <c r="P34" s="69"/>
      <c r="Q34" s="68" t="n">
        <f aca="false">MAX(Q7:Q31)</f>
        <v>3.3</v>
      </c>
      <c r="R34" s="69"/>
      <c r="S34" s="69"/>
      <c r="T34" s="69"/>
      <c r="U34" s="69"/>
      <c r="V34" s="68" t="n">
        <f aca="false">MAX(V7:V31)</f>
        <v>179.236102592151</v>
      </c>
      <c r="W34" s="69"/>
      <c r="X34" s="69"/>
      <c r="Y34" s="69"/>
      <c r="Z34" s="69"/>
      <c r="AA34" s="68" t="n">
        <f aca="false">MAX(AA7:AA31)</f>
        <v>276.629848279365</v>
      </c>
      <c r="AB34" s="69"/>
      <c r="AC34" s="69"/>
      <c r="AD34" s="69"/>
      <c r="AE34" s="69"/>
      <c r="AF34" s="68" t="n">
        <f aca="false">MAX(AF7:AF31)</f>
        <v>3.71086905641128</v>
      </c>
      <c r="AG34" s="69"/>
      <c r="AH34" s="69"/>
      <c r="AI34" s="69"/>
      <c r="AJ34" s="69"/>
      <c r="AK34" s="68" t="n">
        <f aca="false">MAX(AK7:AK31)</f>
        <v>26.6589597823628</v>
      </c>
      <c r="AL34" s="69"/>
      <c r="AM34" s="69"/>
      <c r="AN34" s="69"/>
      <c r="AO34" s="69"/>
    </row>
    <row r="35" customFormat="false" ht="26.25" hidden="false" customHeight="false" outlineLevel="0" collapsed="false">
      <c r="A35" s="70" t="s">
        <v>33</v>
      </c>
      <c r="B35" s="71" t="n">
        <f aca="false">MIN(B7:B31)</f>
        <v>14.7</v>
      </c>
      <c r="C35" s="72"/>
      <c r="D35" s="72"/>
      <c r="E35" s="72"/>
      <c r="F35" s="72"/>
      <c r="G35" s="71" t="n">
        <f aca="false">MIN(G7:G31)</f>
        <v>16.9134963285416</v>
      </c>
      <c r="H35" s="72"/>
      <c r="I35" s="72"/>
      <c r="J35" s="72"/>
      <c r="K35" s="72"/>
      <c r="L35" s="71" t="n">
        <f aca="false">MIN(L7:L31)</f>
        <v>14.2477763156522</v>
      </c>
      <c r="M35" s="73"/>
      <c r="N35" s="73"/>
      <c r="O35" s="73"/>
      <c r="P35" s="73"/>
      <c r="Q35" s="71" t="n">
        <f aca="false">MIN(Q7:Q31)</f>
        <v>1.58612716763006</v>
      </c>
      <c r="R35" s="73"/>
      <c r="S35" s="73"/>
      <c r="T35" s="73"/>
      <c r="U35" s="73"/>
      <c r="V35" s="71" t="n">
        <f aca="false">MIN(V7:V31)</f>
        <v>106.936527136965</v>
      </c>
      <c r="W35" s="73"/>
      <c r="X35" s="73"/>
      <c r="Y35" s="73"/>
      <c r="Z35" s="73"/>
      <c r="AA35" s="71" t="n">
        <f aca="false">MIN(AA7:AA31)</f>
        <v>168.576314874462</v>
      </c>
      <c r="AB35" s="73"/>
      <c r="AC35" s="73"/>
      <c r="AD35" s="73"/>
      <c r="AE35" s="73"/>
      <c r="AF35" s="71" t="n">
        <f aca="false">MIN(AF7:AF31)</f>
        <v>3.64876244686675</v>
      </c>
      <c r="AG35" s="73"/>
      <c r="AH35" s="73"/>
      <c r="AI35" s="73"/>
      <c r="AJ35" s="73"/>
      <c r="AK35" s="71" t="n">
        <f aca="false">MIN(AK7:AK31)</f>
        <v>25.6878615257208</v>
      </c>
      <c r="AL35" s="73"/>
      <c r="AM35" s="73"/>
      <c r="AN35" s="73"/>
      <c r="AO35" s="73"/>
    </row>
    <row r="36" customFormat="false" ht="12.75" hidden="false" customHeight="false" outlineLevel="0" collapsed="false">
      <c r="I36" s="74"/>
      <c r="J36" s="75"/>
      <c r="K36" s="75"/>
      <c r="L36" s="75"/>
      <c r="M36" s="75"/>
      <c r="N36" s="75"/>
      <c r="O36" s="75"/>
      <c r="P36" s="75"/>
      <c r="Q36" s="75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76"/>
      <c r="AC36" s="76"/>
      <c r="AD36" s="76"/>
      <c r="AE36" s="76"/>
      <c r="AF36" s="76"/>
      <c r="AG36" s="76"/>
    </row>
    <row r="37" customFormat="false" ht="12.75" hidden="false" customHeight="false" outlineLevel="0" collapsed="false">
      <c r="A37" s="20" t="s">
        <v>9</v>
      </c>
      <c r="B37" s="20"/>
      <c r="C37" s="0" t="s">
        <v>10</v>
      </c>
      <c r="D37" s="20"/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7"/>
    </row>
    <row r="38" customFormat="false" ht="12.75" hidden="false" customHeight="false" outlineLevel="0" collapsed="false">
      <c r="A38" s="20" t="s">
        <v>11</v>
      </c>
      <c r="B38" s="20"/>
      <c r="C38" s="20" t="s">
        <v>12</v>
      </c>
      <c r="D38" s="20"/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/>
      <c r="Q38" s="77"/>
      <c r="R38" s="77"/>
      <c r="S38" s="77"/>
      <c r="T38" s="77"/>
      <c r="U38" s="77"/>
    </row>
  </sheetData>
  <mergeCells count="34">
    <mergeCell ref="A1:P1"/>
    <mergeCell ref="A3:A5"/>
    <mergeCell ref="B3:F3"/>
    <mergeCell ref="G3:K3"/>
    <mergeCell ref="L3:P3"/>
    <mergeCell ref="Q3:U3"/>
    <mergeCell ref="V3:Z3"/>
    <mergeCell ref="AA3:AE3"/>
    <mergeCell ref="AF3:AJ3"/>
    <mergeCell ref="AK3:AO3"/>
    <mergeCell ref="B4:B5"/>
    <mergeCell ref="C4:D4"/>
    <mergeCell ref="E4:F4"/>
    <mergeCell ref="G4:G5"/>
    <mergeCell ref="H4:I4"/>
    <mergeCell ref="J4:K4"/>
    <mergeCell ref="L4:L5"/>
    <mergeCell ref="M4:N4"/>
    <mergeCell ref="O4:P4"/>
    <mergeCell ref="Q4:Q5"/>
    <mergeCell ref="R4:S4"/>
    <mergeCell ref="T4:U4"/>
    <mergeCell ref="V4:V5"/>
    <mergeCell ref="W4:X4"/>
    <mergeCell ref="Y4:Z4"/>
    <mergeCell ref="AA4:AA5"/>
    <mergeCell ref="AB4:AC4"/>
    <mergeCell ref="AD4:AE4"/>
    <mergeCell ref="AF4:AF5"/>
    <mergeCell ref="AG4:AH4"/>
    <mergeCell ref="AI4:AJ4"/>
    <mergeCell ref="AK4:AK5"/>
    <mergeCell ref="AL4:AM4"/>
    <mergeCell ref="AN4:AO4"/>
  </mergeCells>
  <conditionalFormatting sqref="A11:AE11 A17:AE17 A29:AE29 AG29:AJ29 AG17:AJ17 AG11:AJ11 AL11:AO11 AL17:AO17 AL29:AO29">
    <cfRule type="expression" priority="2" aboveAverage="0" equalAverage="0" bottom="0" percent="0" rank="0" text="" dxfId="2">
      <formula>COUNTIF($A$1,"*06*")=1</formula>
    </cfRule>
  </conditionalFormatting>
  <conditionalFormatting sqref="A11:AE11 A16:AE16 A25:AE25 AG25:AJ25 AG16:AJ16 AG11:AJ11 AL11:AO11 AL16:AO16 AL25:AO25">
    <cfRule type="expression" priority="3" aboveAverage="0" equalAverage="0" bottom="0" percent="0" rank="0" text="" dxfId="3">
      <formula>COUNTIF($A$1,"*12*")=1</formula>
    </cfRule>
  </conditionalFormatting>
  <conditionalFormatting sqref="AF11 AF17 AF29">
    <cfRule type="expression" priority="4" aboveAverage="0" equalAverage="0" bottom="0" percent="0" rank="0" text="" dxfId="4">
      <formula>COUNTIF($A$1,"*06*")=1</formula>
    </cfRule>
  </conditionalFormatting>
  <conditionalFormatting sqref="AF11 AF16 AF25">
    <cfRule type="expression" priority="5" aboveAverage="0" equalAverage="0" bottom="0" percent="0" rank="0" text="" dxfId="5">
      <formula>COUNTIF($A$1,"*12*")=1</formula>
    </cfRule>
  </conditionalFormatting>
  <conditionalFormatting sqref="AK11 AK17 AK29">
    <cfRule type="expression" priority="6" aboveAverage="0" equalAverage="0" bottom="0" percent="0" rank="0" text="" dxfId="6">
      <formula>COUNTIF($A$1,"*06*")=1</formula>
    </cfRule>
  </conditionalFormatting>
  <conditionalFormatting sqref="AK11 AK16 AK25">
    <cfRule type="expression" priority="7" aboveAverage="0" equalAverage="0" bottom="0" percent="0" rank="0" text="" dxfId="7">
      <formula>COUNTIF($A$1,"*12*")=1</formula>
    </cfRule>
  </conditionalFormatting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3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78" width="7.7"/>
    <col collapsed="false" customWidth="true" hidden="false" outlineLevel="0" max="4" min="2" style="0" width="7.7"/>
    <col collapsed="false" customWidth="true" hidden="false" outlineLevel="0" max="5" min="5" style="0" width="12.56"/>
    <col collapsed="false" customWidth="true" hidden="false" outlineLevel="0" max="6" min="6" style="0" width="10.71"/>
    <col collapsed="false" customWidth="true" hidden="false" outlineLevel="0" max="7" min="7" style="0" width="13.14"/>
    <col collapsed="false" customWidth="true" hidden="false" outlineLevel="0" max="8" min="8" style="0" width="10.71"/>
    <col collapsed="false" customWidth="true" hidden="false" outlineLevel="0" max="9" min="9" style="0" width="12.56"/>
    <col collapsed="false" customWidth="true" hidden="false" outlineLevel="0" max="10" min="10" style="0" width="10.71"/>
    <col collapsed="false" customWidth="true" hidden="false" outlineLevel="0" max="11" min="11" style="0" width="12.7"/>
    <col collapsed="false" customWidth="true" hidden="false" outlineLevel="0" max="12" min="12" style="0" width="10.71"/>
    <col collapsed="false" customWidth="true" hidden="false" outlineLevel="0" max="15" min="13" style="0" width="7.7"/>
    <col collapsed="false" customWidth="true" hidden="false" outlineLevel="0" max="16" min="16" style="0" width="13.41"/>
    <col collapsed="false" customWidth="true" hidden="false" outlineLevel="0" max="17" min="17" style="0" width="10.71"/>
    <col collapsed="false" customWidth="true" hidden="false" outlineLevel="0" max="18" min="18" style="0" width="14.14"/>
    <col collapsed="false" customWidth="true" hidden="false" outlineLevel="0" max="19" min="19" style="0" width="10.71"/>
    <col collapsed="false" customWidth="true" hidden="false" outlineLevel="0" max="20" min="20" style="0" width="14.14"/>
    <col collapsed="false" customWidth="true" hidden="false" outlineLevel="0" max="21" min="21" style="0" width="10.71"/>
    <col collapsed="false" customWidth="true" hidden="false" outlineLevel="0" max="22" min="22" style="0" width="13.85"/>
    <col collapsed="false" customWidth="true" hidden="false" outlineLevel="0" max="23" min="23" style="0" width="10.71"/>
  </cols>
  <sheetData>
    <row r="1" customFormat="false" ht="42.75" hidden="false" customHeight="true" outlineLevel="0" collapsed="false">
      <c r="A1" s="1" t="s">
        <v>3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</row>
    <row r="3" s="12" customFormat="true" ht="20.25" hidden="false" customHeight="true" outlineLevel="0" collapsed="false">
      <c r="A3" s="80"/>
      <c r="B3" s="81" t="s">
        <v>35</v>
      </c>
      <c r="C3" s="81"/>
      <c r="D3" s="81"/>
      <c r="E3" s="81"/>
      <c r="F3" s="81"/>
      <c r="G3" s="81"/>
      <c r="H3" s="81"/>
      <c r="I3" s="81"/>
      <c r="J3" s="81"/>
      <c r="K3" s="81"/>
      <c r="L3" s="81"/>
      <c r="M3" s="82" t="s">
        <v>36</v>
      </c>
      <c r="N3" s="82"/>
      <c r="O3" s="82"/>
      <c r="P3" s="82"/>
      <c r="Q3" s="82"/>
      <c r="R3" s="82"/>
      <c r="S3" s="82"/>
      <c r="T3" s="82"/>
      <c r="U3" s="82"/>
      <c r="V3" s="82"/>
      <c r="W3" s="82"/>
    </row>
    <row r="4" customFormat="false" ht="15.95" hidden="false" customHeight="true" outlineLevel="0" collapsed="false">
      <c r="A4" s="83" t="s">
        <v>1</v>
      </c>
      <c r="B4" s="83" t="s">
        <v>37</v>
      </c>
      <c r="C4" s="83" t="s">
        <v>38</v>
      </c>
      <c r="D4" s="83"/>
      <c r="E4" s="84" t="s">
        <v>39</v>
      </c>
      <c r="F4" s="84"/>
      <c r="G4" s="84"/>
      <c r="H4" s="84"/>
      <c r="I4" s="84"/>
      <c r="J4" s="84"/>
      <c r="K4" s="84"/>
      <c r="L4" s="84"/>
      <c r="M4" s="83" t="s">
        <v>37</v>
      </c>
      <c r="N4" s="83" t="s">
        <v>38</v>
      </c>
      <c r="O4" s="83"/>
      <c r="P4" s="84" t="s">
        <v>39</v>
      </c>
      <c r="Q4" s="84"/>
      <c r="R4" s="84"/>
      <c r="S4" s="84"/>
      <c r="T4" s="84"/>
      <c r="U4" s="84"/>
      <c r="V4" s="84"/>
      <c r="W4" s="84"/>
    </row>
    <row r="5" customFormat="false" ht="15.95" hidden="false" customHeight="true" outlineLevel="0" collapsed="false">
      <c r="A5" s="83"/>
      <c r="B5" s="83"/>
      <c r="C5" s="83"/>
      <c r="D5" s="83"/>
      <c r="E5" s="24" t="s">
        <v>23</v>
      </c>
      <c r="F5" s="24"/>
      <c r="G5" s="24"/>
      <c r="H5" s="24"/>
      <c r="I5" s="85" t="s">
        <v>24</v>
      </c>
      <c r="J5" s="85"/>
      <c r="K5" s="85"/>
      <c r="L5" s="85"/>
      <c r="M5" s="83"/>
      <c r="N5" s="83"/>
      <c r="O5" s="83"/>
      <c r="P5" s="24" t="s">
        <v>23</v>
      </c>
      <c r="Q5" s="24"/>
      <c r="R5" s="24"/>
      <c r="S5" s="24"/>
      <c r="T5" s="85" t="s">
        <v>24</v>
      </c>
      <c r="U5" s="85"/>
      <c r="V5" s="85"/>
      <c r="W5" s="85"/>
    </row>
    <row r="6" customFormat="false" ht="15.95" hidden="false" customHeight="true" outlineLevel="0" collapsed="false">
      <c r="A6" s="83"/>
      <c r="B6" s="83"/>
      <c r="C6" s="83"/>
      <c r="D6" s="83"/>
      <c r="E6" s="86" t="s">
        <v>40</v>
      </c>
      <c r="F6" s="86"/>
      <c r="G6" s="87" t="s">
        <v>41</v>
      </c>
      <c r="H6" s="87"/>
      <c r="I6" s="86" t="s">
        <v>40</v>
      </c>
      <c r="J6" s="86"/>
      <c r="K6" s="86" t="s">
        <v>41</v>
      </c>
      <c r="L6" s="86"/>
      <c r="M6" s="83"/>
      <c r="N6" s="83"/>
      <c r="O6" s="83"/>
      <c r="P6" s="86" t="s">
        <v>40</v>
      </c>
      <c r="Q6" s="86"/>
      <c r="R6" s="87" t="s">
        <v>41</v>
      </c>
      <c r="S6" s="87"/>
      <c r="T6" s="86" t="s">
        <v>40</v>
      </c>
      <c r="U6" s="86"/>
      <c r="V6" s="86" t="s">
        <v>41</v>
      </c>
      <c r="W6" s="86"/>
    </row>
    <row r="7" customFormat="false" ht="14.1" hidden="false" customHeight="true" outlineLevel="0" collapsed="false">
      <c r="A7" s="83"/>
      <c r="B7" s="83"/>
      <c r="C7" s="83"/>
      <c r="D7" s="83"/>
      <c r="E7" s="7" t="s">
        <v>25</v>
      </c>
      <c r="F7" s="24" t="n">
        <v>66000</v>
      </c>
      <c r="G7" s="88" t="s">
        <v>25</v>
      </c>
      <c r="H7" s="24" t="n">
        <v>66000</v>
      </c>
      <c r="I7" s="7" t="s">
        <v>25</v>
      </c>
      <c r="J7" s="24" t="n">
        <v>66000</v>
      </c>
      <c r="K7" s="7" t="s">
        <v>25</v>
      </c>
      <c r="L7" s="24" t="n">
        <v>66000</v>
      </c>
      <c r="M7" s="83"/>
      <c r="N7" s="83"/>
      <c r="O7" s="83"/>
      <c r="P7" s="7" t="s">
        <v>25</v>
      </c>
      <c r="Q7" s="24" t="n">
        <v>66000</v>
      </c>
      <c r="R7" s="88" t="s">
        <v>25</v>
      </c>
      <c r="S7" s="24" t="n">
        <v>66000</v>
      </c>
      <c r="T7" s="7" t="s">
        <v>25</v>
      </c>
      <c r="U7" s="24" t="n">
        <v>66000</v>
      </c>
      <c r="V7" s="7" t="s">
        <v>25</v>
      </c>
      <c r="W7" s="24" t="n">
        <v>66000</v>
      </c>
    </row>
    <row r="8" customFormat="false" ht="26.1" hidden="false" customHeight="true" outlineLevel="0" collapsed="false">
      <c r="A8" s="24" t="s">
        <v>7</v>
      </c>
      <c r="B8" s="24" t="s">
        <v>26</v>
      </c>
      <c r="C8" s="7" t="s">
        <v>42</v>
      </c>
      <c r="D8" s="24" t="s">
        <v>43</v>
      </c>
      <c r="E8" s="89" t="s">
        <v>27</v>
      </c>
      <c r="F8" s="90" t="s">
        <v>28</v>
      </c>
      <c r="G8" s="91" t="s">
        <v>27</v>
      </c>
      <c r="H8" s="90" t="s">
        <v>28</v>
      </c>
      <c r="I8" s="89" t="s">
        <v>27</v>
      </c>
      <c r="J8" s="27" t="s">
        <v>29</v>
      </c>
      <c r="K8" s="89" t="s">
        <v>27</v>
      </c>
      <c r="L8" s="27" t="s">
        <v>29</v>
      </c>
      <c r="M8" s="24" t="s">
        <v>26</v>
      </c>
      <c r="N8" s="7" t="s">
        <v>42</v>
      </c>
      <c r="O8" s="24" t="s">
        <v>43</v>
      </c>
      <c r="P8" s="89" t="s">
        <v>27</v>
      </c>
      <c r="Q8" s="90" t="s">
        <v>28</v>
      </c>
      <c r="R8" s="91" t="s">
        <v>27</v>
      </c>
      <c r="S8" s="90" t="s">
        <v>28</v>
      </c>
      <c r="T8" s="89" t="s">
        <v>27</v>
      </c>
      <c r="U8" s="27" t="s">
        <v>29</v>
      </c>
      <c r="V8" s="89" t="s">
        <v>27</v>
      </c>
      <c r="W8" s="27" t="s">
        <v>29</v>
      </c>
    </row>
    <row r="9" customFormat="false" ht="14.1" hidden="false" customHeight="true" outlineLevel="0" collapsed="false">
      <c r="A9" s="92" t="n">
        <v>0</v>
      </c>
      <c r="B9" s="93" t="n">
        <v>108.9</v>
      </c>
      <c r="C9" s="93" t="n">
        <v>19.663</v>
      </c>
      <c r="D9" s="93" t="n">
        <v>-9.031</v>
      </c>
      <c r="E9" s="30" t="n">
        <v>1755.2195</v>
      </c>
      <c r="F9" s="31" t="s">
        <v>30</v>
      </c>
      <c r="G9" s="30" t="n">
        <v>8739.0154</v>
      </c>
      <c r="H9" s="31" t="s">
        <v>30</v>
      </c>
      <c r="I9" s="30" t="n">
        <v>4898.3888</v>
      </c>
      <c r="J9" s="31" t="s">
        <v>30</v>
      </c>
      <c r="K9" s="30" t="n">
        <v>2748.1876</v>
      </c>
      <c r="L9" s="31" t="s">
        <v>30</v>
      </c>
      <c r="M9" s="93" t="n">
        <v>126.6</v>
      </c>
      <c r="N9" s="93" t="n">
        <v>-22.807</v>
      </c>
      <c r="O9" s="93" t="n">
        <v>9.832</v>
      </c>
      <c r="P9" s="30" t="n">
        <v>9174.1828</v>
      </c>
      <c r="Q9" s="31" t="s">
        <v>30</v>
      </c>
      <c r="R9" s="30" t="n">
        <v>16371.3648</v>
      </c>
      <c r="S9" s="31" t="s">
        <v>30</v>
      </c>
      <c r="T9" s="30" t="n">
        <v>1667.5541</v>
      </c>
      <c r="U9" s="31" t="s">
        <v>30</v>
      </c>
      <c r="V9" s="30" t="n">
        <v>14335.9253</v>
      </c>
      <c r="W9" s="31" t="s">
        <v>30</v>
      </c>
    </row>
    <row r="10" customFormat="false" ht="14.1" hidden="false" customHeight="true" outlineLevel="0" collapsed="false">
      <c r="A10" s="94" t="n">
        <v>0.0416666666666667</v>
      </c>
      <c r="B10" s="95" t="n">
        <f aca="false">((C10^2+D10^2)^0.5)*1000/115/1.73</f>
        <v>118.806914163214</v>
      </c>
      <c r="C10" s="95" t="n">
        <f aca="false">(H10-F10)/1000</f>
        <v>19.0938</v>
      </c>
      <c r="D10" s="95" t="n">
        <f aca="false">(L10-J10)/1000</f>
        <v>-13.9326</v>
      </c>
      <c r="E10" s="37" t="n">
        <f aca="false">E9+F10/F$7</f>
        <v>1755.2195</v>
      </c>
      <c r="F10" s="38" t="n">
        <v>0</v>
      </c>
      <c r="G10" s="37" t="n">
        <f aca="false">G9+H10/H$7</f>
        <v>8739.3047</v>
      </c>
      <c r="H10" s="38" t="n">
        <v>19093.8</v>
      </c>
      <c r="I10" s="37" t="n">
        <f aca="false">I9+J10/J$7</f>
        <v>4898.5999</v>
      </c>
      <c r="J10" s="38" t="n">
        <v>13932.6</v>
      </c>
      <c r="K10" s="37" t="n">
        <f aca="false">K9+L10/L$7</f>
        <v>2748.1876</v>
      </c>
      <c r="L10" s="38" t="n">
        <v>0</v>
      </c>
      <c r="M10" s="95" t="n">
        <f aca="false">((N10^2+O10^2)^0.5)*1000/115/1.73</f>
        <v>137.852325115377</v>
      </c>
      <c r="N10" s="95" t="n">
        <f aca="false">(S10-Q10)/1000</f>
        <v>-24.981</v>
      </c>
      <c r="O10" s="95" t="n">
        <f aca="false">(W10-U10)/1000</f>
        <v>11.319</v>
      </c>
      <c r="P10" s="37" t="n">
        <f aca="false">P9+Q10/Q$7</f>
        <v>9174.5613</v>
      </c>
      <c r="Q10" s="38" t="n">
        <v>24981</v>
      </c>
      <c r="R10" s="37" t="n">
        <f aca="false">R9+S10/S$7</f>
        <v>16371.3648</v>
      </c>
      <c r="S10" s="38" t="n">
        <v>0</v>
      </c>
      <c r="T10" s="37" t="n">
        <f aca="false">T9+U10/U$7</f>
        <v>1667.5541</v>
      </c>
      <c r="U10" s="38" t="n">
        <v>0</v>
      </c>
      <c r="V10" s="37" t="n">
        <f aca="false">V9+W10/W$7</f>
        <v>14336.0968</v>
      </c>
      <c r="W10" s="38" t="n">
        <v>11319</v>
      </c>
    </row>
    <row r="11" customFormat="false" ht="14.1" hidden="false" customHeight="true" outlineLevel="0" collapsed="false">
      <c r="A11" s="94" t="n">
        <v>0.0833333333333333</v>
      </c>
      <c r="B11" s="95" t="n">
        <f aca="false">((C11^2+D11^2)^0.5)*1000/115/1.73</f>
        <v>124.502934972604</v>
      </c>
      <c r="C11" s="95" t="n">
        <f aca="false">(H11-F11)/1000</f>
        <v>19.9716</v>
      </c>
      <c r="D11" s="95" t="n">
        <f aca="false">(L11-J11)/1000</f>
        <v>-14.652</v>
      </c>
      <c r="E11" s="37" t="n">
        <f aca="false">E10+F11/F$7</f>
        <v>1755.2195</v>
      </c>
      <c r="F11" s="42" t="n">
        <v>0</v>
      </c>
      <c r="G11" s="37" t="n">
        <f aca="false">G10+H11/H$7</f>
        <v>8739.6073</v>
      </c>
      <c r="H11" s="42" t="n">
        <v>19971.6</v>
      </c>
      <c r="I11" s="37" t="n">
        <f aca="false">I10+J11/J$7</f>
        <v>4898.8219</v>
      </c>
      <c r="J11" s="42" t="n">
        <v>14652</v>
      </c>
      <c r="K11" s="37" t="n">
        <f aca="false">K10+L11/L$7</f>
        <v>2748.1876</v>
      </c>
      <c r="L11" s="42" t="n">
        <v>0</v>
      </c>
      <c r="M11" s="95" t="n">
        <f aca="false">((N11^2+O11^2)^0.5)*1000/115/1.73</f>
        <v>142.844068791239</v>
      </c>
      <c r="N11" s="95" t="n">
        <f aca="false">(S11-Q11)/1000</f>
        <v>-25.6872</v>
      </c>
      <c r="O11" s="95" t="n">
        <f aca="false">(W11-U11)/1000</f>
        <v>12.1572</v>
      </c>
      <c r="P11" s="37" t="n">
        <f aca="false">P10+Q11/Q$7</f>
        <v>9174.9505</v>
      </c>
      <c r="Q11" s="42" t="n">
        <v>25687.2</v>
      </c>
      <c r="R11" s="37" t="n">
        <f aca="false">R10+S11/S$7</f>
        <v>16371.3648</v>
      </c>
      <c r="S11" s="42" t="n">
        <v>0</v>
      </c>
      <c r="T11" s="37" t="n">
        <f aca="false">T10+U11/U$7</f>
        <v>1667.5541</v>
      </c>
      <c r="U11" s="42" t="n">
        <v>0</v>
      </c>
      <c r="V11" s="37" t="n">
        <f aca="false">V10+W11/W$7</f>
        <v>14336.281</v>
      </c>
      <c r="W11" s="42" t="n">
        <v>12157.2</v>
      </c>
    </row>
    <row r="12" customFormat="false" ht="14.1" hidden="false" customHeight="true" outlineLevel="0" collapsed="false">
      <c r="A12" s="94" t="n">
        <v>0.125</v>
      </c>
      <c r="B12" s="95" t="n">
        <f aca="false">((C12^2+D12^2)^0.5)*1000/115/1.73</f>
        <v>125.935813264611</v>
      </c>
      <c r="C12" s="95" t="n">
        <f aca="false">(H12-F12)/1000</f>
        <v>20.0574</v>
      </c>
      <c r="D12" s="95" t="n">
        <f aca="false">(L12-J12)/1000</f>
        <v>-15.015</v>
      </c>
      <c r="E12" s="37" t="n">
        <f aca="false">E11+F12/F$7</f>
        <v>1755.2195</v>
      </c>
      <c r="F12" s="42" t="n">
        <v>0</v>
      </c>
      <c r="G12" s="37" t="n">
        <f aca="false">G11+H12/H$7</f>
        <v>8739.9112</v>
      </c>
      <c r="H12" s="42" t="n">
        <v>20057.4</v>
      </c>
      <c r="I12" s="37" t="n">
        <f aca="false">I11+J12/J$7</f>
        <v>4899.0494</v>
      </c>
      <c r="J12" s="42" t="n">
        <v>15015</v>
      </c>
      <c r="K12" s="37" t="n">
        <f aca="false">K11+L12/L$7</f>
        <v>2748.1876</v>
      </c>
      <c r="L12" s="42" t="n">
        <v>0</v>
      </c>
      <c r="M12" s="95" t="n">
        <f aca="false">((N12^2+O12^2)^0.5)*1000/115/1.73</f>
        <v>144.429480482485</v>
      </c>
      <c r="N12" s="95" t="n">
        <f aca="false">(S12-Q12)/1000</f>
        <v>-25.8918</v>
      </c>
      <c r="O12" s="95" t="n">
        <f aca="false">(W12-U12)/1000</f>
        <v>12.4608</v>
      </c>
      <c r="P12" s="37" t="n">
        <f aca="false">P11+Q12/Q$7</f>
        <v>9175.3428</v>
      </c>
      <c r="Q12" s="42" t="n">
        <v>25891.8</v>
      </c>
      <c r="R12" s="37" t="n">
        <f aca="false">R11+S12/S$7</f>
        <v>16371.3648</v>
      </c>
      <c r="S12" s="42" t="n">
        <v>0</v>
      </c>
      <c r="T12" s="37" t="n">
        <f aca="false">T11+U12/U$7</f>
        <v>1667.5541</v>
      </c>
      <c r="U12" s="42" t="n">
        <v>0</v>
      </c>
      <c r="V12" s="37" t="n">
        <f aca="false">V11+W12/W$7</f>
        <v>14336.4698</v>
      </c>
      <c r="W12" s="42" t="n">
        <v>12460.8</v>
      </c>
    </row>
    <row r="13" s="15" customFormat="true" ht="14.1" hidden="false" customHeight="true" outlineLevel="0" collapsed="false">
      <c r="A13" s="96" t="n">
        <v>0.166666666666667</v>
      </c>
      <c r="B13" s="97" t="n">
        <f aca="false">((C13^2+D13^2)^0.5)*1000/115/1.73</f>
        <v>126.406856957454</v>
      </c>
      <c r="C13" s="97" t="n">
        <f aca="false">(H13-F13)/1000</f>
        <v>20.1102</v>
      </c>
      <c r="D13" s="97" t="n">
        <f aca="false">(L13-J13)/1000</f>
        <v>-15.1008</v>
      </c>
      <c r="E13" s="45" t="n">
        <f aca="false">E12+F13/F$7</f>
        <v>1755.2195</v>
      </c>
      <c r="F13" s="46" t="n">
        <v>0</v>
      </c>
      <c r="G13" s="45" t="n">
        <f aca="false">G12+H13/H$7</f>
        <v>8740.2159</v>
      </c>
      <c r="H13" s="46" t="n">
        <v>20110.2</v>
      </c>
      <c r="I13" s="45" t="n">
        <f aca="false">I12+J13/J$7</f>
        <v>4899.2782</v>
      </c>
      <c r="J13" s="46" t="n">
        <v>15100.8</v>
      </c>
      <c r="K13" s="45" t="n">
        <f aca="false">K12+L13/L$7</f>
        <v>2748.1876</v>
      </c>
      <c r="L13" s="46" t="n">
        <v>0</v>
      </c>
      <c r="M13" s="97" t="n">
        <f aca="false">((N13^2+O13^2)^0.5)*1000/115/1.73</f>
        <v>145.090146154141</v>
      </c>
      <c r="N13" s="97" t="n">
        <f aca="false">(S13-Q13)/1000</f>
        <v>-25.9644</v>
      </c>
      <c r="O13" s="97" t="n">
        <f aca="false">(W13-U13)/1000</f>
        <v>12.6126</v>
      </c>
      <c r="P13" s="45" t="n">
        <f aca="false">P12+Q13/Q$7</f>
        <v>9175.7362</v>
      </c>
      <c r="Q13" s="46" t="n">
        <v>25964.4</v>
      </c>
      <c r="R13" s="45" t="n">
        <f aca="false">R12+S13/S$7</f>
        <v>16371.3648</v>
      </c>
      <c r="S13" s="46" t="n">
        <v>0</v>
      </c>
      <c r="T13" s="45" t="n">
        <f aca="false">T12+U13/U$7</f>
        <v>1667.5541</v>
      </c>
      <c r="U13" s="46" t="n">
        <v>0</v>
      </c>
      <c r="V13" s="45" t="n">
        <f aca="false">V12+W13/W$7</f>
        <v>14336.6609</v>
      </c>
      <c r="W13" s="46" t="n">
        <v>12612.6</v>
      </c>
    </row>
    <row r="14" customFormat="false" ht="14.1" hidden="false" customHeight="true" outlineLevel="0" collapsed="false">
      <c r="A14" s="94" t="n">
        <v>0.208333333333333</v>
      </c>
      <c r="B14" s="95" t="n">
        <f aca="false">((C14^2+D14^2)^0.5)*1000/115/1.73</f>
        <v>114.775753136149</v>
      </c>
      <c r="C14" s="95" t="n">
        <f aca="false">(H14-F14)/1000</f>
        <v>18.8034</v>
      </c>
      <c r="D14" s="95" t="n">
        <f aca="false">(L14-J14)/1000</f>
        <v>-12.9558</v>
      </c>
      <c r="E14" s="37" t="n">
        <f aca="false">E13+F14/F$7</f>
        <v>1755.2195</v>
      </c>
      <c r="F14" s="42" t="n">
        <v>0</v>
      </c>
      <c r="G14" s="37" t="n">
        <f aca="false">G13+H14/H$7</f>
        <v>8740.5008</v>
      </c>
      <c r="H14" s="42" t="n">
        <v>18803.4</v>
      </c>
      <c r="I14" s="37" t="n">
        <f aca="false">I13+J14/J$7</f>
        <v>4899.4745</v>
      </c>
      <c r="J14" s="42" t="n">
        <v>12955.8</v>
      </c>
      <c r="K14" s="37" t="n">
        <f aca="false">K13+L14/L$7</f>
        <v>2748.1876</v>
      </c>
      <c r="L14" s="42" t="n">
        <v>0</v>
      </c>
      <c r="M14" s="95" t="n">
        <f aca="false">((N14^2+O14^2)^0.5)*1000/115/1.73</f>
        <v>135.419726440713</v>
      </c>
      <c r="N14" s="95" t="n">
        <f aca="false">(S14-Q14)/1000</f>
        <v>-24.8886</v>
      </c>
      <c r="O14" s="95" t="n">
        <f aca="false">(W14-U14)/1000</f>
        <v>10.3158</v>
      </c>
      <c r="P14" s="37" t="n">
        <f aca="false">P13+Q14/Q$7</f>
        <v>9176.1133</v>
      </c>
      <c r="Q14" s="42" t="n">
        <v>24888.6</v>
      </c>
      <c r="R14" s="37" t="n">
        <f aca="false">R13+S14/S$7</f>
        <v>16371.3648</v>
      </c>
      <c r="S14" s="42" t="n">
        <v>0</v>
      </c>
      <c r="T14" s="37" t="n">
        <f aca="false">T13+U14/U$7</f>
        <v>1667.5541</v>
      </c>
      <c r="U14" s="42" t="n">
        <v>0</v>
      </c>
      <c r="V14" s="37" t="n">
        <f aca="false">V13+W14/W$7</f>
        <v>14336.8172</v>
      </c>
      <c r="W14" s="42" t="n">
        <v>10315.8</v>
      </c>
    </row>
    <row r="15" customFormat="false" ht="14.1" hidden="false" customHeight="true" outlineLevel="0" collapsed="false">
      <c r="A15" s="94" t="n">
        <v>0.25</v>
      </c>
      <c r="B15" s="95" t="n">
        <f aca="false">((C15^2+D15^2)^0.5)*1000/115/1.73</f>
        <v>76.0655448874923</v>
      </c>
      <c r="C15" s="95" t="n">
        <f aca="false">(H15-F15)/1000</f>
        <v>13.1604</v>
      </c>
      <c r="D15" s="95" t="n">
        <f aca="false">(L15-J15)/1000</f>
        <v>-7.4712</v>
      </c>
      <c r="E15" s="37" t="n">
        <f aca="false">E14+F15/F$7</f>
        <v>1755.2195</v>
      </c>
      <c r="F15" s="42" t="n">
        <v>0</v>
      </c>
      <c r="G15" s="37" t="n">
        <f aca="false">G14+H15/H$7</f>
        <v>8740.7002</v>
      </c>
      <c r="H15" s="42" t="n">
        <v>13160.4</v>
      </c>
      <c r="I15" s="37" t="n">
        <f aca="false">I14+J15/J$7</f>
        <v>4899.5877</v>
      </c>
      <c r="J15" s="42" t="n">
        <v>7471.2</v>
      </c>
      <c r="K15" s="37" t="n">
        <f aca="false">K14+L15/L$7</f>
        <v>2748.1876</v>
      </c>
      <c r="L15" s="42" t="n">
        <v>0</v>
      </c>
      <c r="M15" s="95" t="n">
        <f aca="false">((N15^2+O15^2)^0.5)*1000/115/1.73</f>
        <v>103.120853390997</v>
      </c>
      <c r="N15" s="95" t="n">
        <f aca="false">(S15-Q15)/1000</f>
        <v>-19.9782</v>
      </c>
      <c r="O15" s="95" t="n">
        <f aca="false">(W15-U15)/1000</f>
        <v>4.6662</v>
      </c>
      <c r="P15" s="37" t="n">
        <f aca="false">P14+Q15/Q$7</f>
        <v>9176.416</v>
      </c>
      <c r="Q15" s="42" t="n">
        <v>19978.2</v>
      </c>
      <c r="R15" s="37" t="n">
        <f aca="false">R14+S15/S$7</f>
        <v>16371.3648</v>
      </c>
      <c r="S15" s="42" t="n">
        <v>0</v>
      </c>
      <c r="T15" s="37" t="n">
        <f aca="false">T14+U15/U$7</f>
        <v>1667.5541</v>
      </c>
      <c r="U15" s="42" t="n">
        <v>0</v>
      </c>
      <c r="V15" s="37" t="n">
        <f aca="false">V14+W15/W$7</f>
        <v>14336.8879</v>
      </c>
      <c r="W15" s="42" t="n">
        <v>4666.2</v>
      </c>
    </row>
    <row r="16" customFormat="false" ht="14.1" hidden="false" customHeight="true" outlineLevel="0" collapsed="false">
      <c r="A16" s="94" t="n">
        <v>0.291666666666667</v>
      </c>
      <c r="B16" s="95" t="n">
        <f aca="false">((C16^2+D16^2)^0.5)*1000/115/1.73</f>
        <v>8.87339135208812</v>
      </c>
      <c r="C16" s="95" t="n">
        <f aca="false">(H16-F16)/1000</f>
        <v>0.2838</v>
      </c>
      <c r="D16" s="95" t="n">
        <f aca="false">(L16-J16)/1000</f>
        <v>1.7424</v>
      </c>
      <c r="E16" s="37" t="n">
        <f aca="false">E15+F16/F$7</f>
        <v>1755.2442</v>
      </c>
      <c r="F16" s="42" t="n">
        <v>1630.2</v>
      </c>
      <c r="G16" s="37" t="n">
        <f aca="false">G15+H16/H$7</f>
        <v>8740.7292</v>
      </c>
      <c r="H16" s="42" t="n">
        <v>1914</v>
      </c>
      <c r="I16" s="37" t="n">
        <f aca="false">I15+J16/J$7</f>
        <v>4899.5954</v>
      </c>
      <c r="J16" s="42" t="n">
        <v>508.2</v>
      </c>
      <c r="K16" s="37" t="n">
        <f aca="false">K15+L16/L$7</f>
        <v>2748.2217</v>
      </c>
      <c r="L16" s="42" t="n">
        <v>2250.6</v>
      </c>
      <c r="M16" s="95" t="n">
        <f aca="false">((N16^2+O16^2)^0.5)*1000/115/1.73</f>
        <v>47.0975002964406</v>
      </c>
      <c r="N16" s="95" t="n">
        <f aca="false">(S16-Q16)/1000</f>
        <v>-8.1444</v>
      </c>
      <c r="O16" s="95" t="n">
        <f aca="false">(W16-U16)/1000</f>
        <v>-4.6332</v>
      </c>
      <c r="P16" s="37" t="n">
        <f aca="false">P15+Q16/Q$7</f>
        <v>9176.5394</v>
      </c>
      <c r="Q16" s="42" t="n">
        <v>8144.4</v>
      </c>
      <c r="R16" s="37" t="n">
        <f aca="false">R15+S16/S$7</f>
        <v>16371.3648</v>
      </c>
      <c r="S16" s="42" t="n">
        <v>0</v>
      </c>
      <c r="T16" s="37" t="n">
        <f aca="false">T15+U16/U$7</f>
        <v>1667.625</v>
      </c>
      <c r="U16" s="42" t="n">
        <v>4679.4</v>
      </c>
      <c r="V16" s="37" t="n">
        <f aca="false">V15+W16/W$7</f>
        <v>14336.8886</v>
      </c>
      <c r="W16" s="42" t="n">
        <v>46.2</v>
      </c>
    </row>
    <row r="17" customFormat="false" ht="14.1" hidden="false" customHeight="true" outlineLevel="0" collapsed="false">
      <c r="A17" s="94" t="n">
        <v>0.333333333333333</v>
      </c>
      <c r="B17" s="95" t="n">
        <f aca="false">((C17^2+D17^2)^0.5)*1000/115/1.73</f>
        <v>37.4151779841649</v>
      </c>
      <c r="C17" s="95" t="n">
        <f aca="false">(H17-F17)/1000</f>
        <v>-6.2568</v>
      </c>
      <c r="D17" s="95" t="n">
        <f aca="false">(L17-J17)/1000</f>
        <v>4.0326</v>
      </c>
      <c r="E17" s="37" t="n">
        <f aca="false">E16+F17/F$7</f>
        <v>1755.339</v>
      </c>
      <c r="F17" s="42" t="n">
        <v>6256.8</v>
      </c>
      <c r="G17" s="37" t="n">
        <f aca="false">G16+H17/H$7</f>
        <v>8740.7292</v>
      </c>
      <c r="H17" s="42" t="n">
        <v>0</v>
      </c>
      <c r="I17" s="37" t="n">
        <f aca="false">I16+J17/J$7</f>
        <v>4899.5954</v>
      </c>
      <c r="J17" s="42" t="n">
        <v>0</v>
      </c>
      <c r="K17" s="37" t="n">
        <f aca="false">K16+L17/L$7</f>
        <v>2748.2828</v>
      </c>
      <c r="L17" s="42" t="n">
        <v>4032.6</v>
      </c>
      <c r="M17" s="95" t="n">
        <f aca="false">((N17^2+O17^2)^0.5)*1000/115/1.73</f>
        <v>38.6697788489473</v>
      </c>
      <c r="N17" s="95" t="n">
        <f aca="false">(S17-Q17)/1000</f>
        <v>-2.3694</v>
      </c>
      <c r="O17" s="95" t="n">
        <f aca="false">(W17-U17)/1000</f>
        <v>-7.3194</v>
      </c>
      <c r="P17" s="37" t="n">
        <f aca="false">P16+Q17/Q$7</f>
        <v>9176.5759</v>
      </c>
      <c r="Q17" s="42" t="n">
        <v>2409</v>
      </c>
      <c r="R17" s="37" t="n">
        <f aca="false">R16+S17/S$7</f>
        <v>16371.3654</v>
      </c>
      <c r="S17" s="42" t="n">
        <v>39.6</v>
      </c>
      <c r="T17" s="37" t="n">
        <f aca="false">T16+U17/U$7</f>
        <v>1667.7359</v>
      </c>
      <c r="U17" s="42" t="n">
        <v>7319.4</v>
      </c>
      <c r="V17" s="37" t="n">
        <f aca="false">V16+W17/W$7</f>
        <v>14336.8886</v>
      </c>
      <c r="W17" s="42" t="n">
        <v>0</v>
      </c>
    </row>
    <row r="18" s="98" customFormat="true" ht="14.1" hidden="false" customHeight="true" outlineLevel="0" collapsed="false">
      <c r="A18" s="96" t="n">
        <v>0.375</v>
      </c>
      <c r="B18" s="97" t="n">
        <f aca="false">((C18^2+D18^2)^0.5)*1000/115/1.73</f>
        <v>66.6179512819948</v>
      </c>
      <c r="C18" s="97" t="n">
        <f aca="false">(H18-F18)/1000</f>
        <v>-12.0384</v>
      </c>
      <c r="D18" s="97" t="n">
        <f aca="false">(L18-J18)/1000</f>
        <v>5.544</v>
      </c>
      <c r="E18" s="45" t="n">
        <f aca="false">E17+F18/F$7</f>
        <v>1755.5214</v>
      </c>
      <c r="F18" s="46" t="n">
        <v>12038.4</v>
      </c>
      <c r="G18" s="45" t="n">
        <f aca="false">G17+H18/H$7</f>
        <v>8740.7292</v>
      </c>
      <c r="H18" s="46" t="n">
        <v>0</v>
      </c>
      <c r="I18" s="45" t="n">
        <f aca="false">I17+J18/J$7</f>
        <v>4899.5954</v>
      </c>
      <c r="J18" s="46" t="n">
        <v>0</v>
      </c>
      <c r="K18" s="45" t="n">
        <f aca="false">K17+L18/L$7</f>
        <v>2748.3668</v>
      </c>
      <c r="L18" s="46" t="n">
        <v>5544</v>
      </c>
      <c r="M18" s="97" t="n">
        <f aca="false">((N18^2+O18^2)^0.5)*1000/115/1.73</f>
        <v>51.7516964061322</v>
      </c>
      <c r="N18" s="97" t="n">
        <f aca="false">(S18-Q18)/1000</f>
        <v>2.5344</v>
      </c>
      <c r="O18" s="97" t="n">
        <f aca="false">(W18-U18)/1000</f>
        <v>-9.9792</v>
      </c>
      <c r="P18" s="45" t="n">
        <f aca="false">P17+Q18/Q$7</f>
        <v>9176.5761</v>
      </c>
      <c r="Q18" s="46" t="n">
        <v>13.2</v>
      </c>
      <c r="R18" s="45" t="n">
        <f aca="false">R17+S18/S$7</f>
        <v>16371.404</v>
      </c>
      <c r="S18" s="46" t="n">
        <v>2547.6</v>
      </c>
      <c r="T18" s="45" t="n">
        <f aca="false">T17+U18/U$7</f>
        <v>1667.8871</v>
      </c>
      <c r="U18" s="46" t="n">
        <v>9979.2</v>
      </c>
      <c r="V18" s="45" t="n">
        <f aca="false">V17+W18/W$7</f>
        <v>14336.8886</v>
      </c>
      <c r="W18" s="46" t="n">
        <v>0</v>
      </c>
    </row>
    <row r="19" s="15" customFormat="true" ht="14.1" hidden="false" customHeight="true" outlineLevel="0" collapsed="false">
      <c r="A19" s="96" t="n">
        <v>0.416666666666667</v>
      </c>
      <c r="B19" s="97" t="n">
        <f aca="false">((C19^2+D19^2)^0.5)*1000/115/1.73</f>
        <v>73.9906435907537</v>
      </c>
      <c r="C19" s="97" t="n">
        <f aca="false">(H19-F19)/1000</f>
        <v>-13.0152</v>
      </c>
      <c r="D19" s="97" t="n">
        <f aca="false">(L19-J19)/1000</f>
        <v>6.8772</v>
      </c>
      <c r="E19" s="45" t="n">
        <f aca="false">E18+F19/F$7</f>
        <v>1755.7186</v>
      </c>
      <c r="F19" s="46" t="n">
        <v>13015.2</v>
      </c>
      <c r="G19" s="45" t="n">
        <f aca="false">G18+H19/H$7</f>
        <v>8740.7292</v>
      </c>
      <c r="H19" s="46" t="n">
        <v>0</v>
      </c>
      <c r="I19" s="45" t="n">
        <f aca="false">I18+J19/J$7</f>
        <v>4899.5954</v>
      </c>
      <c r="J19" s="46" t="n">
        <v>0</v>
      </c>
      <c r="K19" s="45" t="n">
        <f aca="false">K18+L19/L$7</f>
        <v>2748.471</v>
      </c>
      <c r="L19" s="46" t="n">
        <v>6877.2</v>
      </c>
      <c r="M19" s="97" t="n">
        <f aca="false">((N19^2+O19^2)^0.5)*1000/115/1.73</f>
        <v>59.7671125627906</v>
      </c>
      <c r="N19" s="97" t="n">
        <f aca="false">(S19-Q19)/1000</f>
        <v>3.663</v>
      </c>
      <c r="O19" s="97" t="n">
        <f aca="false">(W19-U19)/1000</f>
        <v>-11.3124</v>
      </c>
      <c r="P19" s="45" t="n">
        <f aca="false">P18+Q19/Q$7</f>
        <v>9176.5761</v>
      </c>
      <c r="Q19" s="46" t="n">
        <v>0</v>
      </c>
      <c r="R19" s="45" t="n">
        <f aca="false">R18+S19/S$7</f>
        <v>16371.4595</v>
      </c>
      <c r="S19" s="46" t="n">
        <v>3663</v>
      </c>
      <c r="T19" s="45" t="n">
        <f aca="false">T18+U19/U$7</f>
        <v>1668.0585</v>
      </c>
      <c r="U19" s="46" t="n">
        <v>11312.4</v>
      </c>
      <c r="V19" s="45" t="n">
        <f aca="false">V18+W19/W$7</f>
        <v>14336.8886</v>
      </c>
      <c r="W19" s="46" t="n">
        <v>0</v>
      </c>
    </row>
    <row r="20" customFormat="false" ht="14.1" hidden="false" customHeight="true" outlineLevel="0" collapsed="false">
      <c r="A20" s="94" t="n">
        <v>0.458333333333333</v>
      </c>
      <c r="B20" s="95" t="n">
        <f aca="false">((C20^2+D20^2)^0.5)*1000/115/1.73</f>
        <v>68.7293110954518</v>
      </c>
      <c r="C20" s="95" t="n">
        <f aca="false">(H20-F20)/1000</f>
        <v>-12.3288</v>
      </c>
      <c r="D20" s="95" t="n">
        <f aca="false">(L20-J20)/1000</f>
        <v>5.9136</v>
      </c>
      <c r="E20" s="37" t="n">
        <f aca="false">E19+F20/F$7</f>
        <v>1755.9054</v>
      </c>
      <c r="F20" s="42" t="n">
        <v>12328.8</v>
      </c>
      <c r="G20" s="37" t="n">
        <f aca="false">G19+H20/H$7</f>
        <v>8740.7292</v>
      </c>
      <c r="H20" s="42" t="n">
        <v>0</v>
      </c>
      <c r="I20" s="37" t="n">
        <f aca="false">I19+J20/J$7</f>
        <v>4899.5954</v>
      </c>
      <c r="J20" s="42" t="n">
        <v>0</v>
      </c>
      <c r="K20" s="37" t="n">
        <f aca="false">K19+L20/L$7</f>
        <v>2748.5606</v>
      </c>
      <c r="L20" s="42" t="n">
        <v>5913.6</v>
      </c>
      <c r="M20" s="95" t="n">
        <f aca="false">((N20^2+O20^2)^0.5)*1000/115/1.73</f>
        <v>53.8273997311389</v>
      </c>
      <c r="N20" s="95" t="n">
        <f aca="false">(S20-Q20)/1000</f>
        <v>3.4122</v>
      </c>
      <c r="O20" s="95" t="n">
        <f aca="false">(W20-U20)/1000</f>
        <v>-10.1508</v>
      </c>
      <c r="P20" s="37" t="n">
        <f aca="false">P19+Q20/Q$7</f>
        <v>9176.5761</v>
      </c>
      <c r="Q20" s="42" t="n">
        <v>0</v>
      </c>
      <c r="R20" s="37" t="n">
        <f aca="false">R19+S20/S$7</f>
        <v>16371.5112</v>
      </c>
      <c r="S20" s="42" t="n">
        <v>3412.2</v>
      </c>
      <c r="T20" s="37" t="n">
        <f aca="false">T19+U20/U$7</f>
        <v>1668.2123</v>
      </c>
      <c r="U20" s="42" t="n">
        <v>10150.8</v>
      </c>
      <c r="V20" s="37" t="n">
        <f aca="false">V19+W20/W$7</f>
        <v>14336.8886</v>
      </c>
      <c r="W20" s="42" t="n">
        <v>0</v>
      </c>
    </row>
    <row r="21" customFormat="false" ht="14.1" hidden="false" customHeight="true" outlineLevel="0" collapsed="false">
      <c r="A21" s="94" t="n">
        <v>0.5</v>
      </c>
      <c r="B21" s="95" t="n">
        <f aca="false">((C21^2+D21^2)^0.5)*1000/115/1.73</f>
        <v>69.2257140344491</v>
      </c>
      <c r="C21" s="95" t="n">
        <f aca="false">(H21-F21)/1000</f>
        <v>-12.639</v>
      </c>
      <c r="D21" s="95" t="n">
        <f aca="false">(L21-J21)/1000</f>
        <v>5.4714</v>
      </c>
      <c r="E21" s="37" t="n">
        <f aca="false">E20+F21/F$7</f>
        <v>1756.0969</v>
      </c>
      <c r="F21" s="42" t="n">
        <v>12639</v>
      </c>
      <c r="G21" s="37" t="n">
        <f aca="false">G20+H21/H$7</f>
        <v>8740.7292</v>
      </c>
      <c r="H21" s="42" t="n">
        <v>0</v>
      </c>
      <c r="I21" s="37" t="n">
        <f aca="false">I20+J21/J$7</f>
        <v>4899.5954</v>
      </c>
      <c r="J21" s="42" t="n">
        <v>0</v>
      </c>
      <c r="K21" s="37" t="n">
        <f aca="false">K20+L21/L$7</f>
        <v>2748.6435</v>
      </c>
      <c r="L21" s="42" t="n">
        <v>5471.4</v>
      </c>
      <c r="M21" s="95" t="n">
        <f aca="false">((N21^2+O21^2)^0.5)*1000/115/1.73</f>
        <v>53.2678849472276</v>
      </c>
      <c r="N21" s="95" t="n">
        <f aca="false">(S21-Q21)/1000</f>
        <v>3.6762</v>
      </c>
      <c r="O21" s="95" t="n">
        <f aca="false">(W21-U21)/1000</f>
        <v>-9.9396</v>
      </c>
      <c r="P21" s="37" t="n">
        <f aca="false">P20+Q21/Q$7</f>
        <v>9176.5761</v>
      </c>
      <c r="Q21" s="42" t="n">
        <v>0</v>
      </c>
      <c r="R21" s="37" t="n">
        <f aca="false">R20+S21/S$7</f>
        <v>16371.5669</v>
      </c>
      <c r="S21" s="42" t="n">
        <v>3676.2</v>
      </c>
      <c r="T21" s="37" t="n">
        <f aca="false">T20+U21/U$7</f>
        <v>1668.3629</v>
      </c>
      <c r="U21" s="42" t="n">
        <v>9939.6</v>
      </c>
      <c r="V21" s="37" t="n">
        <f aca="false">V20+W21/W$7</f>
        <v>14336.8886</v>
      </c>
      <c r="W21" s="42" t="n">
        <v>0</v>
      </c>
    </row>
    <row r="22" customFormat="false" ht="14.1" hidden="false" customHeight="true" outlineLevel="0" collapsed="false">
      <c r="A22" s="94" t="n">
        <v>0.541666666666667</v>
      </c>
      <c r="B22" s="95" t="n">
        <f aca="false">((C22^2+D22^2)^0.5)*1000/115/1.73</f>
        <v>61.4491736631566</v>
      </c>
      <c r="C22" s="95" t="n">
        <f aca="false">(H22-F22)/1000</f>
        <v>-10.8174</v>
      </c>
      <c r="D22" s="95" t="n">
        <f aca="false">(L22-J22)/1000</f>
        <v>5.6958</v>
      </c>
      <c r="E22" s="37" t="n">
        <f aca="false">E21+F22/F$7</f>
        <v>1756.2608</v>
      </c>
      <c r="F22" s="42" t="n">
        <v>10817.4</v>
      </c>
      <c r="G22" s="37" t="n">
        <f aca="false">G21+H22/H$7</f>
        <v>8740.7292</v>
      </c>
      <c r="H22" s="42" t="n">
        <v>0</v>
      </c>
      <c r="I22" s="37" t="n">
        <f aca="false">I21+J22/J$7</f>
        <v>4899.5954</v>
      </c>
      <c r="J22" s="42" t="n">
        <v>0</v>
      </c>
      <c r="K22" s="37" t="n">
        <f aca="false">K21+L22/L$7</f>
        <v>2748.7298</v>
      </c>
      <c r="L22" s="42" t="n">
        <v>5695.8</v>
      </c>
      <c r="M22" s="95" t="n">
        <f aca="false">((N22^2+O22^2)^0.5)*1000/115/1.73</f>
        <v>47.7649908510137</v>
      </c>
      <c r="N22" s="95" t="n">
        <f aca="false">(S22-Q22)/1000</f>
        <v>2.574</v>
      </c>
      <c r="O22" s="95" t="n">
        <f aca="false">(W22-U22)/1000</f>
        <v>-9.1476</v>
      </c>
      <c r="P22" s="37" t="n">
        <f aca="false">P21+Q22/Q$7</f>
        <v>9176.5761</v>
      </c>
      <c r="Q22" s="42" t="n">
        <v>0</v>
      </c>
      <c r="R22" s="37" t="n">
        <f aca="false">R21+S22/S$7</f>
        <v>16371.6059</v>
      </c>
      <c r="S22" s="42" t="n">
        <v>2574</v>
      </c>
      <c r="T22" s="37" t="n">
        <f aca="false">T21+U22/U$7</f>
        <v>1668.5015</v>
      </c>
      <c r="U22" s="42" t="n">
        <v>9147.6</v>
      </c>
      <c r="V22" s="37" t="n">
        <f aca="false">V21+W22/W$7</f>
        <v>14336.8886</v>
      </c>
      <c r="W22" s="42" t="n">
        <v>0</v>
      </c>
    </row>
    <row r="23" customFormat="false" ht="14.1" hidden="false" customHeight="true" outlineLevel="0" collapsed="false">
      <c r="A23" s="94" t="n">
        <v>0.583333333333333</v>
      </c>
      <c r="B23" s="95" t="n">
        <f aca="false">((C23^2+D23^2)^0.5)*1000/115/1.73</f>
        <v>64.127950800836</v>
      </c>
      <c r="C23" s="95" t="n">
        <f aca="false">(H23-F23)/1000</f>
        <v>-11.3256</v>
      </c>
      <c r="D23" s="95" t="n">
        <f aca="false">(L23-J23)/1000</f>
        <v>5.874</v>
      </c>
      <c r="E23" s="37" t="n">
        <f aca="false">E22+F23/F$7</f>
        <v>1756.4324</v>
      </c>
      <c r="F23" s="42" t="n">
        <v>11325.6</v>
      </c>
      <c r="G23" s="37" t="n">
        <f aca="false">G22+H23/H$7</f>
        <v>8740.7292</v>
      </c>
      <c r="H23" s="42" t="n">
        <v>0</v>
      </c>
      <c r="I23" s="37" t="n">
        <f aca="false">I22+J23/J$7</f>
        <v>4899.5954</v>
      </c>
      <c r="J23" s="42" t="n">
        <v>0</v>
      </c>
      <c r="K23" s="37" t="n">
        <f aca="false">K22+L23/L$7</f>
        <v>2748.8188</v>
      </c>
      <c r="L23" s="42" t="n">
        <v>5874</v>
      </c>
      <c r="M23" s="95" t="n">
        <f aca="false">((N23^2+O23^2)^0.5)*1000/115/1.73</f>
        <v>53.3149693948824</v>
      </c>
      <c r="N23" s="95" t="n">
        <f aca="false">(S23-Q23)/1000</f>
        <v>2.4684</v>
      </c>
      <c r="O23" s="95" t="n">
        <f aca="false">(W23-U23)/1000</f>
        <v>-10.3158</v>
      </c>
      <c r="P23" s="37" t="n">
        <f aca="false">P22+Q23/Q$7</f>
        <v>9176.5761</v>
      </c>
      <c r="Q23" s="42" t="n">
        <v>0</v>
      </c>
      <c r="R23" s="37" t="n">
        <f aca="false">R22+S23/S$7</f>
        <v>16371.6433</v>
      </c>
      <c r="S23" s="42" t="n">
        <v>2468.4</v>
      </c>
      <c r="T23" s="37" t="n">
        <f aca="false">T22+U23/U$7</f>
        <v>1668.6578</v>
      </c>
      <c r="U23" s="42" t="n">
        <v>10315.8</v>
      </c>
      <c r="V23" s="37" t="n">
        <f aca="false">V22+W23/W$7</f>
        <v>14336.8886</v>
      </c>
      <c r="W23" s="42" t="n">
        <v>0</v>
      </c>
    </row>
    <row r="24" customFormat="false" ht="14.1" hidden="false" customHeight="true" outlineLevel="0" collapsed="false">
      <c r="A24" s="94" t="n">
        <v>0.625</v>
      </c>
      <c r="B24" s="95" t="n">
        <f aca="false">((C24^2+D24^2)^0.5)*1000/115/1.73</f>
        <v>62.3698376118348</v>
      </c>
      <c r="C24" s="95" t="n">
        <f aca="false">(H24-F24)/1000</f>
        <v>-11.2992</v>
      </c>
      <c r="D24" s="95" t="n">
        <f aca="false">(L24-J24)/1000</f>
        <v>5.1282</v>
      </c>
      <c r="E24" s="37" t="n">
        <f aca="false">E23+F24/F$7</f>
        <v>1756.6036</v>
      </c>
      <c r="F24" s="42" t="n">
        <v>11299.2</v>
      </c>
      <c r="G24" s="37" t="n">
        <f aca="false">G23+H24/H$7</f>
        <v>8740.7292</v>
      </c>
      <c r="H24" s="42" t="n">
        <v>0</v>
      </c>
      <c r="I24" s="37" t="n">
        <f aca="false">I23+J24/J$7</f>
        <v>4899.5954</v>
      </c>
      <c r="J24" s="42" t="n">
        <v>0</v>
      </c>
      <c r="K24" s="37" t="n">
        <f aca="false">K23+L24/L$7</f>
        <v>2748.8965</v>
      </c>
      <c r="L24" s="42" t="n">
        <v>5128.2</v>
      </c>
      <c r="M24" s="95" t="n">
        <f aca="false">((N24^2+O24^2)^0.5)*1000/115/1.73</f>
        <v>49.2563955476217</v>
      </c>
      <c r="N24" s="95" t="n">
        <f aca="false">(S24-Q24)/1000</f>
        <v>2.6136</v>
      </c>
      <c r="O24" s="95" t="n">
        <f aca="false">(W24-U24)/1000</f>
        <v>-9.4446</v>
      </c>
      <c r="P24" s="37" t="n">
        <f aca="false">P23+Q24/Q$7</f>
        <v>9176.5761</v>
      </c>
      <c r="Q24" s="42" t="n">
        <v>0</v>
      </c>
      <c r="R24" s="37" t="n">
        <f aca="false">R23+S24/S$7</f>
        <v>16371.6829</v>
      </c>
      <c r="S24" s="42" t="n">
        <v>2613.6</v>
      </c>
      <c r="T24" s="37" t="n">
        <f aca="false">T23+U24/U$7</f>
        <v>1668.8009</v>
      </c>
      <c r="U24" s="42" t="n">
        <v>9444.6</v>
      </c>
      <c r="V24" s="37" t="n">
        <f aca="false">V23+W24/W$7</f>
        <v>14336.8886</v>
      </c>
      <c r="W24" s="42" t="n">
        <v>0</v>
      </c>
    </row>
    <row r="25" customFormat="false" ht="14.1" hidden="false" customHeight="true" outlineLevel="0" collapsed="false">
      <c r="A25" s="94" t="n">
        <v>0.666666666666667</v>
      </c>
      <c r="B25" s="95" t="n">
        <f aca="false">((C25^2+D25^2)^0.5)*1000/115/1.73</f>
        <v>68.5831220079017</v>
      </c>
      <c r="C25" s="95" t="n">
        <f aca="false">(H25-F25)/1000</f>
        <v>-12.408</v>
      </c>
      <c r="D25" s="95" t="n">
        <f aca="false">(L25-J25)/1000</f>
        <v>5.676</v>
      </c>
      <c r="E25" s="37" t="n">
        <f aca="false">E24+F25/F$7</f>
        <v>1756.7916</v>
      </c>
      <c r="F25" s="42" t="n">
        <v>12408</v>
      </c>
      <c r="G25" s="37" t="n">
        <f aca="false">G24+H25/H$7</f>
        <v>8740.7292</v>
      </c>
      <c r="H25" s="42" t="n">
        <v>0</v>
      </c>
      <c r="I25" s="37" t="n">
        <f aca="false">I24+J25/J$7</f>
        <v>4899.5954</v>
      </c>
      <c r="J25" s="42" t="n">
        <v>0</v>
      </c>
      <c r="K25" s="37" t="n">
        <f aca="false">K24+L25/L$7</f>
        <v>2748.9825</v>
      </c>
      <c r="L25" s="42" t="n">
        <v>5676</v>
      </c>
      <c r="M25" s="95" t="n">
        <f aca="false">((N25^2+O25^2)^0.5)*1000/115/1.73</f>
        <v>53.0626125518975</v>
      </c>
      <c r="N25" s="95" t="n">
        <f aca="false">(S25-Q25)/1000</f>
        <v>3.4056</v>
      </c>
      <c r="O25" s="95" t="n">
        <f aca="false">(W25-U25)/1000</f>
        <v>-9.9924</v>
      </c>
      <c r="P25" s="37" t="n">
        <f aca="false">P24+Q25/Q$7</f>
        <v>9176.5761</v>
      </c>
      <c r="Q25" s="42" t="n">
        <v>0</v>
      </c>
      <c r="R25" s="37" t="n">
        <f aca="false">R24+S25/S$7</f>
        <v>16371.7345</v>
      </c>
      <c r="S25" s="42" t="n">
        <v>3405.6</v>
      </c>
      <c r="T25" s="37" t="n">
        <f aca="false">T24+U25/U$7</f>
        <v>1668.9523</v>
      </c>
      <c r="U25" s="42" t="n">
        <v>9992.4</v>
      </c>
      <c r="V25" s="37" t="n">
        <f aca="false">V24+W25/W$7</f>
        <v>14336.8886</v>
      </c>
      <c r="W25" s="42" t="n">
        <v>0</v>
      </c>
    </row>
    <row r="26" customFormat="false" ht="14.25" hidden="false" customHeight="true" outlineLevel="0" collapsed="false">
      <c r="A26" s="94" t="n">
        <v>0.708333333333333</v>
      </c>
      <c r="B26" s="95" t="n">
        <f aca="false">((C26^2+D26^2)^0.5)*1000/115/1.73</f>
        <v>68.7013236273304</v>
      </c>
      <c r="C26" s="95" t="n">
        <f aca="false">(H26-F26)/1000</f>
        <v>-12.4608</v>
      </c>
      <c r="D26" s="95" t="n">
        <f aca="false">(L26-J26)/1000</f>
        <v>5.6166</v>
      </c>
      <c r="E26" s="37" t="n">
        <f aca="false">E25+F26/F$7</f>
        <v>1756.9804</v>
      </c>
      <c r="F26" s="42" t="n">
        <v>12460.8</v>
      </c>
      <c r="G26" s="37" t="n">
        <f aca="false">G25+H26/H$7</f>
        <v>8740.7292</v>
      </c>
      <c r="H26" s="42" t="n">
        <v>0</v>
      </c>
      <c r="I26" s="37" t="n">
        <f aca="false">I25+J26/J$7</f>
        <v>4899.5954</v>
      </c>
      <c r="J26" s="42" t="n">
        <v>0</v>
      </c>
      <c r="K26" s="37" t="n">
        <f aca="false">K25+L26/L$7</f>
        <v>2749.0676</v>
      </c>
      <c r="L26" s="42" t="n">
        <v>5616.6</v>
      </c>
      <c r="M26" s="95" t="n">
        <f aca="false">((N26^2+O26^2)^0.5)*1000/115/1.73</f>
        <v>52.2020116472442</v>
      </c>
      <c r="N26" s="95" t="n">
        <f aca="false">(S26-Q26)/1000</f>
        <v>3.3396</v>
      </c>
      <c r="O26" s="95" t="n">
        <f aca="false">(W26-U26)/1000</f>
        <v>-9.834</v>
      </c>
      <c r="P26" s="37" t="n">
        <f aca="false">P25+Q26/Q$7</f>
        <v>9176.5761</v>
      </c>
      <c r="Q26" s="42" t="n">
        <v>0</v>
      </c>
      <c r="R26" s="37" t="n">
        <f aca="false">R25+S26/S$7</f>
        <v>16371.7851</v>
      </c>
      <c r="S26" s="42" t="n">
        <v>3339.6</v>
      </c>
      <c r="T26" s="37" t="n">
        <f aca="false">T25+U26/U$7</f>
        <v>1669.1013</v>
      </c>
      <c r="U26" s="42" t="n">
        <v>9834</v>
      </c>
      <c r="V26" s="37" t="n">
        <f aca="false">V25+W26/W$7</f>
        <v>14336.8886</v>
      </c>
      <c r="W26" s="42" t="n">
        <v>0</v>
      </c>
    </row>
    <row r="27" s="98" customFormat="true" ht="14.1" hidden="false" customHeight="true" outlineLevel="0" collapsed="false">
      <c r="A27" s="96" t="n">
        <v>0.75</v>
      </c>
      <c r="B27" s="97" t="n">
        <f aca="false">((C27^2+D27^2)^0.5)*1000/115/1.73</f>
        <v>63.8809775053166</v>
      </c>
      <c r="C27" s="97" t="n">
        <f aca="false">(H27-F27)/1000</f>
        <v>-10.7382</v>
      </c>
      <c r="D27" s="97" t="n">
        <f aca="false">(L27-J27)/1000</f>
        <v>6.798</v>
      </c>
      <c r="E27" s="45" t="n">
        <f aca="false">E26+F27/F$7</f>
        <v>1757.1431</v>
      </c>
      <c r="F27" s="46" t="n">
        <v>10738.2</v>
      </c>
      <c r="G27" s="45" t="n">
        <f aca="false">G26+H27/H$7</f>
        <v>8740.7292</v>
      </c>
      <c r="H27" s="46" t="n">
        <v>0</v>
      </c>
      <c r="I27" s="45" t="n">
        <f aca="false">I26+J27/J$7</f>
        <v>4899.5954</v>
      </c>
      <c r="J27" s="46" t="n">
        <v>0</v>
      </c>
      <c r="K27" s="45" t="n">
        <f aca="false">K26+L27/L$7</f>
        <v>2749.1706</v>
      </c>
      <c r="L27" s="46" t="n">
        <v>6798</v>
      </c>
      <c r="M27" s="97" t="n">
        <f aca="false">((N27^2+O27^2)^0.5)*1000/115/1.73</f>
        <v>54.7024568216591</v>
      </c>
      <c r="N27" s="97" t="n">
        <f aca="false">(S27-Q27)/1000</f>
        <v>1.7292</v>
      </c>
      <c r="O27" s="97" t="n">
        <f aca="false">(W27-U27)/1000</f>
        <v>-10.7448</v>
      </c>
      <c r="P27" s="45" t="n">
        <f aca="false">P26+Q27/Q$7</f>
        <v>9176.5766</v>
      </c>
      <c r="Q27" s="46" t="n">
        <v>33</v>
      </c>
      <c r="R27" s="45" t="n">
        <f aca="false">R26+S27/S$7</f>
        <v>16371.8118</v>
      </c>
      <c r="S27" s="46" t="n">
        <v>1762.2</v>
      </c>
      <c r="T27" s="45" t="n">
        <f aca="false">T26+U27/U$7</f>
        <v>1669.2641</v>
      </c>
      <c r="U27" s="46" t="n">
        <v>10744.8</v>
      </c>
      <c r="V27" s="45" t="n">
        <f aca="false">V26+W27/W$7</f>
        <v>14336.8886</v>
      </c>
      <c r="W27" s="46" t="n">
        <v>0</v>
      </c>
    </row>
    <row r="28" customFormat="false" ht="14.1" hidden="false" customHeight="true" outlineLevel="0" collapsed="false">
      <c r="A28" s="94" t="n">
        <v>0.791666666666667</v>
      </c>
      <c r="B28" s="95" t="n">
        <f aca="false">((C28^2+D28^2)^0.5)*1000/115/1.73</f>
        <v>52.8394357657407</v>
      </c>
      <c r="C28" s="95" t="n">
        <f aca="false">(H28-F28)/1000</f>
        <v>-8.052</v>
      </c>
      <c r="D28" s="95" t="n">
        <f aca="false">(L28-J28)/1000</f>
        <v>6.7584</v>
      </c>
      <c r="E28" s="37" t="n">
        <f aca="false">E27+F28/F$7</f>
        <v>1757.2651</v>
      </c>
      <c r="F28" s="42" t="n">
        <v>8052</v>
      </c>
      <c r="G28" s="37" t="n">
        <f aca="false">G27+H28/H$7</f>
        <v>8740.7292</v>
      </c>
      <c r="H28" s="42" t="n">
        <v>0</v>
      </c>
      <c r="I28" s="37" t="n">
        <f aca="false">I27+J28/J$7</f>
        <v>4899.5954</v>
      </c>
      <c r="J28" s="42" t="n">
        <v>0</v>
      </c>
      <c r="K28" s="37" t="n">
        <f aca="false">K27+L28/L$7</f>
        <v>2749.273</v>
      </c>
      <c r="L28" s="42" t="n">
        <v>6758.4</v>
      </c>
      <c r="M28" s="95" t="n">
        <f aca="false">((N28^2+O28^2)^0.5)*1000/115/1.73</f>
        <v>52.0118848404585</v>
      </c>
      <c r="N28" s="95" t="n">
        <f aca="false">(S28-Q28)/1000</f>
        <v>-0.5016</v>
      </c>
      <c r="O28" s="95" t="n">
        <f aca="false">(W28-U28)/1000</f>
        <v>-10.3356</v>
      </c>
      <c r="P28" s="37" t="n">
        <f aca="false">P27+Q28/Q$7</f>
        <v>9176.5912</v>
      </c>
      <c r="Q28" s="42" t="n">
        <v>963.6</v>
      </c>
      <c r="R28" s="37" t="n">
        <f aca="false">R27+S28/S$7</f>
        <v>16371.8188</v>
      </c>
      <c r="S28" s="42" t="n">
        <v>462</v>
      </c>
      <c r="T28" s="37" t="n">
        <f aca="false">T27+U28/U$7</f>
        <v>1669.4207</v>
      </c>
      <c r="U28" s="42" t="n">
        <v>10335.6</v>
      </c>
      <c r="V28" s="37" t="n">
        <f aca="false">V27+W28/W$7</f>
        <v>14336.8886</v>
      </c>
      <c r="W28" s="42" t="n">
        <v>0</v>
      </c>
    </row>
    <row r="29" customFormat="false" ht="14.1" hidden="false" customHeight="true" outlineLevel="0" collapsed="false">
      <c r="A29" s="94" t="n">
        <v>0.833333333333333</v>
      </c>
      <c r="B29" s="95" t="n">
        <f aca="false">((C29^2+D29^2)^0.5)*1000/115/1.73</f>
        <v>39.1705973878282</v>
      </c>
      <c r="C29" s="95" t="n">
        <f aca="false">(H29-F29)/1000</f>
        <v>-5.6826</v>
      </c>
      <c r="D29" s="95" t="n">
        <f aca="false">(L29-J29)/1000</f>
        <v>5.3328</v>
      </c>
      <c r="E29" s="37" t="n">
        <f aca="false">E28+F29/F$7</f>
        <v>1757.3512</v>
      </c>
      <c r="F29" s="42" t="n">
        <v>5682.6</v>
      </c>
      <c r="G29" s="37" t="n">
        <f aca="false">G28+H29/H$7</f>
        <v>8740.7292</v>
      </c>
      <c r="H29" s="42" t="n">
        <v>0</v>
      </c>
      <c r="I29" s="37" t="n">
        <f aca="false">I28+J29/J$7</f>
        <v>4899.5954</v>
      </c>
      <c r="J29" s="42" t="n">
        <v>0</v>
      </c>
      <c r="K29" s="37" t="n">
        <f aca="false">K28+L29/L$7</f>
        <v>2749.3538</v>
      </c>
      <c r="L29" s="42" t="n">
        <v>5332.8</v>
      </c>
      <c r="M29" s="95" t="n">
        <f aca="false">((N29^2+O29^2)^0.5)*1000/115/1.73</f>
        <v>46.9287807607076</v>
      </c>
      <c r="N29" s="95" t="n">
        <f aca="false">(S29-Q29)/1000</f>
        <v>-2.6598</v>
      </c>
      <c r="O29" s="95" t="n">
        <f aca="false">(W29-U29)/1000</f>
        <v>-8.9496</v>
      </c>
      <c r="P29" s="37" t="n">
        <f aca="false">P28+Q29/Q$7</f>
        <v>9176.6315</v>
      </c>
      <c r="Q29" s="42" t="n">
        <v>2659.8</v>
      </c>
      <c r="R29" s="37" t="n">
        <f aca="false">R28+S29/S$7</f>
        <v>16371.8188</v>
      </c>
      <c r="S29" s="42" t="n">
        <v>0</v>
      </c>
      <c r="T29" s="37" t="n">
        <f aca="false">T28+U29/U$7</f>
        <v>1669.5563</v>
      </c>
      <c r="U29" s="42" t="n">
        <v>8949.6</v>
      </c>
      <c r="V29" s="37" t="n">
        <f aca="false">V28+W29/W$7</f>
        <v>14336.8886</v>
      </c>
      <c r="W29" s="42" t="n">
        <v>0</v>
      </c>
    </row>
    <row r="30" customFormat="false" ht="13.5" hidden="false" customHeight="true" outlineLevel="0" collapsed="false">
      <c r="A30" s="94" t="n">
        <v>0.875</v>
      </c>
      <c r="B30" s="95" t="n">
        <f aca="false">((C30^2+D30^2)^0.5)*1000/115/1.73</f>
        <v>28.6219223147307</v>
      </c>
      <c r="C30" s="95" t="n">
        <f aca="false">(H30-F30)/1000</f>
        <v>-4.1976</v>
      </c>
      <c r="D30" s="95" t="n">
        <f aca="false">(L30-J30)/1000</f>
        <v>3.8478</v>
      </c>
      <c r="E30" s="37" t="n">
        <f aca="false">E29+F30/F$7</f>
        <v>1757.4148</v>
      </c>
      <c r="F30" s="42" t="n">
        <v>4197.6</v>
      </c>
      <c r="G30" s="37" t="n">
        <f aca="false">G29+H30/H$7</f>
        <v>8740.7292</v>
      </c>
      <c r="H30" s="42" t="n">
        <v>0</v>
      </c>
      <c r="I30" s="37" t="n">
        <f aca="false">I29+J30/J$7</f>
        <v>4899.5954</v>
      </c>
      <c r="J30" s="42" t="n">
        <v>0</v>
      </c>
      <c r="K30" s="37" t="n">
        <f aca="false">K29+L30/L$7</f>
        <v>2749.4121</v>
      </c>
      <c r="L30" s="42" t="n">
        <v>3847.8</v>
      </c>
      <c r="M30" s="95" t="n">
        <f aca="false">((N30^2+O30^2)^0.5)*1000/115/1.73</f>
        <v>39.9089471573315</v>
      </c>
      <c r="N30" s="95" t="n">
        <f aca="false">(S30-Q30)/1000</f>
        <v>-3.5772</v>
      </c>
      <c r="O30" s="95" t="n">
        <f aca="false">(W30-U30)/1000</f>
        <v>-7.0884</v>
      </c>
      <c r="P30" s="37" t="n">
        <f aca="false">P29+Q30/Q$7</f>
        <v>9176.6857</v>
      </c>
      <c r="Q30" s="42" t="n">
        <v>3577.2</v>
      </c>
      <c r="R30" s="37" t="n">
        <f aca="false">R29+S30/S$7</f>
        <v>16371.8188</v>
      </c>
      <c r="S30" s="42" t="n">
        <v>0</v>
      </c>
      <c r="T30" s="37" t="n">
        <f aca="false">T29+U30/U$7</f>
        <v>1669.6637</v>
      </c>
      <c r="U30" s="42" t="n">
        <v>7088.4</v>
      </c>
      <c r="V30" s="37" t="n">
        <f aca="false">V29+W30/W$7</f>
        <v>14336.8886</v>
      </c>
      <c r="W30" s="42" t="n">
        <v>0</v>
      </c>
    </row>
    <row r="31" s="15" customFormat="true" ht="14.1" hidden="false" customHeight="true" outlineLevel="0" collapsed="false">
      <c r="A31" s="96" t="n">
        <v>0.916666666666667</v>
      </c>
      <c r="B31" s="97" t="n">
        <f aca="false">((C31^2+D31^2)^0.5)*1000/115/1.73</f>
        <v>18.1522103852483</v>
      </c>
      <c r="C31" s="97" t="n">
        <f aca="false">(H31-F31)/1000</f>
        <v>3.1812</v>
      </c>
      <c r="D31" s="97" t="n">
        <f aca="false">(L31-J31)/1000</f>
        <v>-1.7094</v>
      </c>
      <c r="E31" s="45" t="n">
        <f aca="false">E30+F31/F$7</f>
        <v>1757.4207</v>
      </c>
      <c r="F31" s="46" t="n">
        <v>389.4</v>
      </c>
      <c r="G31" s="45" t="n">
        <f aca="false">G30+H31/H$7</f>
        <v>8740.7833</v>
      </c>
      <c r="H31" s="46" t="n">
        <v>3570.6</v>
      </c>
      <c r="I31" s="45" t="n">
        <f aca="false">I30+J31/J$7</f>
        <v>4899.6293</v>
      </c>
      <c r="J31" s="46" t="n">
        <v>2237.4</v>
      </c>
      <c r="K31" s="45" t="n">
        <f aca="false">K30+L31/L$7</f>
        <v>2749.4201</v>
      </c>
      <c r="L31" s="46" t="n">
        <v>528</v>
      </c>
      <c r="M31" s="97" t="n">
        <f aca="false">((N31^2+O31^2)^0.5)*1000/115/1.73</f>
        <v>53.55886388352</v>
      </c>
      <c r="N31" s="97" t="n">
        <f aca="false">(S31-Q31)/1000</f>
        <v>-10.5534</v>
      </c>
      <c r="O31" s="97" t="n">
        <f aca="false">(W31-U31)/1000</f>
        <v>-1.4718</v>
      </c>
      <c r="P31" s="45" t="n">
        <f aca="false">P30+Q31/Q$7</f>
        <v>9176.8456</v>
      </c>
      <c r="Q31" s="46" t="n">
        <v>10553.4</v>
      </c>
      <c r="R31" s="45" t="n">
        <f aca="false">R30+S31/S$7</f>
        <v>16371.8188</v>
      </c>
      <c r="S31" s="46" t="n">
        <v>0</v>
      </c>
      <c r="T31" s="45" t="n">
        <f aca="false">T30+U31/U$7</f>
        <v>1669.6919</v>
      </c>
      <c r="U31" s="46" t="n">
        <v>1861.2</v>
      </c>
      <c r="V31" s="45" t="n">
        <f aca="false">V30+W31/W$7</f>
        <v>14336.8945</v>
      </c>
      <c r="W31" s="46" t="n">
        <v>389.4</v>
      </c>
    </row>
    <row r="32" customFormat="false" ht="14.1" hidden="false" customHeight="true" outlineLevel="0" collapsed="false">
      <c r="A32" s="94" t="n">
        <v>0.958333333333333</v>
      </c>
      <c r="B32" s="95" t="n">
        <f aca="false">((C32^2+D32^2)^0.5)*1000/115/1.73</f>
        <v>70.804928592294</v>
      </c>
      <c r="C32" s="95" t="n">
        <f aca="false">(H32-F32)/1000</f>
        <v>11.3652</v>
      </c>
      <c r="D32" s="95" t="n">
        <f aca="false">(L32-J32)/1000</f>
        <v>-8.3226</v>
      </c>
      <c r="E32" s="37" t="n">
        <f aca="false">E31+F32/F$7</f>
        <v>1757.4207</v>
      </c>
      <c r="F32" s="42" t="n">
        <v>0</v>
      </c>
      <c r="G32" s="37" t="n">
        <f aca="false">G31+H32/H$7</f>
        <v>8740.9555</v>
      </c>
      <c r="H32" s="42" t="n">
        <v>11365.2</v>
      </c>
      <c r="I32" s="37" t="n">
        <f aca="false">I31+J32/J$7</f>
        <v>4899.7554</v>
      </c>
      <c r="J32" s="42" t="n">
        <v>8322.6</v>
      </c>
      <c r="K32" s="37" t="n">
        <f aca="false">K31+L32/L$7</f>
        <v>2749.4201</v>
      </c>
      <c r="L32" s="42" t="n">
        <v>0</v>
      </c>
      <c r="M32" s="95" t="n">
        <f aca="false">((N32^2+O32^2)^0.5)*1000/115/1.73</f>
        <v>94.7410690850482</v>
      </c>
      <c r="N32" s="95" t="n">
        <f aca="false">(S32-Q32)/1000</f>
        <v>-18.0708</v>
      </c>
      <c r="O32" s="95" t="n">
        <f aca="false">(W32-U32)/1000</f>
        <v>5.3592</v>
      </c>
      <c r="P32" s="37" t="n">
        <f aca="false">P31+Q32/Q$7</f>
        <v>9177.11940000001</v>
      </c>
      <c r="Q32" s="42" t="n">
        <v>18070.8</v>
      </c>
      <c r="R32" s="37" t="n">
        <f aca="false">R31+S32/S$7</f>
        <v>16371.8188</v>
      </c>
      <c r="S32" s="42" t="n">
        <v>0</v>
      </c>
      <c r="T32" s="37" t="n">
        <f aca="false">T31+U32/U$7</f>
        <v>1669.6919</v>
      </c>
      <c r="U32" s="42" t="n">
        <v>0</v>
      </c>
      <c r="V32" s="37" t="n">
        <f aca="false">V31+W32/W$7</f>
        <v>14336.9757</v>
      </c>
      <c r="W32" s="42" t="n">
        <v>5359.2</v>
      </c>
    </row>
    <row r="33" customFormat="false" ht="14.1" hidden="false" customHeight="true" outlineLevel="0" collapsed="false">
      <c r="A33" s="99" t="n">
        <v>0.999999999999999</v>
      </c>
      <c r="B33" s="95" t="n">
        <f aca="false">((C33^2+D33^2)^0.5)*1000/115/1.73</f>
        <v>101.893332018623</v>
      </c>
      <c r="C33" s="100" t="n">
        <f aca="false">(H33-F33)/1000</f>
        <v>16.137</v>
      </c>
      <c r="D33" s="100" t="n">
        <f aca="false">(L33-J33)/1000</f>
        <v>-12.2694</v>
      </c>
      <c r="E33" s="52" t="n">
        <f aca="false">E32+F33/F$7</f>
        <v>1757.4207</v>
      </c>
      <c r="F33" s="53" t="n">
        <v>0</v>
      </c>
      <c r="G33" s="52" t="n">
        <f aca="false">G32+H33/H$7</f>
        <v>8741.2</v>
      </c>
      <c r="H33" s="53" t="n">
        <v>16137</v>
      </c>
      <c r="I33" s="52" t="n">
        <f aca="false">I32+J33/J$7</f>
        <v>4899.9413</v>
      </c>
      <c r="J33" s="53" t="n">
        <v>12269.4</v>
      </c>
      <c r="K33" s="52" t="n">
        <f aca="false">K32+L33/L$7</f>
        <v>2749.4201</v>
      </c>
      <c r="L33" s="53" t="n">
        <v>0</v>
      </c>
      <c r="M33" s="95" t="n">
        <f aca="false">((N33^2+O33^2)^0.5)*1000/115/1.73</f>
        <v>121.919585495179</v>
      </c>
      <c r="N33" s="100" t="n">
        <f aca="false">(S33-Q33)/1000</f>
        <v>-22.2882</v>
      </c>
      <c r="O33" s="100" t="n">
        <f aca="false">(W33-U33)/1000</f>
        <v>9.57</v>
      </c>
      <c r="P33" s="52" t="n">
        <f aca="false">P32+Q33/Q$7</f>
        <v>9177.45710000001</v>
      </c>
      <c r="Q33" s="53" t="n">
        <v>22288.2</v>
      </c>
      <c r="R33" s="52" t="n">
        <f aca="false">R32+S33/S$7</f>
        <v>16371.8188</v>
      </c>
      <c r="S33" s="53" t="n">
        <v>0</v>
      </c>
      <c r="T33" s="52" t="n">
        <f aca="false">T32+U33/U$7</f>
        <v>1669.6919</v>
      </c>
      <c r="U33" s="53" t="n">
        <v>0</v>
      </c>
      <c r="V33" s="52" t="n">
        <f aca="false">V32+W33/W$7</f>
        <v>14337.1207</v>
      </c>
      <c r="W33" s="53" t="n">
        <v>9570</v>
      </c>
    </row>
    <row r="34" customFormat="false" ht="13.5" hidden="false" customHeight="false" outlineLevel="0" collapsed="false">
      <c r="A34" s="101" t="s">
        <v>31</v>
      </c>
      <c r="B34" s="102"/>
      <c r="C34" s="103"/>
      <c r="D34" s="103"/>
      <c r="E34" s="104"/>
      <c r="F34" s="60" t="n">
        <f aca="false">SUM(F10:F33)</f>
        <v>145279.2</v>
      </c>
      <c r="G34" s="61"/>
      <c r="H34" s="60" t="n">
        <f aca="false">SUM(H10:H33)</f>
        <v>144183.6</v>
      </c>
      <c r="I34" s="61"/>
      <c r="J34" s="60" t="n">
        <f aca="false">SUM(J10:J33)</f>
        <v>102465</v>
      </c>
      <c r="K34" s="61"/>
      <c r="L34" s="60" t="n">
        <f aca="false">SUM(L10:L33)</f>
        <v>81345</v>
      </c>
      <c r="M34" s="102"/>
      <c r="N34" s="103"/>
      <c r="O34" s="103"/>
      <c r="P34" s="61"/>
      <c r="Q34" s="60" t="n">
        <f aca="false">SUM(Q10:Q33)</f>
        <v>216103.8</v>
      </c>
      <c r="R34" s="61"/>
      <c r="S34" s="60" t="n">
        <f aca="false">SUM(S10:S33)</f>
        <v>29964</v>
      </c>
      <c r="T34" s="61"/>
      <c r="U34" s="60" t="n">
        <f aca="false">SUM(U10:U33)</f>
        <v>141094.8</v>
      </c>
      <c r="V34" s="61"/>
      <c r="W34" s="60" t="n">
        <f aca="false">SUM(W10:W33)</f>
        <v>78896.4</v>
      </c>
    </row>
    <row r="35" customFormat="false" ht="13.5" hidden="false" customHeight="false" outlineLevel="0" collapsed="false">
      <c r="N35" s="66"/>
    </row>
    <row r="36" customFormat="false" ht="26.25" hidden="false" customHeight="false" outlineLevel="0" collapsed="false">
      <c r="A36" s="67" t="s">
        <v>32</v>
      </c>
      <c r="B36" s="68" t="n">
        <f aca="false">MAX(B9:B33)</f>
        <v>126.406856957454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8" t="n">
        <f aca="false">MAX(M9:M33)</f>
        <v>145.090146154141</v>
      </c>
      <c r="N36" s="69"/>
      <c r="O36" s="69"/>
      <c r="P36" s="69"/>
      <c r="Q36" s="69"/>
      <c r="R36" s="69"/>
      <c r="S36" s="69"/>
      <c r="T36" s="69"/>
      <c r="U36" s="69"/>
      <c r="V36" s="69"/>
      <c r="W36" s="69"/>
    </row>
    <row r="37" customFormat="false" ht="26.25" hidden="false" customHeight="false" outlineLevel="0" collapsed="false">
      <c r="A37" s="70" t="s">
        <v>33</v>
      </c>
      <c r="B37" s="71" t="n">
        <f aca="false">MIN(B9:B33)</f>
        <v>8.87339135208812</v>
      </c>
      <c r="C37" s="105"/>
      <c r="D37" s="105"/>
      <c r="E37" s="72"/>
      <c r="F37" s="72"/>
      <c r="G37" s="72"/>
      <c r="H37" s="72"/>
      <c r="I37" s="72"/>
      <c r="J37" s="72"/>
      <c r="K37" s="72"/>
      <c r="L37" s="72"/>
      <c r="M37" s="71" t="n">
        <f aca="false">MIN(M9:M33)</f>
        <v>38.6697788489473</v>
      </c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106"/>
      <c r="Y37" s="106"/>
      <c r="Z37" s="106"/>
      <c r="AA37" s="106"/>
    </row>
    <row r="39" customFormat="false" ht="12.75" hidden="false" customHeight="false" outlineLevel="0" collapsed="false">
      <c r="A39" s="20" t="s">
        <v>9</v>
      </c>
      <c r="B39" s="20"/>
      <c r="C39" s="0" t="s">
        <v>10</v>
      </c>
    </row>
    <row r="40" customFormat="false" ht="12.75" hidden="false" customHeight="false" outlineLevel="0" collapsed="false">
      <c r="A40" s="20" t="s">
        <v>11</v>
      </c>
      <c r="B40" s="20"/>
      <c r="C40" s="0" t="s">
        <v>12</v>
      </c>
    </row>
  </sheetData>
  <mergeCells count="22">
    <mergeCell ref="A1:W1"/>
    <mergeCell ref="B3:L3"/>
    <mergeCell ref="M3:W3"/>
    <mergeCell ref="A4:A7"/>
    <mergeCell ref="B4:B7"/>
    <mergeCell ref="C4:D7"/>
    <mergeCell ref="E4:L4"/>
    <mergeCell ref="M4:M7"/>
    <mergeCell ref="N4:O7"/>
    <mergeCell ref="P4:W4"/>
    <mergeCell ref="E5:H5"/>
    <mergeCell ref="I5:L5"/>
    <mergeCell ref="P5:S5"/>
    <mergeCell ref="T5:W5"/>
    <mergeCell ref="E6:F6"/>
    <mergeCell ref="G6:H6"/>
    <mergeCell ref="I6:J6"/>
    <mergeCell ref="K6:L6"/>
    <mergeCell ref="P6:Q6"/>
    <mergeCell ref="R6:S6"/>
    <mergeCell ref="T6:U6"/>
    <mergeCell ref="V6:W6"/>
  </mergeCells>
  <conditionalFormatting sqref="A13:W13 A19:W19 A31:W31">
    <cfRule type="expression" priority="2" aboveAverage="0" equalAverage="0" bottom="0" percent="0" rank="0" text="" dxfId="8">
      <formula>COUNTIF($A$1,"*06*")=1</formula>
    </cfRule>
  </conditionalFormatting>
  <conditionalFormatting sqref="A13:W13 A18:W18 A27:W27">
    <cfRule type="expression" priority="3" aboveAverage="0" equalAverage="0" bottom="0" percent="0" rank="0" text="" dxfId="9">
      <formula>COUNTIF($A$1,"*12*")=1</formula>
    </cfRule>
  </conditionalFormatting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78" width="7.7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9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9.7"/>
    <col collapsed="false" customWidth="true" hidden="false" outlineLevel="0" max="10" min="10" style="0" width="10.71"/>
    <col collapsed="false" customWidth="true" hidden="false" outlineLevel="0" max="11" min="11" style="0" width="9.7"/>
    <col collapsed="false" customWidth="true" hidden="false" outlineLevel="0" max="12" min="12" style="0" width="6.7"/>
    <col collapsed="false" customWidth="true" hidden="false" outlineLevel="0" max="13" min="13" style="0" width="10.71"/>
    <col collapsed="false" customWidth="true" hidden="false" outlineLevel="0" max="14" min="14" style="0" width="9.7"/>
    <col collapsed="false" customWidth="true" hidden="false" outlineLevel="0" max="15" min="15" style="0" width="10.71"/>
    <col collapsed="false" customWidth="true" hidden="false" outlineLevel="0" max="16" min="16" style="0" width="9.7"/>
  </cols>
  <sheetData>
    <row r="1" customFormat="false" ht="64.5" hidden="false" customHeight="true" outlineLevel="0" collapsed="false">
      <c r="A1" s="107" t="s">
        <v>4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5" hidden="false" customHeight="true" outlineLevel="0" collapsed="false">
      <c r="A2" s="79"/>
      <c r="B2" s="79"/>
      <c r="C2" s="79"/>
      <c r="D2" s="79"/>
    </row>
    <row r="3" customFormat="false" ht="18" hidden="false" customHeight="true" outlineLevel="0" collapsed="false">
      <c r="A3" s="80"/>
      <c r="B3" s="81" t="s">
        <v>45</v>
      </c>
      <c r="C3" s="81"/>
      <c r="D3" s="81"/>
      <c r="E3" s="81"/>
      <c r="F3" s="81"/>
      <c r="G3" s="82" t="s">
        <v>46</v>
      </c>
      <c r="H3" s="82"/>
      <c r="I3" s="82"/>
      <c r="J3" s="82"/>
      <c r="K3" s="82"/>
      <c r="L3" s="82" t="s">
        <v>47</v>
      </c>
      <c r="M3" s="82"/>
      <c r="N3" s="82"/>
      <c r="O3" s="82"/>
      <c r="P3" s="82"/>
    </row>
    <row r="4" customFormat="false" ht="15.95" hidden="false" customHeight="true" outlineLevel="0" collapsed="false">
      <c r="A4" s="83" t="s">
        <v>1</v>
      </c>
      <c r="B4" s="83" t="s">
        <v>37</v>
      </c>
      <c r="C4" s="83" t="s">
        <v>39</v>
      </c>
      <c r="D4" s="83"/>
      <c r="E4" s="83"/>
      <c r="F4" s="83"/>
      <c r="G4" s="83" t="s">
        <v>37</v>
      </c>
      <c r="H4" s="83" t="s">
        <v>39</v>
      </c>
      <c r="I4" s="83"/>
      <c r="J4" s="83"/>
      <c r="K4" s="83"/>
      <c r="L4" s="83" t="s">
        <v>37</v>
      </c>
      <c r="M4" s="83" t="s">
        <v>39</v>
      </c>
      <c r="N4" s="83"/>
      <c r="O4" s="83"/>
      <c r="P4" s="83"/>
    </row>
    <row r="5" customFormat="false" ht="15.95" hidden="false" customHeight="true" outlineLevel="0" collapsed="false">
      <c r="A5" s="83"/>
      <c r="B5" s="83"/>
      <c r="C5" s="24" t="s">
        <v>23</v>
      </c>
      <c r="D5" s="24"/>
      <c r="E5" s="24" t="s">
        <v>24</v>
      </c>
      <c r="F5" s="24"/>
      <c r="G5" s="83"/>
      <c r="H5" s="24" t="s">
        <v>23</v>
      </c>
      <c r="I5" s="24"/>
      <c r="J5" s="24" t="s">
        <v>24</v>
      </c>
      <c r="K5" s="24"/>
      <c r="L5" s="83"/>
      <c r="M5" s="24" t="s">
        <v>23</v>
      </c>
      <c r="N5" s="24"/>
      <c r="O5" s="24" t="s">
        <v>24</v>
      </c>
      <c r="P5" s="24"/>
    </row>
    <row r="6" customFormat="false" ht="15.95" hidden="false" customHeight="true" outlineLevel="0" collapsed="false">
      <c r="A6" s="83"/>
      <c r="B6" s="83"/>
      <c r="C6" s="87" t="s">
        <v>41</v>
      </c>
      <c r="D6" s="87"/>
      <c r="E6" s="87" t="s">
        <v>41</v>
      </c>
      <c r="F6" s="87"/>
      <c r="G6" s="83"/>
      <c r="H6" s="87" t="s">
        <v>41</v>
      </c>
      <c r="I6" s="87"/>
      <c r="J6" s="87" t="s">
        <v>41</v>
      </c>
      <c r="K6" s="87"/>
      <c r="L6" s="83"/>
      <c r="M6" s="87" t="s">
        <v>41</v>
      </c>
      <c r="N6" s="87"/>
      <c r="O6" s="87" t="s">
        <v>41</v>
      </c>
      <c r="P6" s="87"/>
    </row>
    <row r="7" customFormat="false" ht="14.1" hidden="false" customHeight="true" outlineLevel="0" collapsed="false">
      <c r="A7" s="83"/>
      <c r="B7" s="83"/>
      <c r="C7" s="7" t="s">
        <v>25</v>
      </c>
      <c r="D7" s="24" t="n">
        <v>3500</v>
      </c>
      <c r="E7" s="7" t="s">
        <v>25</v>
      </c>
      <c r="F7" s="24" t="n">
        <v>3500</v>
      </c>
      <c r="G7" s="83"/>
      <c r="H7" s="7" t="s">
        <v>25</v>
      </c>
      <c r="I7" s="24" t="n">
        <v>3500</v>
      </c>
      <c r="J7" s="7" t="s">
        <v>25</v>
      </c>
      <c r="K7" s="24" t="n">
        <v>3500</v>
      </c>
      <c r="L7" s="83"/>
      <c r="M7" s="7" t="s">
        <v>25</v>
      </c>
      <c r="N7" s="24" t="n">
        <v>3500</v>
      </c>
      <c r="O7" s="7" t="s">
        <v>25</v>
      </c>
      <c r="P7" s="24" t="n">
        <v>3500</v>
      </c>
    </row>
    <row r="8" customFormat="false" ht="26.1" hidden="false" customHeight="true" outlineLevel="0" collapsed="false">
      <c r="A8" s="24" t="s">
        <v>7</v>
      </c>
      <c r="B8" s="86" t="s">
        <v>26</v>
      </c>
      <c r="C8" s="108" t="s">
        <v>27</v>
      </c>
      <c r="D8" s="109" t="s">
        <v>28</v>
      </c>
      <c r="E8" s="108" t="s">
        <v>27</v>
      </c>
      <c r="F8" s="27" t="s">
        <v>29</v>
      </c>
      <c r="G8" s="86" t="s">
        <v>26</v>
      </c>
      <c r="H8" s="108" t="s">
        <v>27</v>
      </c>
      <c r="I8" s="109" t="s">
        <v>28</v>
      </c>
      <c r="J8" s="108" t="s">
        <v>27</v>
      </c>
      <c r="K8" s="27" t="s">
        <v>29</v>
      </c>
      <c r="L8" s="86" t="s">
        <v>26</v>
      </c>
      <c r="M8" s="108" t="s">
        <v>27</v>
      </c>
      <c r="N8" s="109" t="s">
        <v>28</v>
      </c>
      <c r="O8" s="108" t="s">
        <v>27</v>
      </c>
      <c r="P8" s="27" t="s">
        <v>29</v>
      </c>
    </row>
    <row r="9" customFormat="false" ht="14.1" hidden="false" customHeight="true" outlineLevel="0" collapsed="false">
      <c r="A9" s="92" t="n">
        <v>0</v>
      </c>
      <c r="B9" s="93"/>
      <c r="C9" s="110" t="n">
        <v>4625.9642</v>
      </c>
      <c r="D9" s="31" t="s">
        <v>30</v>
      </c>
      <c r="E9" s="110" t="n">
        <v>920.895</v>
      </c>
      <c r="F9" s="31" t="s">
        <v>30</v>
      </c>
      <c r="G9" s="93"/>
      <c r="H9" s="110" t="n">
        <v>662.0717</v>
      </c>
      <c r="I9" s="31" t="s">
        <v>30</v>
      </c>
      <c r="J9" s="110" t="n">
        <v>0.2677</v>
      </c>
      <c r="K9" s="31" t="s">
        <v>30</v>
      </c>
      <c r="L9" s="93"/>
      <c r="M9" s="110" t="n">
        <v>433.2362</v>
      </c>
      <c r="N9" s="31" t="s">
        <v>30</v>
      </c>
      <c r="O9" s="110" t="n">
        <v>1.6247</v>
      </c>
      <c r="P9" s="31" t="s">
        <v>30</v>
      </c>
    </row>
    <row r="10" customFormat="false" ht="14.1" hidden="false" customHeight="true" outlineLevel="0" collapsed="false">
      <c r="A10" s="94" t="n">
        <v>0.0416666666666667</v>
      </c>
      <c r="B10" s="95" t="n">
        <f aca="false">(D10^2+F10^2)^0.5/37.5/1.73</f>
        <v>10.0246542805653</v>
      </c>
      <c r="C10" s="111" t="n">
        <f aca="false">C9+D10/D$7</f>
        <v>4626.1497</v>
      </c>
      <c r="D10" s="38" t="n">
        <v>649.25</v>
      </c>
      <c r="E10" s="111" t="n">
        <f aca="false">E9+F10/F$7</f>
        <v>920.9058</v>
      </c>
      <c r="F10" s="38" t="n">
        <v>37.8</v>
      </c>
      <c r="G10" s="95" t="n">
        <f aca="false">(I10^2+K10^2)^0.5/37.5/1.73</f>
        <v>1.33256262042389</v>
      </c>
      <c r="H10" s="111" t="n">
        <f aca="false">H9+I10/I$7</f>
        <v>662.0964</v>
      </c>
      <c r="I10" s="38" t="n">
        <v>86.45</v>
      </c>
      <c r="J10" s="111" t="n">
        <f aca="false">J9+K10/K$7</f>
        <v>0.2677</v>
      </c>
      <c r="K10" s="38" t="n">
        <v>0</v>
      </c>
      <c r="L10" s="95" t="n">
        <f aca="false">(N10^2+P10^2)^0.5/37.5/1.73</f>
        <v>0.490944123314066</v>
      </c>
      <c r="M10" s="111" t="n">
        <f aca="false">M9+N10/N$7</f>
        <v>433.2453</v>
      </c>
      <c r="N10" s="38" t="n">
        <v>31.85</v>
      </c>
      <c r="O10" s="111" t="n">
        <f aca="false">O9+P10/P$7</f>
        <v>1.6247</v>
      </c>
      <c r="P10" s="38" t="n">
        <v>0</v>
      </c>
    </row>
    <row r="11" customFormat="false" ht="14.1" hidden="false" customHeight="true" outlineLevel="0" collapsed="false">
      <c r="A11" s="94" t="n">
        <v>0.0833333333333333</v>
      </c>
      <c r="B11" s="95" t="n">
        <f aca="false">(D11^2+F11^2)^0.5/37.5/1.73</f>
        <v>9.79719704050592</v>
      </c>
      <c r="C11" s="111" t="n">
        <f aca="false">C10+D11/D$7</f>
        <v>4626.331</v>
      </c>
      <c r="D11" s="42" t="n">
        <v>634.55</v>
      </c>
      <c r="E11" s="111" t="n">
        <f aca="false">E10+F11/F$7</f>
        <v>920.9162</v>
      </c>
      <c r="F11" s="42" t="n">
        <v>36.4</v>
      </c>
      <c r="G11" s="95" t="n">
        <f aca="false">(I11^2+K11^2)^0.5/37.5/1.73</f>
        <v>1.30019267822736</v>
      </c>
      <c r="H11" s="111" t="n">
        <f aca="false">H10+I11/I$7</f>
        <v>662.1205</v>
      </c>
      <c r="I11" s="42" t="n">
        <v>84.35</v>
      </c>
      <c r="J11" s="111" t="n">
        <f aca="false">J10+K11/K$7</f>
        <v>0.2677</v>
      </c>
      <c r="K11" s="42" t="n">
        <v>0</v>
      </c>
      <c r="L11" s="95" t="n">
        <f aca="false">(N11^2+P11^2)^0.5/37.5/1.73</f>
        <v>0.469364161849711</v>
      </c>
      <c r="M11" s="111" t="n">
        <f aca="false">M10+N11/N$7</f>
        <v>433.254</v>
      </c>
      <c r="N11" s="42" t="n">
        <v>30.45</v>
      </c>
      <c r="O11" s="111" t="n">
        <f aca="false">O10+P11/P$7</f>
        <v>1.6247</v>
      </c>
      <c r="P11" s="42" t="n">
        <v>0</v>
      </c>
    </row>
    <row r="12" customFormat="false" ht="14.1" hidden="false" customHeight="true" outlineLevel="0" collapsed="false">
      <c r="A12" s="94" t="n">
        <v>0.125</v>
      </c>
      <c r="B12" s="95" t="n">
        <f aca="false">(D12^2+F12^2)^0.5/37.5/1.73</f>
        <v>9.87591705603771</v>
      </c>
      <c r="C12" s="111" t="n">
        <f aca="false">C11+D12/D$7</f>
        <v>4626.5138</v>
      </c>
      <c r="D12" s="42" t="n">
        <v>639.8</v>
      </c>
      <c r="E12" s="111" t="n">
        <f aca="false">E11+F12/F$7</f>
        <v>920.9259</v>
      </c>
      <c r="F12" s="42" t="n">
        <v>33.95</v>
      </c>
      <c r="G12" s="95" t="n">
        <f aca="false">(I12^2+K12^2)^0.5/37.5/1.73</f>
        <v>1.30019267822736</v>
      </c>
      <c r="H12" s="111" t="n">
        <f aca="false">H11+I12/I$7</f>
        <v>662.1446</v>
      </c>
      <c r="I12" s="42" t="n">
        <v>84.35</v>
      </c>
      <c r="J12" s="111" t="n">
        <f aca="false">J11+K12/K$7</f>
        <v>0.2677</v>
      </c>
      <c r="K12" s="42" t="n">
        <v>0</v>
      </c>
      <c r="L12" s="95" t="n">
        <f aca="false">(N12^2+P12^2)^0.5/37.5/1.73</f>
        <v>0.458574181117534</v>
      </c>
      <c r="M12" s="111" t="n">
        <f aca="false">M11+N12/N$7</f>
        <v>433.2625</v>
      </c>
      <c r="N12" s="42" t="n">
        <v>29.75</v>
      </c>
      <c r="O12" s="111" t="n">
        <f aca="false">O11+P12/P$7</f>
        <v>1.6247</v>
      </c>
      <c r="P12" s="42" t="n">
        <v>0</v>
      </c>
    </row>
    <row r="13" s="15" customFormat="true" ht="14.1" hidden="false" customHeight="true" outlineLevel="0" collapsed="false">
      <c r="A13" s="96" t="n">
        <v>0.166666666666667</v>
      </c>
      <c r="B13" s="97" t="n">
        <f aca="false">(D13^2+F13^2)^0.5/37.5/1.73</f>
        <v>9.95162678037616</v>
      </c>
      <c r="C13" s="112" t="n">
        <f aca="false">C12+D13/D$7</f>
        <v>4626.698</v>
      </c>
      <c r="D13" s="46" t="n">
        <v>644.7</v>
      </c>
      <c r="E13" s="112" t="n">
        <f aca="false">E12+F13/F$7</f>
        <v>920.9357</v>
      </c>
      <c r="F13" s="46" t="n">
        <v>34.3</v>
      </c>
      <c r="G13" s="97" t="n">
        <f aca="false">(I13^2+K13^2)^0.5/37.5/1.73</f>
        <v>1.26782273603083</v>
      </c>
      <c r="H13" s="112" t="n">
        <f aca="false">H12+I13/I$7</f>
        <v>662.1681</v>
      </c>
      <c r="I13" s="46" t="n">
        <v>82.25</v>
      </c>
      <c r="J13" s="112" t="n">
        <f aca="false">J12+K13/K$7</f>
        <v>0.2677</v>
      </c>
      <c r="K13" s="46" t="n">
        <v>0</v>
      </c>
      <c r="L13" s="97" t="n">
        <f aca="false">(N13^2+P13^2)^0.5/37.5/1.73</f>
        <v>0.507129094412331</v>
      </c>
      <c r="M13" s="112" t="n">
        <f aca="false">M12+N13/N$7</f>
        <v>433.2719</v>
      </c>
      <c r="N13" s="46" t="n">
        <v>32.9</v>
      </c>
      <c r="O13" s="112" t="n">
        <f aca="false">O12+P13/P$7</f>
        <v>1.6247</v>
      </c>
      <c r="P13" s="46" t="n">
        <v>0</v>
      </c>
    </row>
    <row r="14" customFormat="false" ht="14.1" hidden="false" customHeight="true" outlineLevel="0" collapsed="false">
      <c r="A14" s="94" t="n">
        <v>0.208333333333333</v>
      </c>
      <c r="B14" s="95" t="n">
        <f aca="false">(D14^2+F14^2)^0.5/37.5/1.73</f>
        <v>10.8499372737086</v>
      </c>
      <c r="C14" s="111" t="n">
        <f aca="false">C13+D14/D$7</f>
        <v>4626.8984</v>
      </c>
      <c r="D14" s="42" t="n">
        <v>701.4</v>
      </c>
      <c r="E14" s="111" t="n">
        <f aca="false">E13+F14/F$7</f>
        <v>920.9526</v>
      </c>
      <c r="F14" s="42" t="n">
        <v>59.15</v>
      </c>
      <c r="G14" s="95" t="n">
        <f aca="false">(I14^2+K14^2)^0.5/37.5/1.73</f>
        <v>1.41348747591522</v>
      </c>
      <c r="H14" s="111" t="n">
        <f aca="false">H13+I14/I$7</f>
        <v>662.1943</v>
      </c>
      <c r="I14" s="42" t="n">
        <v>91.7</v>
      </c>
      <c r="J14" s="111" t="n">
        <f aca="false">J13+K14/K$7</f>
        <v>0.2677</v>
      </c>
      <c r="K14" s="42" t="n">
        <v>0</v>
      </c>
      <c r="L14" s="95" t="n">
        <f aca="false">(N14^2+P14^2)^0.5/37.5/1.73</f>
        <v>0.782273603082852</v>
      </c>
      <c r="M14" s="111" t="n">
        <f aca="false">M13+N14/N$7</f>
        <v>433.2864</v>
      </c>
      <c r="N14" s="42" t="n">
        <v>50.75</v>
      </c>
      <c r="O14" s="111" t="n">
        <f aca="false">O13+P14/P$7</f>
        <v>1.6247</v>
      </c>
      <c r="P14" s="42" t="n">
        <v>0</v>
      </c>
    </row>
    <row r="15" customFormat="false" ht="14.1" hidden="false" customHeight="true" outlineLevel="0" collapsed="false">
      <c r="A15" s="94" t="n">
        <v>0.25</v>
      </c>
      <c r="B15" s="95" t="n">
        <f aca="false">(D15^2+F15^2)^0.5/37.5/1.73</f>
        <v>12.287899188508</v>
      </c>
      <c r="C15" s="111" t="n">
        <f aca="false">C14+D15/D$7</f>
        <v>4627.1251</v>
      </c>
      <c r="D15" s="42" t="n">
        <v>793.45</v>
      </c>
      <c r="E15" s="111" t="n">
        <f aca="false">E14+F15/F$7</f>
        <v>920.9746</v>
      </c>
      <c r="F15" s="42" t="n">
        <v>77</v>
      </c>
      <c r="G15" s="95" t="n">
        <f aca="false">(I15^2+K15^2)^0.5/37.5/1.73</f>
        <v>1.73718689788054</v>
      </c>
      <c r="H15" s="111" t="n">
        <f aca="false">H14+I15/I$7</f>
        <v>662.2265</v>
      </c>
      <c r="I15" s="42" t="n">
        <v>112.7</v>
      </c>
      <c r="J15" s="111" t="n">
        <f aca="false">J14+K15/K$7</f>
        <v>0.2677</v>
      </c>
      <c r="K15" s="42" t="n">
        <v>0</v>
      </c>
      <c r="L15" s="95" t="n">
        <f aca="false">(N15^2+P15^2)^0.5/37.5/1.73</f>
        <v>0.998073217726397</v>
      </c>
      <c r="M15" s="111" t="n">
        <f aca="false">M14+N15/N$7</f>
        <v>433.3049</v>
      </c>
      <c r="N15" s="42" t="n">
        <v>64.75</v>
      </c>
      <c r="O15" s="111" t="n">
        <f aca="false">O14+P15/P$7</f>
        <v>1.6247</v>
      </c>
      <c r="P15" s="42" t="n">
        <v>0</v>
      </c>
    </row>
    <row r="16" customFormat="false" ht="14.1" hidden="false" customHeight="true" outlineLevel="0" collapsed="false">
      <c r="A16" s="94" t="n">
        <v>0.291666666666667</v>
      </c>
      <c r="B16" s="95" t="n">
        <f aca="false">(D16^2+F16^2)^0.5/37.5/1.73</f>
        <v>14.1619411686193</v>
      </c>
      <c r="C16" s="111" t="n">
        <f aca="false">C15+D16/D$7</f>
        <v>4627.3868</v>
      </c>
      <c r="D16" s="42" t="n">
        <v>915.95</v>
      </c>
      <c r="E16" s="111" t="n">
        <f aca="false">E15+F16/F$7</f>
        <v>920.9951</v>
      </c>
      <c r="F16" s="42" t="n">
        <v>71.75</v>
      </c>
      <c r="G16" s="95" t="n">
        <f aca="false">(I16^2+K16^2)^0.5/37.5/1.73</f>
        <v>1.87745664739884</v>
      </c>
      <c r="H16" s="111" t="n">
        <f aca="false">H15+I16/I$7</f>
        <v>662.2613</v>
      </c>
      <c r="I16" s="42" t="n">
        <v>121.8</v>
      </c>
      <c r="J16" s="111" t="n">
        <f aca="false">J15+K16/K$7</f>
        <v>0.2677</v>
      </c>
      <c r="K16" s="42" t="n">
        <v>0</v>
      </c>
      <c r="L16" s="95" t="n">
        <f aca="false">(N16^2+P16^2)^0.5/37.5/1.73</f>
        <v>0.954913294797688</v>
      </c>
      <c r="M16" s="111" t="n">
        <f aca="false">M15+N16/N$7</f>
        <v>433.3226</v>
      </c>
      <c r="N16" s="42" t="n">
        <v>61.95</v>
      </c>
      <c r="O16" s="111" t="n">
        <f aca="false">O15+P16/P$7</f>
        <v>1.6247</v>
      </c>
      <c r="P16" s="42" t="n">
        <v>0</v>
      </c>
    </row>
    <row r="17" customFormat="false" ht="14.1" hidden="false" customHeight="true" outlineLevel="0" collapsed="false">
      <c r="A17" s="94" t="n">
        <v>0.333333333333333</v>
      </c>
      <c r="B17" s="95" t="n">
        <f aca="false">(D17^2+F17^2)^0.5/37.5/1.73</f>
        <v>14.8451088474518</v>
      </c>
      <c r="C17" s="111" t="n">
        <f aca="false">C16+D17/D$7</f>
        <v>4627.6612</v>
      </c>
      <c r="D17" s="42" t="n">
        <v>960.4</v>
      </c>
      <c r="E17" s="111" t="n">
        <f aca="false">E16+F17/F$7</f>
        <v>921.0156</v>
      </c>
      <c r="F17" s="42" t="n">
        <v>71.75</v>
      </c>
      <c r="G17" s="95" t="n">
        <f aca="false">(I17^2+K17^2)^0.5/37.5/1.73</f>
        <v>2.1364161849711</v>
      </c>
      <c r="H17" s="111" t="n">
        <f aca="false">H16+I17/I$7</f>
        <v>662.3009</v>
      </c>
      <c r="I17" s="42" t="n">
        <v>138.6</v>
      </c>
      <c r="J17" s="111" t="n">
        <f aca="false">J16+K17/K$7</f>
        <v>0.2677</v>
      </c>
      <c r="K17" s="42" t="n">
        <v>0</v>
      </c>
      <c r="L17" s="95" t="n">
        <f aca="false">(N17^2+P17^2)^0.5/37.5/1.73</f>
        <v>0.90635838150289</v>
      </c>
      <c r="M17" s="111" t="n">
        <f aca="false">M16+N17/N$7</f>
        <v>433.3394</v>
      </c>
      <c r="N17" s="42" t="n">
        <v>58.8</v>
      </c>
      <c r="O17" s="111" t="n">
        <f aca="false">O16+P17/P$7</f>
        <v>1.6247</v>
      </c>
      <c r="P17" s="42" t="n">
        <v>0</v>
      </c>
    </row>
    <row r="18" customFormat="false" ht="14.1" hidden="false" customHeight="true" outlineLevel="0" collapsed="false">
      <c r="A18" s="96" t="n">
        <v>0.375</v>
      </c>
      <c r="B18" s="97" t="n">
        <f aca="false">(D18^2+F18^2)^0.5/37.5/1.73</f>
        <v>17.1596020405226</v>
      </c>
      <c r="C18" s="112" t="n">
        <f aca="false">C17+D18/D$7</f>
        <v>4627.9723</v>
      </c>
      <c r="D18" s="46" t="n">
        <v>1088.85</v>
      </c>
      <c r="E18" s="112" t="n">
        <f aca="false">E17+F18/F$7</f>
        <v>921.0818</v>
      </c>
      <c r="F18" s="46" t="n">
        <v>231.7</v>
      </c>
      <c r="G18" s="97" t="n">
        <f aca="false">(I18^2+K18^2)^0.5/37.5/1.73</f>
        <v>3.75491329479769</v>
      </c>
      <c r="H18" s="112" t="n">
        <f aca="false">H17+I18/I$7</f>
        <v>662.3705</v>
      </c>
      <c r="I18" s="46" t="n">
        <v>243.6</v>
      </c>
      <c r="J18" s="112" t="n">
        <f aca="false">J17+K18/K$7</f>
        <v>0.2677</v>
      </c>
      <c r="K18" s="46" t="n">
        <v>0</v>
      </c>
      <c r="L18" s="97" t="n">
        <f aca="false">(N18^2+P18^2)^0.5/37.5/1.73</f>
        <v>0.74990366088632</v>
      </c>
      <c r="M18" s="112" t="n">
        <f aca="false">M17+N18/N$7</f>
        <v>433.3533</v>
      </c>
      <c r="N18" s="46" t="n">
        <v>48.65</v>
      </c>
      <c r="O18" s="112" t="n">
        <f aca="false">O17+P18/P$7</f>
        <v>1.6247</v>
      </c>
      <c r="P18" s="46" t="n">
        <v>0</v>
      </c>
    </row>
    <row r="19" s="15" customFormat="true" ht="14.1" hidden="false" customHeight="true" outlineLevel="0" collapsed="false">
      <c r="A19" s="96" t="n">
        <v>0.416666666666667</v>
      </c>
      <c r="B19" s="97" t="n">
        <f aca="false">(D19^2+F19^2)^0.5/37.5/1.73</f>
        <v>15.0709005180956</v>
      </c>
      <c r="C19" s="112" t="n">
        <f aca="false">C18+D19/D$7</f>
        <v>4628.2489</v>
      </c>
      <c r="D19" s="46" t="n">
        <v>968.1</v>
      </c>
      <c r="E19" s="112" t="n">
        <f aca="false">E18+F19/F$7</f>
        <v>921.1209</v>
      </c>
      <c r="F19" s="46" t="n">
        <v>136.85</v>
      </c>
      <c r="G19" s="97" t="n">
        <f aca="false">(I19^2+K19^2)^0.5/37.5/1.73</f>
        <v>4.69364161849711</v>
      </c>
      <c r="H19" s="112" t="n">
        <f aca="false">H18+I19/I$7</f>
        <v>662.4575</v>
      </c>
      <c r="I19" s="46" t="n">
        <v>304.5</v>
      </c>
      <c r="J19" s="112" t="n">
        <f aca="false">J18+K19/K$7</f>
        <v>0.2677</v>
      </c>
      <c r="K19" s="46" t="n">
        <v>0</v>
      </c>
      <c r="L19" s="97" t="n">
        <f aca="false">(N19^2+P19^2)^0.5/37.5/1.73</f>
        <v>0.733718689788054</v>
      </c>
      <c r="M19" s="112" t="n">
        <f aca="false">M18+N19/N$7</f>
        <v>433.3669</v>
      </c>
      <c r="N19" s="46" t="n">
        <v>47.6</v>
      </c>
      <c r="O19" s="112" t="n">
        <f aca="false">O18+P19/P$7</f>
        <v>1.6247</v>
      </c>
      <c r="P19" s="46" t="n">
        <v>0</v>
      </c>
    </row>
    <row r="20" customFormat="false" ht="14.1" hidden="false" customHeight="true" outlineLevel="0" collapsed="false">
      <c r="A20" s="94" t="n">
        <v>0.458333333333333</v>
      </c>
      <c r="B20" s="95" t="n">
        <f aca="false">(D20^2+F20^2)^0.5/37.5/1.73</f>
        <v>15.0805219121038</v>
      </c>
      <c r="C20" s="111" t="n">
        <f aca="false">C19+D20/D$7</f>
        <v>4628.5241</v>
      </c>
      <c r="D20" s="42" t="n">
        <v>963.2</v>
      </c>
      <c r="E20" s="111" t="n">
        <f aca="false">E19+F20/F$7</f>
        <v>921.1699</v>
      </c>
      <c r="F20" s="42" t="n">
        <v>171.5</v>
      </c>
      <c r="G20" s="95" t="n">
        <f aca="false">(I20^2+K20^2)^0.5/37.5/1.73</f>
        <v>3.64701348747592</v>
      </c>
      <c r="H20" s="111" t="n">
        <f aca="false">H19+I20/I$7</f>
        <v>662.5251</v>
      </c>
      <c r="I20" s="42" t="n">
        <v>236.6</v>
      </c>
      <c r="J20" s="111" t="n">
        <f aca="false">J19+K20/K$7</f>
        <v>0.2677</v>
      </c>
      <c r="K20" s="42" t="n">
        <v>0</v>
      </c>
      <c r="L20" s="95" t="n">
        <f aca="false">(N20^2+P20^2)^0.5/37.5/1.73</f>
        <v>0.615028901734104</v>
      </c>
      <c r="M20" s="111" t="n">
        <f aca="false">M19+N20/N$7</f>
        <v>433.3783</v>
      </c>
      <c r="N20" s="42" t="n">
        <v>39.9</v>
      </c>
      <c r="O20" s="111" t="n">
        <f aca="false">O19+P20/P$7</f>
        <v>1.6247</v>
      </c>
      <c r="P20" s="42" t="n">
        <v>0</v>
      </c>
    </row>
    <row r="21" customFormat="false" ht="14.1" hidden="false" customHeight="true" outlineLevel="0" collapsed="false">
      <c r="A21" s="94" t="n">
        <v>0.5</v>
      </c>
      <c r="B21" s="95" t="n">
        <f aca="false">(D21^2+F21^2)^0.5/37.5/1.73</f>
        <v>14.4493161916688</v>
      </c>
      <c r="C21" s="111" t="n">
        <f aca="false">C20+D21/D$7</f>
        <v>4628.7899</v>
      </c>
      <c r="D21" s="42" t="n">
        <v>930.3</v>
      </c>
      <c r="E21" s="111" t="n">
        <f aca="false">E20+F21/F$7</f>
        <v>921.2028</v>
      </c>
      <c r="F21" s="42" t="n">
        <v>115.15</v>
      </c>
      <c r="G21" s="95" t="n">
        <f aca="false">(I21^2+K21^2)^0.5/37.5/1.73</f>
        <v>3.24238921001927</v>
      </c>
      <c r="H21" s="111" t="n">
        <f aca="false">H20+I21/I$7</f>
        <v>662.5852</v>
      </c>
      <c r="I21" s="42" t="n">
        <v>210.35</v>
      </c>
      <c r="J21" s="111" t="n">
        <f aca="false">J20+K21/K$7</f>
        <v>0.2677</v>
      </c>
      <c r="K21" s="42" t="n">
        <v>0</v>
      </c>
      <c r="L21" s="95" t="n">
        <f aca="false">(N21^2+P21^2)^0.5/37.5/1.73</f>
        <v>0.571868978805395</v>
      </c>
      <c r="M21" s="111" t="n">
        <f aca="false">M20+N21/N$7</f>
        <v>433.3889</v>
      </c>
      <c r="N21" s="42" t="n">
        <v>37.1</v>
      </c>
      <c r="O21" s="111" t="n">
        <f aca="false">O20+P21/P$7</f>
        <v>1.6247</v>
      </c>
      <c r="P21" s="42" t="n">
        <v>0</v>
      </c>
    </row>
    <row r="22" customFormat="false" ht="14.1" hidden="false" customHeight="true" outlineLevel="0" collapsed="false">
      <c r="A22" s="94" t="n">
        <v>0.541666666666667</v>
      </c>
      <c r="B22" s="95" t="n">
        <f aca="false">(D22^2+F22^2)^0.5/37.5/1.73</f>
        <v>13.2963956706282</v>
      </c>
      <c r="C22" s="111" t="n">
        <f aca="false">C21+D22/D$7</f>
        <v>4629.0357</v>
      </c>
      <c r="D22" s="42" t="n">
        <v>860.3</v>
      </c>
      <c r="E22" s="111" t="n">
        <f aca="false">E21+F22/F$7</f>
        <v>921.2208</v>
      </c>
      <c r="F22" s="42" t="n">
        <v>63</v>
      </c>
      <c r="G22" s="95" t="n">
        <f aca="false">(I22^2+K22^2)^0.5/37.5/1.73</f>
        <v>3.30173410404624</v>
      </c>
      <c r="H22" s="111" t="n">
        <f aca="false">H21+I22/I$7</f>
        <v>662.6464</v>
      </c>
      <c r="I22" s="42" t="n">
        <v>214.2</v>
      </c>
      <c r="J22" s="111" t="n">
        <f aca="false">J21+K22/K$7</f>
        <v>0.2677</v>
      </c>
      <c r="K22" s="42" t="n">
        <v>0</v>
      </c>
      <c r="L22" s="95" t="n">
        <f aca="false">(N22^2+P22^2)^0.5/37.5/1.73</f>
        <v>0.609633911368016</v>
      </c>
      <c r="M22" s="111" t="n">
        <f aca="false">M21+N22/N$7</f>
        <v>433.4002</v>
      </c>
      <c r="N22" s="42" t="n">
        <v>39.55</v>
      </c>
      <c r="O22" s="111" t="n">
        <f aca="false">O21+P22/P$7</f>
        <v>1.6247</v>
      </c>
      <c r="P22" s="42" t="n">
        <v>0</v>
      </c>
    </row>
    <row r="23" customFormat="false" ht="14.1" hidden="false" customHeight="true" outlineLevel="0" collapsed="false">
      <c r="A23" s="94" t="n">
        <v>0.583333333333333</v>
      </c>
      <c r="B23" s="95" t="n">
        <f aca="false">(D23^2+F23^2)^0.5/37.5/1.73</f>
        <v>14.3373632617208</v>
      </c>
      <c r="C23" s="111" t="n">
        <f aca="false">C22+D23/D$7</f>
        <v>4629.2973</v>
      </c>
      <c r="D23" s="42" t="n">
        <v>915.6</v>
      </c>
      <c r="E23" s="111" t="n">
        <f aca="false">E22+F23/F$7</f>
        <v>921.2676</v>
      </c>
      <c r="F23" s="42" t="n">
        <v>163.8</v>
      </c>
      <c r="G23" s="95" t="n">
        <f aca="false">(I23^2+K23^2)^0.5/37.5/1.73</f>
        <v>3.26936416184971</v>
      </c>
      <c r="H23" s="111" t="n">
        <f aca="false">H22+I23/I$7</f>
        <v>662.707</v>
      </c>
      <c r="I23" s="42" t="n">
        <v>212.1</v>
      </c>
      <c r="J23" s="111" t="n">
        <f aca="false">J22+K23/K$7</f>
        <v>0.2677</v>
      </c>
      <c r="K23" s="42" t="n">
        <v>0</v>
      </c>
      <c r="L23" s="95" t="n">
        <f aca="false">(N23^2+P23^2)^0.5/37.5/1.73</f>
        <v>0.485549132947977</v>
      </c>
      <c r="M23" s="111" t="n">
        <f aca="false">M22+N23/N$7</f>
        <v>433.4092</v>
      </c>
      <c r="N23" s="42" t="n">
        <v>31.5</v>
      </c>
      <c r="O23" s="111" t="n">
        <f aca="false">O22+P23/P$7</f>
        <v>1.6247</v>
      </c>
      <c r="P23" s="42" t="n">
        <v>0</v>
      </c>
    </row>
    <row r="24" customFormat="false" ht="14.1" hidden="false" customHeight="true" outlineLevel="0" collapsed="false">
      <c r="A24" s="94" t="n">
        <v>0.625</v>
      </c>
      <c r="B24" s="95" t="n">
        <f aca="false">(D24^2+F24^2)^0.5/37.5/1.73</f>
        <v>14.0384543215905</v>
      </c>
      <c r="C24" s="111" t="n">
        <f aca="false">C23+D24/D$7</f>
        <v>4629.5538</v>
      </c>
      <c r="D24" s="42" t="n">
        <v>897.75</v>
      </c>
      <c r="E24" s="111" t="n">
        <f aca="false">E23+F24/F$7</f>
        <v>921.3114</v>
      </c>
      <c r="F24" s="42" t="n">
        <v>153.3</v>
      </c>
      <c r="G24" s="95" t="n">
        <f aca="false">(I24^2+K24^2)^0.5/37.5/1.73</f>
        <v>3.1344894026975</v>
      </c>
      <c r="H24" s="111" t="n">
        <f aca="false">H23+I24/I$7</f>
        <v>662.7651</v>
      </c>
      <c r="I24" s="42" t="n">
        <v>203.35</v>
      </c>
      <c r="J24" s="111" t="n">
        <f aca="false">J23+K24/K$7</f>
        <v>0.2677</v>
      </c>
      <c r="K24" s="42" t="n">
        <v>0</v>
      </c>
      <c r="L24" s="95" t="n">
        <f aca="false">(N24^2+P24^2)^0.5/37.5/1.73</f>
        <v>0.577263969171484</v>
      </c>
      <c r="M24" s="111" t="n">
        <f aca="false">M23+N24/N$7</f>
        <v>433.4199</v>
      </c>
      <c r="N24" s="42" t="n">
        <v>37.45</v>
      </c>
      <c r="O24" s="111" t="n">
        <f aca="false">O23+P24/P$7</f>
        <v>1.6247</v>
      </c>
      <c r="P24" s="42" t="n">
        <v>0</v>
      </c>
    </row>
    <row r="25" customFormat="false" ht="14.1" hidden="false" customHeight="true" outlineLevel="0" collapsed="false">
      <c r="A25" s="94" t="n">
        <v>0.666666666666667</v>
      </c>
      <c r="B25" s="95" t="n">
        <f aca="false">(D25^2+F25^2)^0.5/37.5/1.73</f>
        <v>14.6721928278404</v>
      </c>
      <c r="C25" s="111" t="n">
        <f aca="false">C24+D25/D$7</f>
        <v>4629.8214</v>
      </c>
      <c r="D25" s="42" t="n">
        <v>936.6</v>
      </c>
      <c r="E25" s="111" t="n">
        <f aca="false">E24+F25/F$7</f>
        <v>921.3599</v>
      </c>
      <c r="F25" s="42" t="n">
        <v>169.75</v>
      </c>
      <c r="G25" s="95" t="n">
        <f aca="false">(I25^2+K25^2)^0.5/37.5/1.73</f>
        <v>2.35221579961464</v>
      </c>
      <c r="H25" s="111" t="n">
        <f aca="false">H24+I25/I$7</f>
        <v>662.8087</v>
      </c>
      <c r="I25" s="42" t="n">
        <v>152.6</v>
      </c>
      <c r="J25" s="111" t="n">
        <f aca="false">J24+K25/K$7</f>
        <v>0.2677</v>
      </c>
      <c r="K25" s="42" t="n">
        <v>0</v>
      </c>
      <c r="L25" s="95" t="n">
        <f aca="false">(N25^2+P25^2)^0.5/37.5/1.73</f>
        <v>0.820038535645472</v>
      </c>
      <c r="M25" s="111" t="n">
        <f aca="false">M24+N25/N$7</f>
        <v>433.4351</v>
      </c>
      <c r="N25" s="42" t="n">
        <v>53.2</v>
      </c>
      <c r="O25" s="111" t="n">
        <f aca="false">O24+P25/P$7</f>
        <v>1.6247</v>
      </c>
      <c r="P25" s="42" t="n">
        <v>0</v>
      </c>
    </row>
    <row r="26" customFormat="false" ht="14.1" hidden="false" customHeight="true" outlineLevel="0" collapsed="false">
      <c r="A26" s="94" t="n">
        <v>0.708333333333333</v>
      </c>
      <c r="B26" s="95" t="n">
        <f aca="false">(D26^2+F26^2)^0.5/37.5/1.73</f>
        <v>15.4273152598053</v>
      </c>
      <c r="C26" s="111" t="n">
        <f aca="false">C25+D26/D$7</f>
        <v>4630.1049</v>
      </c>
      <c r="D26" s="42" t="n">
        <v>992.25</v>
      </c>
      <c r="E26" s="111" t="n">
        <f aca="false">E25+F26/F$7</f>
        <v>921.3973</v>
      </c>
      <c r="F26" s="42" t="n">
        <v>130.9</v>
      </c>
      <c r="G26" s="95" t="n">
        <f aca="false">(I26^2+K26^2)^0.5/37.5/1.73</f>
        <v>2.64354527938343</v>
      </c>
      <c r="H26" s="111" t="n">
        <f aca="false">H25+I26/I$7</f>
        <v>662.8577</v>
      </c>
      <c r="I26" s="42" t="n">
        <v>171.5</v>
      </c>
      <c r="J26" s="111" t="n">
        <f aca="false">J25+K26/K$7</f>
        <v>0.2677</v>
      </c>
      <c r="K26" s="42" t="n">
        <v>0</v>
      </c>
      <c r="L26" s="95" t="n">
        <f aca="false">(N26^2+P26^2)^0.5/37.5/1.73</f>
        <v>1.15452793834297</v>
      </c>
      <c r="M26" s="111" t="n">
        <f aca="false">M25+N26/N$7</f>
        <v>433.4565</v>
      </c>
      <c r="N26" s="42" t="n">
        <v>74.9</v>
      </c>
      <c r="O26" s="111" t="n">
        <f aca="false">O25+P26/P$7</f>
        <v>1.6247</v>
      </c>
      <c r="P26" s="42" t="n">
        <v>0</v>
      </c>
    </row>
    <row r="27" customFormat="false" ht="14.1" hidden="false" customHeight="true" outlineLevel="0" collapsed="false">
      <c r="A27" s="96" t="n">
        <v>0.75</v>
      </c>
      <c r="B27" s="97" t="n">
        <f aca="false">(D27^2+F27^2)^0.5/37.5/1.73</f>
        <v>16.4663113414739</v>
      </c>
      <c r="C27" s="112" t="n">
        <f aca="false">C26+D27/D$7</f>
        <v>4630.4076</v>
      </c>
      <c r="D27" s="46" t="n">
        <v>1059.45</v>
      </c>
      <c r="E27" s="112" t="n">
        <f aca="false">E26+F27/F$7</f>
        <v>921.4364</v>
      </c>
      <c r="F27" s="46" t="n">
        <v>136.85</v>
      </c>
      <c r="G27" s="97" t="n">
        <f aca="false">(I27^2+K27^2)^0.5/37.5/1.73</f>
        <v>2.93487475915222</v>
      </c>
      <c r="H27" s="112" t="n">
        <f aca="false">H26+I27/I$7</f>
        <v>662.9121</v>
      </c>
      <c r="I27" s="46" t="n">
        <v>190.4</v>
      </c>
      <c r="J27" s="112" t="n">
        <f aca="false">J26+K27/K$7</f>
        <v>0.2677</v>
      </c>
      <c r="K27" s="46" t="n">
        <v>0</v>
      </c>
      <c r="L27" s="97" t="n">
        <f aca="false">(N27^2+P27^2)^0.5/37.5/1.73</f>
        <v>1.37032755298651</v>
      </c>
      <c r="M27" s="112" t="n">
        <f aca="false">M26+N27/N$7</f>
        <v>433.4819</v>
      </c>
      <c r="N27" s="46" t="n">
        <v>88.9</v>
      </c>
      <c r="O27" s="112" t="n">
        <f aca="false">O26+P27/P$7</f>
        <v>1.6247</v>
      </c>
      <c r="P27" s="46" t="n">
        <v>0</v>
      </c>
    </row>
    <row r="28" customFormat="false" ht="14.1" hidden="false" customHeight="true" outlineLevel="0" collapsed="false">
      <c r="A28" s="94" t="n">
        <v>0.791666666666667</v>
      </c>
      <c r="B28" s="95" t="n">
        <f aca="false">(D28^2+F28^2)^0.5/37.5/1.73</f>
        <v>15.1927421274878</v>
      </c>
      <c r="C28" s="111" t="n">
        <f aca="false">C27+D28/D$7</f>
        <v>4630.6883</v>
      </c>
      <c r="D28" s="42" t="n">
        <v>982.45</v>
      </c>
      <c r="E28" s="111" t="n">
        <f aca="false">E27+F28/F$7</f>
        <v>921.459</v>
      </c>
      <c r="F28" s="42" t="n">
        <v>79.1</v>
      </c>
      <c r="G28" s="95" t="n">
        <f aca="false">(I28^2+K28^2)^0.5/37.5/1.73</f>
        <v>2.05549132947977</v>
      </c>
      <c r="H28" s="111" t="n">
        <f aca="false">H27+I28/I$7</f>
        <v>662.9502</v>
      </c>
      <c r="I28" s="42" t="n">
        <v>133.35</v>
      </c>
      <c r="J28" s="111" t="n">
        <f aca="false">J27+K28/K$7</f>
        <v>0.2677</v>
      </c>
      <c r="K28" s="42" t="n">
        <v>0</v>
      </c>
      <c r="L28" s="95" t="n">
        <f aca="false">(N28^2+P28^2)^0.5/37.5/1.73</f>
        <v>1.28400770712909</v>
      </c>
      <c r="M28" s="111" t="n">
        <f aca="false">M27+N28/N$7</f>
        <v>433.5057</v>
      </c>
      <c r="N28" s="42" t="n">
        <v>83.3</v>
      </c>
      <c r="O28" s="111" t="n">
        <f aca="false">O27+P28/P$7</f>
        <v>1.6247</v>
      </c>
      <c r="P28" s="42" t="n">
        <v>0</v>
      </c>
    </row>
    <row r="29" customFormat="false" ht="14.1" hidden="false" customHeight="true" outlineLevel="0" collapsed="false">
      <c r="A29" s="94" t="n">
        <v>0.833333333333333</v>
      </c>
      <c r="B29" s="95" t="n">
        <f aca="false">(D29^2+F29^2)^0.5/37.5/1.73</f>
        <v>14.5984830639229</v>
      </c>
      <c r="C29" s="111" t="n">
        <f aca="false">C28+D29/D$7</f>
        <v>4630.9578</v>
      </c>
      <c r="D29" s="42" t="n">
        <v>943.25</v>
      </c>
      <c r="E29" s="111" t="n">
        <f aca="false">E28+F29/F$7</f>
        <v>921.4833</v>
      </c>
      <c r="F29" s="42" t="n">
        <v>85.05</v>
      </c>
      <c r="G29" s="95" t="n">
        <f aca="false">(I29^2+K29^2)^0.5/37.5/1.73</f>
        <v>2.34682080924855</v>
      </c>
      <c r="H29" s="111" t="n">
        <f aca="false">H28+I29/I$7</f>
        <v>662.9937</v>
      </c>
      <c r="I29" s="42" t="n">
        <v>152.25</v>
      </c>
      <c r="J29" s="111" t="n">
        <f aca="false">J28+K29/K$7</f>
        <v>0.2677</v>
      </c>
      <c r="K29" s="42" t="n">
        <v>0</v>
      </c>
      <c r="L29" s="95" t="n">
        <f aca="false">(N29^2+P29^2)^0.5/37.5/1.73</f>
        <v>1.0897880539499</v>
      </c>
      <c r="M29" s="111" t="n">
        <f aca="false">M28+N29/N$7</f>
        <v>433.5259</v>
      </c>
      <c r="N29" s="42" t="n">
        <v>70.7</v>
      </c>
      <c r="O29" s="111" t="n">
        <f aca="false">O28+P29/P$7</f>
        <v>1.6247</v>
      </c>
      <c r="P29" s="42" t="n">
        <v>0</v>
      </c>
    </row>
    <row r="30" customFormat="false" ht="14.1" hidden="false" customHeight="true" outlineLevel="0" collapsed="false">
      <c r="A30" s="94" t="n">
        <v>0.875</v>
      </c>
      <c r="B30" s="95" t="n">
        <f aca="false">(D30^2+F30^2)^0.5/37.5/1.73</f>
        <v>12.8705249329333</v>
      </c>
      <c r="C30" s="111" t="n">
        <f aca="false">C29+D30/D$7</f>
        <v>4631.1958</v>
      </c>
      <c r="D30" s="42" t="n">
        <v>833</v>
      </c>
      <c r="E30" s="111" t="n">
        <f aca="false">E29+F30/F$7</f>
        <v>921.4997</v>
      </c>
      <c r="F30" s="42" t="n">
        <v>57.4</v>
      </c>
      <c r="G30" s="95" t="n">
        <f aca="false">(I30^2+K30^2)^0.5/37.5/1.73</f>
        <v>1.88285936696163</v>
      </c>
      <c r="H30" s="111" t="n">
        <f aca="false">H29+I30/I$7</f>
        <v>663.0286</v>
      </c>
      <c r="I30" s="42" t="n">
        <v>122.15</v>
      </c>
      <c r="J30" s="111" t="n">
        <f aca="false">J29+K30/K$7</f>
        <v>0.2678</v>
      </c>
      <c r="K30" s="42" t="n">
        <v>0.35</v>
      </c>
      <c r="L30" s="95" t="n">
        <f aca="false">(N30^2+P30^2)^0.5/37.5/1.73</f>
        <v>0.90635838150289</v>
      </c>
      <c r="M30" s="111" t="n">
        <f aca="false">M29+N30/N$7</f>
        <v>433.5427</v>
      </c>
      <c r="N30" s="42" t="n">
        <v>58.8</v>
      </c>
      <c r="O30" s="111" t="n">
        <f aca="false">O29+P30/P$7</f>
        <v>1.6247</v>
      </c>
      <c r="P30" s="42" t="n">
        <v>0</v>
      </c>
    </row>
    <row r="31" s="15" customFormat="true" ht="14.1" hidden="false" customHeight="true" outlineLevel="0" collapsed="false">
      <c r="A31" s="96" t="n">
        <v>0.916666666666667</v>
      </c>
      <c r="B31" s="97" t="n">
        <f aca="false">(D31^2+F31^2)^0.5/37.5/1.73</f>
        <v>11.9424786755373</v>
      </c>
      <c r="C31" s="112" t="n">
        <f aca="false">C30+D31/D$7</f>
        <v>4631.4167</v>
      </c>
      <c r="D31" s="46" t="n">
        <v>773.15</v>
      </c>
      <c r="E31" s="112" t="n">
        <f aca="false">E30+F31/F$7</f>
        <v>921.514</v>
      </c>
      <c r="F31" s="46" t="n">
        <v>50.05</v>
      </c>
      <c r="G31" s="97" t="n">
        <f aca="false">(I31^2+K31^2)^0.5/37.5/1.73</f>
        <v>1.58073217726397</v>
      </c>
      <c r="H31" s="112" t="n">
        <f aca="false">H30+I31/I$7</f>
        <v>663.0579</v>
      </c>
      <c r="I31" s="46" t="n">
        <v>102.55</v>
      </c>
      <c r="J31" s="112" t="n">
        <f aca="false">J30+K31/K$7</f>
        <v>0.2678</v>
      </c>
      <c r="K31" s="46" t="n">
        <v>0</v>
      </c>
      <c r="L31" s="97" t="n">
        <f aca="false">(N31^2+P31^2)^0.5/37.5/1.73</f>
        <v>0.74990366088632</v>
      </c>
      <c r="M31" s="112" t="n">
        <f aca="false">M30+N31/N$7</f>
        <v>433.5566</v>
      </c>
      <c r="N31" s="46" t="n">
        <v>48.65</v>
      </c>
      <c r="O31" s="112" t="n">
        <f aca="false">O30+P31/P$7</f>
        <v>1.6247</v>
      </c>
      <c r="P31" s="46" t="n">
        <v>0</v>
      </c>
    </row>
    <row r="32" customFormat="false" ht="14.1" hidden="false" customHeight="true" outlineLevel="0" collapsed="false">
      <c r="A32" s="94" t="n">
        <v>0.958333333333333</v>
      </c>
      <c r="B32" s="95" t="n">
        <f aca="false">(D32^2+F32^2)^0.5/37.5/1.73</f>
        <v>10.4887853728326</v>
      </c>
      <c r="C32" s="111" t="n">
        <f aca="false">C31+D32/D$7</f>
        <v>4631.6108</v>
      </c>
      <c r="D32" s="42" t="n">
        <v>679.35</v>
      </c>
      <c r="E32" s="111" t="n">
        <f aca="false">E31+F32/F$7</f>
        <v>921.5251</v>
      </c>
      <c r="F32" s="42" t="n">
        <v>38.85</v>
      </c>
      <c r="G32" s="95" t="n">
        <f aca="false">(I32^2+K32^2)^0.5/37.5/1.73</f>
        <v>1.45125240847784</v>
      </c>
      <c r="H32" s="111" t="n">
        <f aca="false">H31+I32/I$7</f>
        <v>663.0848</v>
      </c>
      <c r="I32" s="42" t="n">
        <v>94.15</v>
      </c>
      <c r="J32" s="111" t="n">
        <f aca="false">J31+K32/K$7</f>
        <v>0.2678</v>
      </c>
      <c r="K32" s="42" t="n">
        <v>0</v>
      </c>
      <c r="L32" s="95" t="n">
        <f aca="false">(N32^2+P32^2)^0.5/37.5/1.73</f>
        <v>0.604238921001927</v>
      </c>
      <c r="M32" s="111" t="n">
        <f aca="false">M31+N32/N$7</f>
        <v>433.5678</v>
      </c>
      <c r="N32" s="42" t="n">
        <v>39.2</v>
      </c>
      <c r="O32" s="111" t="n">
        <f aca="false">O31+P32/P$7</f>
        <v>1.6247</v>
      </c>
      <c r="P32" s="42" t="n">
        <v>0</v>
      </c>
    </row>
    <row r="33" customFormat="false" ht="14.1" hidden="false" customHeight="true" outlineLevel="0" collapsed="false">
      <c r="A33" s="99" t="n">
        <v>0.999999999999999</v>
      </c>
      <c r="B33" s="100" t="n">
        <f aca="false">(D33^2+F33^2)^0.5/37.5/1.73</f>
        <v>9.72365860766315</v>
      </c>
      <c r="C33" s="113" t="n">
        <f aca="false">C32+D33/D$7</f>
        <v>4631.7908</v>
      </c>
      <c r="D33" s="53" t="n">
        <v>630</v>
      </c>
      <c r="E33" s="113" t="n">
        <f aca="false">E32+F33/F$7</f>
        <v>921.5343</v>
      </c>
      <c r="F33" s="53" t="n">
        <v>32.2</v>
      </c>
      <c r="G33" s="100" t="n">
        <f aca="false">(I33^2+K33^2)^0.5/37.5/1.73</f>
        <v>1.38111753371869</v>
      </c>
      <c r="H33" s="113" t="n">
        <f aca="false">H32+I33/I$7</f>
        <v>663.1104</v>
      </c>
      <c r="I33" s="53" t="n">
        <v>89.6</v>
      </c>
      <c r="J33" s="113" t="n">
        <f aca="false">J32+K33/K$7</f>
        <v>0.2678</v>
      </c>
      <c r="K33" s="53" t="n">
        <v>0</v>
      </c>
      <c r="L33" s="100" t="n">
        <f aca="false">(N33^2+P33^2)^0.5/37.5/1.73</f>
        <v>0.51252408477842</v>
      </c>
      <c r="M33" s="113" t="n">
        <f aca="false">M32+N33/N$7</f>
        <v>433.5773</v>
      </c>
      <c r="N33" s="53" t="n">
        <v>33.25</v>
      </c>
      <c r="O33" s="113" t="n">
        <f aca="false">O32+P33/P$7</f>
        <v>1.6247</v>
      </c>
      <c r="P33" s="53" t="n">
        <v>0</v>
      </c>
    </row>
    <row r="34" customFormat="false" ht="13.5" hidden="false" customHeight="false" outlineLevel="0" collapsed="false">
      <c r="A34" s="57" t="s">
        <v>31</v>
      </c>
      <c r="B34" s="102"/>
      <c r="C34" s="61"/>
      <c r="D34" s="60" t="n">
        <f aca="false">SUM(D10:D33)</f>
        <v>20393.1</v>
      </c>
      <c r="E34" s="61"/>
      <c r="F34" s="60" t="n">
        <f aca="false">SUM(F10:F33)</f>
        <v>2237.55</v>
      </c>
      <c r="G34" s="102"/>
      <c r="H34" s="61"/>
      <c r="I34" s="60" t="n">
        <f aca="false">SUM(I10:I33)</f>
        <v>3635.45</v>
      </c>
      <c r="J34" s="61"/>
      <c r="K34" s="60" t="n">
        <f aca="false">SUM(K10:K33)</f>
        <v>0.35</v>
      </c>
      <c r="L34" s="102"/>
      <c r="M34" s="61"/>
      <c r="N34" s="60" t="n">
        <f aca="false">SUM(N10:N33)</f>
        <v>1193.85</v>
      </c>
      <c r="O34" s="61"/>
      <c r="P34" s="60" t="n">
        <f aca="false">SUM(P10:P33)</f>
        <v>0</v>
      </c>
    </row>
    <row r="35" customFormat="false" ht="13.5" hidden="false" customHeight="false" outlineLevel="0" collapsed="false">
      <c r="N35" s="114"/>
    </row>
    <row r="36" customFormat="false" ht="26.25" hidden="false" customHeight="false" outlineLevel="0" collapsed="false">
      <c r="A36" s="67" t="s">
        <v>32</v>
      </c>
      <c r="B36" s="68" t="n">
        <f aca="false">MAX(B9:B33)</f>
        <v>17.1596020405226</v>
      </c>
      <c r="C36" s="69"/>
      <c r="D36" s="69"/>
      <c r="E36" s="69"/>
      <c r="F36" s="69"/>
      <c r="G36" s="68" t="n">
        <f aca="false">MAX(G9:G33)</f>
        <v>4.69364161849711</v>
      </c>
      <c r="H36" s="69"/>
      <c r="I36" s="69"/>
      <c r="J36" s="69"/>
      <c r="K36" s="69"/>
      <c r="L36" s="68" t="n">
        <f aca="false">MAX(L9:L33)</f>
        <v>1.37032755298651</v>
      </c>
      <c r="M36" s="69"/>
      <c r="N36" s="115"/>
      <c r="O36" s="69"/>
      <c r="P36" s="69"/>
    </row>
    <row r="37" customFormat="false" ht="26.25" hidden="false" customHeight="false" outlineLevel="0" collapsed="false">
      <c r="A37" s="70" t="s">
        <v>33</v>
      </c>
      <c r="B37" s="71" t="n">
        <f aca="false">MIN(B9:B33)</f>
        <v>9.72365860766315</v>
      </c>
      <c r="C37" s="105"/>
      <c r="D37" s="72"/>
      <c r="E37" s="72"/>
      <c r="F37" s="72"/>
      <c r="G37" s="71" t="n">
        <f aca="false">MIN(G9:G33)</f>
        <v>1.26782273603083</v>
      </c>
      <c r="H37" s="72"/>
      <c r="I37" s="72"/>
      <c r="J37" s="72"/>
      <c r="K37" s="72"/>
      <c r="L37" s="71" t="n">
        <f aca="false">MIN(L9:L33)</f>
        <v>0.458574181117534</v>
      </c>
      <c r="M37" s="73"/>
      <c r="N37" s="73"/>
      <c r="O37" s="73"/>
      <c r="P37" s="73"/>
      <c r="Q37" s="106"/>
      <c r="R37" s="106"/>
      <c r="S37" s="106"/>
      <c r="T37" s="106"/>
      <c r="U37" s="106"/>
      <c r="V37" s="106"/>
      <c r="W37" s="106"/>
      <c r="X37" s="106"/>
      <c r="Y37" s="106"/>
      <c r="Z37" s="106"/>
    </row>
    <row r="39" customFormat="false" ht="12.75" hidden="false" customHeight="false" outlineLevel="0" collapsed="false">
      <c r="A39" s="20" t="s">
        <v>9</v>
      </c>
      <c r="B39" s="20"/>
      <c r="C39" s="0" t="s">
        <v>10</v>
      </c>
    </row>
    <row r="40" customFormat="false" ht="12.75" hidden="false" customHeight="false" outlineLevel="0" collapsed="false">
      <c r="A40" s="20" t="s">
        <v>11</v>
      </c>
      <c r="B40" s="20"/>
      <c r="C40" s="0" t="s">
        <v>12</v>
      </c>
    </row>
  </sheetData>
  <mergeCells count="23">
    <mergeCell ref="A1:K1"/>
    <mergeCell ref="B3:F3"/>
    <mergeCell ref="G3:K3"/>
    <mergeCell ref="L3:P3"/>
    <mergeCell ref="A4:A7"/>
    <mergeCell ref="B4:B7"/>
    <mergeCell ref="C4:F4"/>
    <mergeCell ref="G4:G7"/>
    <mergeCell ref="H4:K4"/>
    <mergeCell ref="L4:L7"/>
    <mergeCell ref="M4:P4"/>
    <mergeCell ref="C5:D5"/>
    <mergeCell ref="E5:F5"/>
    <mergeCell ref="H5:I5"/>
    <mergeCell ref="J5:K5"/>
    <mergeCell ref="M5:N5"/>
    <mergeCell ref="O5:P5"/>
    <mergeCell ref="C6:D6"/>
    <mergeCell ref="E6:F6"/>
    <mergeCell ref="H6:I6"/>
    <mergeCell ref="J6:K6"/>
    <mergeCell ref="M6:N6"/>
    <mergeCell ref="O6:P6"/>
  </mergeCells>
  <conditionalFormatting sqref="A13:P13 A19:P19 A31:P31">
    <cfRule type="expression" priority="2" aboveAverage="0" equalAverage="0" bottom="0" percent="0" rank="0" text="" dxfId="10">
      <formula>COUNTIF($A$1,"*06*")=1</formula>
    </cfRule>
  </conditionalFormatting>
  <conditionalFormatting sqref="A13:P13 A18:P18 A27:P27">
    <cfRule type="expression" priority="3" aboveAverage="0" equalAverage="0" bottom="0" percent="0" rank="0" text="" dxfId="11">
      <formula>COUNTIF($A$1,"*12*")=1</formula>
    </cfRule>
  </conditionalFormatting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8" width="7.7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9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9.7"/>
    <col collapsed="false" customWidth="true" hidden="false" outlineLevel="0" max="10" min="10" style="0" width="10.71"/>
    <col collapsed="false" customWidth="true" hidden="false" outlineLevel="0" max="11" min="11" style="0" width="9.7"/>
    <col collapsed="false" customWidth="true" hidden="false" outlineLevel="0" max="12" min="12" style="0" width="6.7"/>
    <col collapsed="false" customWidth="true" hidden="false" outlineLevel="0" max="13" min="13" style="0" width="13.56"/>
    <col collapsed="false" customWidth="true" hidden="false" outlineLevel="0" max="14" min="14" style="0" width="9.7"/>
    <col collapsed="false" customWidth="true" hidden="false" outlineLevel="0" max="15" min="15" style="0" width="13.41"/>
    <col collapsed="false" customWidth="true" hidden="false" outlineLevel="0" max="16" min="16" style="0" width="9.7"/>
    <col collapsed="false" customWidth="true" hidden="false" outlineLevel="0" max="17" min="17" style="0" width="9.85"/>
    <col collapsed="false" customWidth="true" hidden="false" outlineLevel="0" max="18" min="18" style="0" width="13.28"/>
    <col collapsed="false" customWidth="true" hidden="false" outlineLevel="0" max="19" min="19" style="0" width="9.7"/>
    <col collapsed="false" customWidth="true" hidden="false" outlineLevel="0" max="20" min="20" style="0" width="13.41"/>
    <col collapsed="false" customWidth="true" hidden="false" outlineLevel="0" max="21" min="21" style="0" width="9.7"/>
    <col collapsed="false" customWidth="true" hidden="false" outlineLevel="0" max="22" min="22" style="0" width="6.7"/>
    <col collapsed="false" customWidth="true" hidden="false" outlineLevel="0" max="23" min="23" style="0" width="10.71"/>
    <col collapsed="false" customWidth="true" hidden="false" outlineLevel="0" max="24" min="24" style="0" width="9.7"/>
    <col collapsed="false" customWidth="true" hidden="false" outlineLevel="0" max="25" min="25" style="0" width="10.71"/>
    <col collapsed="false" customWidth="true" hidden="false" outlineLevel="0" max="26" min="26" style="0" width="9.7"/>
    <col collapsed="false" customWidth="true" hidden="false" outlineLevel="0" max="27" min="27" style="0" width="6.7"/>
    <col collapsed="false" customWidth="true" hidden="false" outlineLevel="0" max="28" min="28" style="0" width="10.71"/>
    <col collapsed="false" customWidth="true" hidden="false" outlineLevel="0" max="29" min="29" style="0" width="9.7"/>
    <col collapsed="false" customWidth="true" hidden="false" outlineLevel="0" max="30" min="30" style="0" width="10.71"/>
    <col collapsed="false" customWidth="true" hidden="false" outlineLevel="0" max="31" min="31" style="0" width="9.7"/>
    <col collapsed="false" customWidth="true" hidden="false" outlineLevel="0" max="32" min="32" style="0" width="6.7"/>
    <col collapsed="false" customWidth="true" hidden="false" outlineLevel="0" max="33" min="33" style="0" width="12.7"/>
    <col collapsed="false" customWidth="true" hidden="false" outlineLevel="0" max="34" min="34" style="0" width="9.7"/>
    <col collapsed="false" customWidth="true" hidden="false" outlineLevel="0" max="35" min="35" style="0" width="10.71"/>
    <col collapsed="false" customWidth="true" hidden="false" outlineLevel="0" max="36" min="36" style="0" width="9.7"/>
    <col collapsed="false" customWidth="true" hidden="false" outlineLevel="0" max="37" min="37" style="0" width="6.7"/>
    <col collapsed="false" customWidth="true" hidden="false" outlineLevel="0" max="38" min="38" style="0" width="13.56"/>
    <col collapsed="false" customWidth="true" hidden="false" outlineLevel="0" max="39" min="39" style="0" width="9.7"/>
    <col collapsed="false" customWidth="true" hidden="false" outlineLevel="0" max="40" min="40" style="0" width="13.28"/>
    <col collapsed="false" customWidth="true" hidden="false" outlineLevel="0" max="41" min="41" style="0" width="9.7"/>
    <col collapsed="false" customWidth="true" hidden="false" outlineLevel="0" max="42" min="42" style="0" width="6.7"/>
    <col collapsed="false" customWidth="true" hidden="false" outlineLevel="0" max="43" min="43" style="0" width="14.14"/>
    <col collapsed="false" customWidth="true" hidden="false" outlineLevel="0" max="44" min="44" style="0" width="9.7"/>
    <col collapsed="false" customWidth="true" hidden="false" outlineLevel="0" max="45" min="45" style="0" width="12.42"/>
    <col collapsed="false" customWidth="true" hidden="false" outlineLevel="0" max="46" min="46" style="0" width="9.7"/>
    <col collapsed="false" customWidth="true" hidden="false" outlineLevel="0" max="47" min="47" style="0" width="6.7"/>
    <col collapsed="false" customWidth="true" hidden="false" outlineLevel="0" max="48" min="48" style="0" width="13.85"/>
    <col collapsed="false" customWidth="true" hidden="false" outlineLevel="0" max="49" min="49" style="0" width="9.7"/>
    <col collapsed="false" customWidth="true" hidden="false" outlineLevel="0" max="50" min="50" style="0" width="10.71"/>
    <col collapsed="false" customWidth="true" hidden="false" outlineLevel="0" max="51" min="51" style="0" width="9.7"/>
    <col collapsed="false" customWidth="true" hidden="false" outlineLevel="0" max="52" min="52" style="0" width="6.7"/>
    <col collapsed="false" customWidth="true" hidden="false" outlineLevel="0" max="53" min="53" style="0" width="10.71"/>
    <col collapsed="false" customWidth="true" hidden="false" outlineLevel="0" max="54" min="54" style="0" width="9.7"/>
    <col collapsed="false" customWidth="true" hidden="false" outlineLevel="0" max="55" min="55" style="0" width="10.71"/>
    <col collapsed="false" customWidth="true" hidden="false" outlineLevel="0" max="56" min="56" style="0" width="9.7"/>
    <col collapsed="false" customWidth="true" hidden="false" outlineLevel="0" max="57" min="57" style="0" width="6.7"/>
    <col collapsed="false" customWidth="true" hidden="false" outlineLevel="0" max="58" min="58" style="0" width="12.42"/>
    <col collapsed="false" customWidth="true" hidden="false" outlineLevel="0" max="59" min="59" style="0" width="9.7"/>
    <col collapsed="false" customWidth="true" hidden="false" outlineLevel="0" max="60" min="60" style="0" width="12.7"/>
    <col collapsed="false" customWidth="true" hidden="false" outlineLevel="0" max="61" min="61" style="0" width="9.7"/>
    <col collapsed="false" customWidth="true" hidden="false" outlineLevel="0" max="62" min="62" style="0" width="6.7"/>
    <col collapsed="false" customWidth="true" hidden="false" outlineLevel="0" max="63" min="63" style="0" width="10.71"/>
    <col collapsed="false" customWidth="true" hidden="false" outlineLevel="0" max="64" min="64" style="0" width="9.7"/>
    <col collapsed="false" customWidth="true" hidden="false" outlineLevel="0" max="65" min="65" style="0" width="10.71"/>
    <col collapsed="false" customWidth="true" hidden="false" outlineLevel="0" max="66" min="66" style="0" width="9.7"/>
    <col collapsed="false" customWidth="true" hidden="false" outlineLevel="0" max="67" min="67" style="0" width="6.7"/>
    <col collapsed="false" customWidth="true" hidden="false" outlineLevel="0" max="68" min="68" style="0" width="10.71"/>
    <col collapsed="false" customWidth="true" hidden="false" outlineLevel="0" max="69" min="69" style="0" width="9.7"/>
    <col collapsed="false" customWidth="true" hidden="false" outlineLevel="0" max="70" min="70" style="0" width="10.71"/>
    <col collapsed="false" customWidth="true" hidden="false" outlineLevel="0" max="71" min="71" style="0" width="9.7"/>
  </cols>
  <sheetData>
    <row r="1" customFormat="false" ht="64.5" hidden="false" customHeight="true" outlineLevel="0" collapsed="false">
      <c r="A1" s="116" t="s">
        <v>48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07"/>
      <c r="W1" s="107"/>
      <c r="X1" s="107"/>
      <c r="Y1" s="107"/>
      <c r="Z1" s="107"/>
      <c r="AA1" s="117"/>
      <c r="AB1" s="117"/>
      <c r="AC1" s="117"/>
      <c r="AD1" s="117"/>
      <c r="AE1" s="117"/>
      <c r="AF1" s="117"/>
      <c r="AG1" s="117"/>
      <c r="AH1" s="117"/>
      <c r="AI1" s="117"/>
      <c r="AJ1" s="117"/>
      <c r="AK1" s="107"/>
      <c r="AL1" s="107"/>
      <c r="AM1" s="107"/>
      <c r="AN1" s="107"/>
      <c r="AO1" s="107"/>
      <c r="AP1" s="107"/>
      <c r="AQ1" s="107"/>
      <c r="AR1" s="107"/>
      <c r="AS1" s="107"/>
      <c r="AT1" s="107"/>
      <c r="AU1" s="107"/>
      <c r="AV1" s="107"/>
      <c r="AW1" s="107"/>
      <c r="AX1" s="107"/>
      <c r="AY1" s="107"/>
      <c r="AZ1" s="107"/>
      <c r="BA1" s="107"/>
      <c r="BB1" s="107"/>
      <c r="BC1" s="107"/>
      <c r="BD1" s="107"/>
      <c r="BE1" s="107"/>
      <c r="BF1" s="107"/>
      <c r="BG1" s="107"/>
      <c r="BH1" s="107"/>
      <c r="BI1" s="107"/>
      <c r="BJ1" s="107"/>
      <c r="BK1" s="107"/>
      <c r="BL1" s="107"/>
      <c r="BM1" s="107"/>
      <c r="BN1" s="107"/>
      <c r="BO1" s="107"/>
      <c r="BP1" s="107"/>
      <c r="BQ1" s="107"/>
      <c r="BR1" s="107"/>
      <c r="BS1" s="107"/>
    </row>
    <row r="2" customFormat="false" ht="18" hidden="false" customHeight="true" outlineLevel="0" collapsed="false">
      <c r="A2" s="80"/>
      <c r="B2" s="81" t="s">
        <v>49</v>
      </c>
      <c r="C2" s="81"/>
      <c r="D2" s="81"/>
      <c r="E2" s="81"/>
      <c r="F2" s="81"/>
      <c r="G2" s="81" t="s">
        <v>50</v>
      </c>
      <c r="H2" s="81"/>
      <c r="I2" s="81"/>
      <c r="J2" s="81"/>
      <c r="K2" s="81"/>
      <c r="L2" s="81" t="s">
        <v>51</v>
      </c>
      <c r="M2" s="81"/>
      <c r="N2" s="81"/>
      <c r="O2" s="81"/>
      <c r="P2" s="81"/>
      <c r="Q2" s="81" t="s">
        <v>52</v>
      </c>
      <c r="R2" s="81"/>
      <c r="S2" s="81"/>
      <c r="T2" s="81"/>
      <c r="U2" s="81"/>
      <c r="V2" s="81" t="s">
        <v>53</v>
      </c>
      <c r="W2" s="81"/>
      <c r="X2" s="81"/>
      <c r="Y2" s="81"/>
      <c r="Z2" s="81"/>
      <c r="AA2" s="81" t="s">
        <v>54</v>
      </c>
      <c r="AB2" s="81"/>
      <c r="AC2" s="81"/>
      <c r="AD2" s="81"/>
      <c r="AE2" s="81"/>
      <c r="AF2" s="81" t="s">
        <v>55</v>
      </c>
      <c r="AG2" s="81"/>
      <c r="AH2" s="81"/>
      <c r="AI2" s="81"/>
      <c r="AJ2" s="81"/>
      <c r="AK2" s="81" t="s">
        <v>56</v>
      </c>
      <c r="AL2" s="81"/>
      <c r="AM2" s="81"/>
      <c r="AN2" s="81"/>
      <c r="AO2" s="81"/>
      <c r="AP2" s="81" t="s">
        <v>57</v>
      </c>
      <c r="AQ2" s="81"/>
      <c r="AR2" s="81"/>
      <c r="AS2" s="81"/>
      <c r="AT2" s="81"/>
      <c r="AU2" s="81" t="s">
        <v>58</v>
      </c>
      <c r="AV2" s="81"/>
      <c r="AW2" s="81"/>
      <c r="AX2" s="81"/>
      <c r="AY2" s="81"/>
      <c r="AZ2" s="81" t="s">
        <v>59</v>
      </c>
      <c r="BA2" s="81"/>
      <c r="BB2" s="81"/>
      <c r="BC2" s="81"/>
      <c r="BD2" s="81"/>
      <c r="BE2" s="81" t="s">
        <v>60</v>
      </c>
      <c r="BF2" s="81"/>
      <c r="BG2" s="81"/>
      <c r="BH2" s="81"/>
      <c r="BI2" s="81"/>
      <c r="BJ2" s="81" t="s">
        <v>61</v>
      </c>
      <c r="BK2" s="81"/>
      <c r="BL2" s="81"/>
      <c r="BM2" s="81"/>
      <c r="BN2" s="81"/>
      <c r="BO2" s="81" t="s">
        <v>62</v>
      </c>
      <c r="BP2" s="81"/>
      <c r="BQ2" s="81"/>
      <c r="BR2" s="81"/>
      <c r="BS2" s="81"/>
    </row>
    <row r="3" customFormat="false" ht="15.95" hidden="false" customHeight="true" outlineLevel="0" collapsed="false">
      <c r="A3" s="24" t="s">
        <v>1</v>
      </c>
      <c r="B3" s="24" t="s">
        <v>37</v>
      </c>
      <c r="C3" s="24" t="s">
        <v>39</v>
      </c>
      <c r="D3" s="24"/>
      <c r="E3" s="24"/>
      <c r="F3" s="24"/>
      <c r="G3" s="24" t="s">
        <v>37</v>
      </c>
      <c r="H3" s="24" t="s">
        <v>39</v>
      </c>
      <c r="I3" s="24"/>
      <c r="J3" s="24"/>
      <c r="K3" s="24"/>
      <c r="L3" s="24" t="s">
        <v>37</v>
      </c>
      <c r="M3" s="24" t="s">
        <v>39</v>
      </c>
      <c r="N3" s="24"/>
      <c r="O3" s="24"/>
      <c r="P3" s="24"/>
      <c r="Q3" s="24" t="s">
        <v>37</v>
      </c>
      <c r="R3" s="24" t="s">
        <v>39</v>
      </c>
      <c r="S3" s="24"/>
      <c r="T3" s="24"/>
      <c r="U3" s="24"/>
      <c r="V3" s="24" t="s">
        <v>37</v>
      </c>
      <c r="W3" s="24" t="s">
        <v>39</v>
      </c>
      <c r="X3" s="24"/>
      <c r="Y3" s="24"/>
      <c r="Z3" s="24"/>
      <c r="AA3" s="24" t="s">
        <v>37</v>
      </c>
      <c r="AB3" s="24" t="s">
        <v>39</v>
      </c>
      <c r="AC3" s="24"/>
      <c r="AD3" s="24"/>
      <c r="AE3" s="24"/>
      <c r="AF3" s="24" t="s">
        <v>37</v>
      </c>
      <c r="AG3" s="24" t="s">
        <v>39</v>
      </c>
      <c r="AH3" s="24"/>
      <c r="AI3" s="24"/>
      <c r="AJ3" s="24"/>
      <c r="AK3" s="24" t="s">
        <v>37</v>
      </c>
      <c r="AL3" s="24" t="s">
        <v>39</v>
      </c>
      <c r="AM3" s="24"/>
      <c r="AN3" s="24"/>
      <c r="AO3" s="24"/>
      <c r="AP3" s="24" t="s">
        <v>37</v>
      </c>
      <c r="AQ3" s="24" t="s">
        <v>39</v>
      </c>
      <c r="AR3" s="24"/>
      <c r="AS3" s="24"/>
      <c r="AT3" s="24"/>
      <c r="AU3" s="24" t="s">
        <v>37</v>
      </c>
      <c r="AV3" s="24" t="s">
        <v>39</v>
      </c>
      <c r="AW3" s="24"/>
      <c r="AX3" s="24"/>
      <c r="AY3" s="24"/>
      <c r="AZ3" s="24" t="s">
        <v>37</v>
      </c>
      <c r="BA3" s="24" t="s">
        <v>39</v>
      </c>
      <c r="BB3" s="24"/>
      <c r="BC3" s="24"/>
      <c r="BD3" s="24"/>
      <c r="BE3" s="24" t="s">
        <v>37</v>
      </c>
      <c r="BF3" s="24" t="s">
        <v>39</v>
      </c>
      <c r="BG3" s="24"/>
      <c r="BH3" s="24"/>
      <c r="BI3" s="24"/>
      <c r="BJ3" s="24" t="s">
        <v>37</v>
      </c>
      <c r="BK3" s="24" t="s">
        <v>39</v>
      </c>
      <c r="BL3" s="24"/>
      <c r="BM3" s="24"/>
      <c r="BN3" s="24"/>
      <c r="BO3" s="24" t="s">
        <v>37</v>
      </c>
      <c r="BP3" s="24" t="s">
        <v>39</v>
      </c>
      <c r="BQ3" s="24"/>
      <c r="BR3" s="24"/>
      <c r="BS3" s="24"/>
    </row>
    <row r="4" customFormat="false" ht="15.95" hidden="false" customHeight="true" outlineLevel="0" collapsed="false">
      <c r="A4" s="24"/>
      <c r="B4" s="24"/>
      <c r="C4" s="24" t="s">
        <v>23</v>
      </c>
      <c r="D4" s="24"/>
      <c r="E4" s="24" t="s">
        <v>24</v>
      </c>
      <c r="F4" s="24"/>
      <c r="G4" s="24"/>
      <c r="H4" s="24" t="s">
        <v>23</v>
      </c>
      <c r="I4" s="24"/>
      <c r="J4" s="24" t="s">
        <v>24</v>
      </c>
      <c r="K4" s="24"/>
      <c r="L4" s="24"/>
      <c r="M4" s="24" t="s">
        <v>23</v>
      </c>
      <c r="N4" s="24"/>
      <c r="O4" s="24" t="s">
        <v>24</v>
      </c>
      <c r="P4" s="24"/>
      <c r="Q4" s="24"/>
      <c r="R4" s="24" t="s">
        <v>23</v>
      </c>
      <c r="S4" s="24"/>
      <c r="T4" s="24" t="s">
        <v>24</v>
      </c>
      <c r="U4" s="24"/>
      <c r="V4" s="24"/>
      <c r="W4" s="24" t="s">
        <v>23</v>
      </c>
      <c r="X4" s="24"/>
      <c r="Y4" s="24" t="s">
        <v>24</v>
      </c>
      <c r="Z4" s="24"/>
      <c r="AA4" s="24"/>
      <c r="AB4" s="24" t="s">
        <v>23</v>
      </c>
      <c r="AC4" s="24"/>
      <c r="AD4" s="24" t="s">
        <v>24</v>
      </c>
      <c r="AE4" s="24"/>
      <c r="AF4" s="24"/>
      <c r="AG4" s="24" t="s">
        <v>23</v>
      </c>
      <c r="AH4" s="24"/>
      <c r="AI4" s="24" t="s">
        <v>24</v>
      </c>
      <c r="AJ4" s="24"/>
      <c r="AK4" s="24"/>
      <c r="AL4" s="24" t="s">
        <v>23</v>
      </c>
      <c r="AM4" s="24"/>
      <c r="AN4" s="24" t="s">
        <v>24</v>
      </c>
      <c r="AO4" s="24"/>
      <c r="AP4" s="24"/>
      <c r="AQ4" s="24" t="s">
        <v>23</v>
      </c>
      <c r="AR4" s="24"/>
      <c r="AS4" s="24" t="s">
        <v>24</v>
      </c>
      <c r="AT4" s="24"/>
      <c r="AU4" s="24"/>
      <c r="AV4" s="24" t="s">
        <v>23</v>
      </c>
      <c r="AW4" s="24"/>
      <c r="AX4" s="24" t="s">
        <v>24</v>
      </c>
      <c r="AY4" s="24"/>
      <c r="AZ4" s="24"/>
      <c r="BA4" s="24" t="s">
        <v>23</v>
      </c>
      <c r="BB4" s="24"/>
      <c r="BC4" s="24" t="s">
        <v>24</v>
      </c>
      <c r="BD4" s="24"/>
      <c r="BE4" s="24"/>
      <c r="BF4" s="24" t="s">
        <v>23</v>
      </c>
      <c r="BG4" s="24"/>
      <c r="BH4" s="24" t="s">
        <v>24</v>
      </c>
      <c r="BI4" s="24"/>
      <c r="BJ4" s="24"/>
      <c r="BK4" s="24" t="s">
        <v>23</v>
      </c>
      <c r="BL4" s="24"/>
      <c r="BM4" s="24" t="s">
        <v>24</v>
      </c>
      <c r="BN4" s="24"/>
      <c r="BO4" s="24"/>
      <c r="BP4" s="24" t="s">
        <v>23</v>
      </c>
      <c r="BQ4" s="24"/>
      <c r="BR4" s="24" t="s">
        <v>24</v>
      </c>
      <c r="BS4" s="24"/>
    </row>
    <row r="5" customFormat="false" ht="15.95" hidden="false" customHeight="true" outlineLevel="0" collapsed="false">
      <c r="A5" s="24"/>
      <c r="B5" s="24"/>
      <c r="C5" s="87" t="s">
        <v>41</v>
      </c>
      <c r="D5" s="87"/>
      <c r="E5" s="87" t="s">
        <v>41</v>
      </c>
      <c r="F5" s="87"/>
      <c r="G5" s="24"/>
      <c r="H5" s="87" t="s">
        <v>41</v>
      </c>
      <c r="I5" s="87"/>
      <c r="J5" s="87" t="s">
        <v>41</v>
      </c>
      <c r="K5" s="87"/>
      <c r="L5" s="24"/>
      <c r="M5" s="87" t="s">
        <v>41</v>
      </c>
      <c r="N5" s="87"/>
      <c r="O5" s="87" t="s">
        <v>41</v>
      </c>
      <c r="P5" s="87"/>
      <c r="Q5" s="24"/>
      <c r="R5" s="87" t="s">
        <v>41</v>
      </c>
      <c r="S5" s="87"/>
      <c r="T5" s="87" t="s">
        <v>41</v>
      </c>
      <c r="U5" s="87"/>
      <c r="V5" s="24"/>
      <c r="W5" s="87" t="s">
        <v>41</v>
      </c>
      <c r="X5" s="87"/>
      <c r="Y5" s="87" t="s">
        <v>41</v>
      </c>
      <c r="Z5" s="87"/>
      <c r="AA5" s="24"/>
      <c r="AB5" s="87" t="s">
        <v>41</v>
      </c>
      <c r="AC5" s="87"/>
      <c r="AD5" s="87" t="s">
        <v>41</v>
      </c>
      <c r="AE5" s="87"/>
      <c r="AF5" s="24"/>
      <c r="AG5" s="87" t="s">
        <v>41</v>
      </c>
      <c r="AH5" s="87"/>
      <c r="AI5" s="87" t="s">
        <v>41</v>
      </c>
      <c r="AJ5" s="87"/>
      <c r="AK5" s="24"/>
      <c r="AL5" s="87" t="s">
        <v>41</v>
      </c>
      <c r="AM5" s="87"/>
      <c r="AN5" s="87" t="s">
        <v>41</v>
      </c>
      <c r="AO5" s="87"/>
      <c r="AP5" s="24"/>
      <c r="AQ5" s="87" t="s">
        <v>41</v>
      </c>
      <c r="AR5" s="87"/>
      <c r="AS5" s="87" t="s">
        <v>41</v>
      </c>
      <c r="AT5" s="87"/>
      <c r="AU5" s="24"/>
      <c r="AV5" s="87" t="s">
        <v>41</v>
      </c>
      <c r="AW5" s="87"/>
      <c r="AX5" s="87" t="s">
        <v>41</v>
      </c>
      <c r="AY5" s="87"/>
      <c r="AZ5" s="24"/>
      <c r="BA5" s="87" t="s">
        <v>41</v>
      </c>
      <c r="BB5" s="87"/>
      <c r="BC5" s="87" t="s">
        <v>41</v>
      </c>
      <c r="BD5" s="87"/>
      <c r="BE5" s="24"/>
      <c r="BF5" s="87" t="s">
        <v>41</v>
      </c>
      <c r="BG5" s="87"/>
      <c r="BH5" s="87" t="s">
        <v>41</v>
      </c>
      <c r="BI5" s="87"/>
      <c r="BJ5" s="24"/>
      <c r="BK5" s="87" t="s">
        <v>41</v>
      </c>
      <c r="BL5" s="87"/>
      <c r="BM5" s="87" t="s">
        <v>41</v>
      </c>
      <c r="BN5" s="87"/>
      <c r="BO5" s="24"/>
      <c r="BP5" s="87" t="s">
        <v>41</v>
      </c>
      <c r="BQ5" s="87"/>
      <c r="BR5" s="87" t="s">
        <v>41</v>
      </c>
      <c r="BS5" s="87"/>
    </row>
    <row r="6" customFormat="false" ht="14.1" hidden="false" customHeight="true" outlineLevel="0" collapsed="false">
      <c r="A6" s="24"/>
      <c r="B6" s="24"/>
      <c r="C6" s="7" t="s">
        <v>25</v>
      </c>
      <c r="D6" s="24" t="n">
        <v>3000</v>
      </c>
      <c r="E6" s="7" t="s">
        <v>25</v>
      </c>
      <c r="F6" s="24" t="n">
        <v>3000</v>
      </c>
      <c r="G6" s="24"/>
      <c r="H6" s="7" t="s">
        <v>25</v>
      </c>
      <c r="I6" s="24" t="n">
        <v>3000</v>
      </c>
      <c r="J6" s="7" t="s">
        <v>25</v>
      </c>
      <c r="K6" s="24" t="n">
        <v>3000</v>
      </c>
      <c r="L6" s="24"/>
      <c r="M6" s="7" t="s">
        <v>25</v>
      </c>
      <c r="N6" s="24" t="n">
        <v>3000</v>
      </c>
      <c r="O6" s="7" t="s">
        <v>25</v>
      </c>
      <c r="P6" s="24" t="n">
        <v>3000</v>
      </c>
      <c r="Q6" s="24"/>
      <c r="R6" s="7" t="s">
        <v>25</v>
      </c>
      <c r="S6" s="24" t="n">
        <v>6000</v>
      </c>
      <c r="T6" s="7" t="s">
        <v>25</v>
      </c>
      <c r="U6" s="24" t="n">
        <v>6000</v>
      </c>
      <c r="V6" s="24"/>
      <c r="W6" s="7" t="s">
        <v>25</v>
      </c>
      <c r="X6" s="24" t="n">
        <v>3000</v>
      </c>
      <c r="Y6" s="7" t="s">
        <v>25</v>
      </c>
      <c r="Z6" s="24" t="n">
        <v>3000</v>
      </c>
      <c r="AA6" s="24"/>
      <c r="AB6" s="7" t="s">
        <v>25</v>
      </c>
      <c r="AC6" s="24" t="n">
        <v>3000</v>
      </c>
      <c r="AD6" s="7" t="s">
        <v>25</v>
      </c>
      <c r="AE6" s="24" t="n">
        <v>3000</v>
      </c>
      <c r="AF6" s="24"/>
      <c r="AG6" s="7" t="s">
        <v>25</v>
      </c>
      <c r="AH6" s="24" t="n">
        <v>6000</v>
      </c>
      <c r="AI6" s="7" t="s">
        <v>25</v>
      </c>
      <c r="AJ6" s="24" t="n">
        <v>6000</v>
      </c>
      <c r="AK6" s="24"/>
      <c r="AL6" s="7" t="s">
        <v>25</v>
      </c>
      <c r="AM6" s="24" t="n">
        <v>3000</v>
      </c>
      <c r="AN6" s="7" t="s">
        <v>25</v>
      </c>
      <c r="AO6" s="24" t="n">
        <v>3000</v>
      </c>
      <c r="AP6" s="24"/>
      <c r="AQ6" s="7" t="s">
        <v>25</v>
      </c>
      <c r="AR6" s="24" t="n">
        <v>3000</v>
      </c>
      <c r="AS6" s="7" t="s">
        <v>25</v>
      </c>
      <c r="AT6" s="24" t="n">
        <v>3000</v>
      </c>
      <c r="AU6" s="24"/>
      <c r="AV6" s="7" t="s">
        <v>25</v>
      </c>
      <c r="AW6" s="24" t="n">
        <v>6000</v>
      </c>
      <c r="AX6" s="7" t="s">
        <v>25</v>
      </c>
      <c r="AY6" s="24" t="n">
        <v>6000</v>
      </c>
      <c r="AZ6" s="24"/>
      <c r="BA6" s="7" t="s">
        <v>25</v>
      </c>
      <c r="BB6" s="24" t="n">
        <v>3000</v>
      </c>
      <c r="BC6" s="7" t="s">
        <v>25</v>
      </c>
      <c r="BD6" s="24" t="n">
        <v>3000</v>
      </c>
      <c r="BE6" s="24"/>
      <c r="BF6" s="7" t="s">
        <v>25</v>
      </c>
      <c r="BG6" s="24" t="n">
        <v>3000</v>
      </c>
      <c r="BH6" s="7" t="s">
        <v>25</v>
      </c>
      <c r="BI6" s="24" t="n">
        <v>3000</v>
      </c>
      <c r="BJ6" s="24"/>
      <c r="BK6" s="7" t="s">
        <v>25</v>
      </c>
      <c r="BL6" s="24" t="n">
        <v>3000</v>
      </c>
      <c r="BM6" s="7" t="s">
        <v>25</v>
      </c>
      <c r="BN6" s="24" t="n">
        <v>3000</v>
      </c>
      <c r="BO6" s="24"/>
      <c r="BP6" s="7" t="s">
        <v>25</v>
      </c>
      <c r="BQ6" s="24" t="n">
        <v>3000</v>
      </c>
      <c r="BR6" s="7" t="s">
        <v>25</v>
      </c>
      <c r="BS6" s="24" t="n">
        <v>3000</v>
      </c>
    </row>
    <row r="7" customFormat="false" ht="26.1" hidden="false" customHeight="true" outlineLevel="0" collapsed="false">
      <c r="A7" s="24" t="s">
        <v>7</v>
      </c>
      <c r="B7" s="24" t="s">
        <v>26</v>
      </c>
      <c r="C7" s="89" t="s">
        <v>27</v>
      </c>
      <c r="D7" s="90" t="s">
        <v>28</v>
      </c>
      <c r="E7" s="89" t="s">
        <v>27</v>
      </c>
      <c r="F7" s="27" t="s">
        <v>29</v>
      </c>
      <c r="G7" s="24" t="s">
        <v>26</v>
      </c>
      <c r="H7" s="89" t="s">
        <v>27</v>
      </c>
      <c r="I7" s="90" t="s">
        <v>28</v>
      </c>
      <c r="J7" s="89" t="s">
        <v>27</v>
      </c>
      <c r="K7" s="27" t="s">
        <v>29</v>
      </c>
      <c r="L7" s="24" t="s">
        <v>26</v>
      </c>
      <c r="M7" s="89" t="s">
        <v>27</v>
      </c>
      <c r="N7" s="90" t="s">
        <v>28</v>
      </c>
      <c r="O7" s="89" t="s">
        <v>27</v>
      </c>
      <c r="P7" s="27" t="s">
        <v>29</v>
      </c>
      <c r="Q7" s="24" t="s">
        <v>26</v>
      </c>
      <c r="R7" s="89" t="s">
        <v>27</v>
      </c>
      <c r="S7" s="90" t="s">
        <v>28</v>
      </c>
      <c r="T7" s="89" t="s">
        <v>27</v>
      </c>
      <c r="U7" s="27" t="s">
        <v>29</v>
      </c>
      <c r="V7" s="24" t="s">
        <v>26</v>
      </c>
      <c r="W7" s="89" t="s">
        <v>27</v>
      </c>
      <c r="X7" s="90" t="s">
        <v>28</v>
      </c>
      <c r="Y7" s="89" t="s">
        <v>27</v>
      </c>
      <c r="Z7" s="27" t="s">
        <v>29</v>
      </c>
      <c r="AA7" s="24" t="s">
        <v>26</v>
      </c>
      <c r="AB7" s="89" t="s">
        <v>27</v>
      </c>
      <c r="AC7" s="90" t="s">
        <v>28</v>
      </c>
      <c r="AD7" s="89" t="s">
        <v>27</v>
      </c>
      <c r="AE7" s="27" t="s">
        <v>29</v>
      </c>
      <c r="AF7" s="24" t="s">
        <v>26</v>
      </c>
      <c r="AG7" s="89" t="s">
        <v>27</v>
      </c>
      <c r="AH7" s="90" t="s">
        <v>28</v>
      </c>
      <c r="AI7" s="89" t="s">
        <v>27</v>
      </c>
      <c r="AJ7" s="27" t="s">
        <v>29</v>
      </c>
      <c r="AK7" s="24" t="s">
        <v>26</v>
      </c>
      <c r="AL7" s="89" t="s">
        <v>27</v>
      </c>
      <c r="AM7" s="90" t="s">
        <v>28</v>
      </c>
      <c r="AN7" s="89" t="s">
        <v>27</v>
      </c>
      <c r="AO7" s="27" t="s">
        <v>29</v>
      </c>
      <c r="AP7" s="24" t="s">
        <v>26</v>
      </c>
      <c r="AQ7" s="89" t="s">
        <v>27</v>
      </c>
      <c r="AR7" s="90" t="s">
        <v>28</v>
      </c>
      <c r="AS7" s="89" t="s">
        <v>27</v>
      </c>
      <c r="AT7" s="90" t="s">
        <v>28</v>
      </c>
      <c r="AU7" s="24" t="s">
        <v>26</v>
      </c>
      <c r="AV7" s="89" t="s">
        <v>27</v>
      </c>
      <c r="AW7" s="90" t="s">
        <v>28</v>
      </c>
      <c r="AX7" s="89" t="s">
        <v>27</v>
      </c>
      <c r="AY7" s="27" t="s">
        <v>29</v>
      </c>
      <c r="AZ7" s="24" t="s">
        <v>26</v>
      </c>
      <c r="BA7" s="89" t="s">
        <v>27</v>
      </c>
      <c r="BB7" s="90" t="s">
        <v>28</v>
      </c>
      <c r="BC7" s="89" t="s">
        <v>27</v>
      </c>
      <c r="BD7" s="27" t="s">
        <v>29</v>
      </c>
      <c r="BE7" s="24" t="s">
        <v>26</v>
      </c>
      <c r="BF7" s="89" t="s">
        <v>27</v>
      </c>
      <c r="BG7" s="90" t="s">
        <v>28</v>
      </c>
      <c r="BH7" s="89" t="s">
        <v>27</v>
      </c>
      <c r="BI7" s="90" t="s">
        <v>28</v>
      </c>
      <c r="BJ7" s="24" t="s">
        <v>26</v>
      </c>
      <c r="BK7" s="89" t="s">
        <v>27</v>
      </c>
      <c r="BL7" s="90" t="s">
        <v>28</v>
      </c>
      <c r="BM7" s="89" t="s">
        <v>27</v>
      </c>
      <c r="BN7" s="27" t="s">
        <v>29</v>
      </c>
      <c r="BO7" s="24" t="s">
        <v>26</v>
      </c>
      <c r="BP7" s="89" t="s">
        <v>27</v>
      </c>
      <c r="BQ7" s="90" t="s">
        <v>28</v>
      </c>
      <c r="BR7" s="89" t="s">
        <v>27</v>
      </c>
      <c r="BS7" s="27" t="s">
        <v>29</v>
      </c>
    </row>
    <row r="8" customFormat="false" ht="14.1" hidden="false" customHeight="true" outlineLevel="0" collapsed="false">
      <c r="A8" s="118" t="n">
        <v>0</v>
      </c>
      <c r="B8" s="119"/>
      <c r="C8" s="30" t="n">
        <v>834.298</v>
      </c>
      <c r="D8" s="31" t="s">
        <v>30</v>
      </c>
      <c r="E8" s="30" t="n">
        <v>746.3976</v>
      </c>
      <c r="F8" s="31" t="s">
        <v>30</v>
      </c>
      <c r="G8" s="119"/>
      <c r="H8" s="30" t="n">
        <v>1084.5847</v>
      </c>
      <c r="I8" s="31" t="s">
        <v>30</v>
      </c>
      <c r="J8" s="30" t="n">
        <v>478.7299</v>
      </c>
      <c r="K8" s="31" t="s">
        <v>30</v>
      </c>
      <c r="L8" s="119"/>
      <c r="M8" s="30" t="n">
        <v>2696.7128</v>
      </c>
      <c r="N8" s="31" t="s">
        <v>30</v>
      </c>
      <c r="O8" s="30" t="n">
        <v>2030.1312</v>
      </c>
      <c r="P8" s="31" t="s">
        <v>30</v>
      </c>
      <c r="Q8" s="119"/>
      <c r="R8" s="30" t="n">
        <v>5632.4168</v>
      </c>
      <c r="S8" s="31" t="s">
        <v>30</v>
      </c>
      <c r="T8" s="30" t="n">
        <v>2434.2539</v>
      </c>
      <c r="U8" s="31" t="s">
        <v>30</v>
      </c>
      <c r="V8" s="119"/>
      <c r="W8" s="30" t="n">
        <v>600.1214</v>
      </c>
      <c r="X8" s="31" t="s">
        <v>30</v>
      </c>
      <c r="Y8" s="30" t="n">
        <v>734.8581</v>
      </c>
      <c r="Z8" s="31" t="s">
        <v>30</v>
      </c>
      <c r="AA8" s="119"/>
      <c r="AB8" s="30" t="n">
        <v>486.7706</v>
      </c>
      <c r="AC8" s="31" t="s">
        <v>30</v>
      </c>
      <c r="AD8" s="30" t="n">
        <v>25.4743</v>
      </c>
      <c r="AE8" s="31" t="s">
        <v>30</v>
      </c>
      <c r="AF8" s="119"/>
      <c r="AG8" s="30" t="n">
        <v>2647.7186</v>
      </c>
      <c r="AH8" s="31" t="s">
        <v>30</v>
      </c>
      <c r="AI8" s="30" t="n">
        <v>694.8589</v>
      </c>
      <c r="AJ8" s="31" t="s">
        <v>30</v>
      </c>
      <c r="AK8" s="119"/>
      <c r="AL8" s="30" t="n">
        <v>6825.8493</v>
      </c>
      <c r="AM8" s="31" t="s">
        <v>30</v>
      </c>
      <c r="AN8" s="30" t="n">
        <v>3254.7243</v>
      </c>
      <c r="AO8" s="31" t="s">
        <v>30</v>
      </c>
      <c r="AP8" s="119"/>
      <c r="AQ8" s="30" t="n">
        <v>6873.8322</v>
      </c>
      <c r="AR8" s="31" t="s">
        <v>30</v>
      </c>
      <c r="AS8" s="30" t="n">
        <v>3869.6191</v>
      </c>
      <c r="AT8" s="31" t="s">
        <v>30</v>
      </c>
      <c r="AU8" s="119"/>
      <c r="AV8" s="30" t="n">
        <v>3879.2972</v>
      </c>
      <c r="AW8" s="31" t="s">
        <v>30</v>
      </c>
      <c r="AX8" s="30" t="n">
        <v>893.7113</v>
      </c>
      <c r="AY8" s="31" t="s">
        <v>30</v>
      </c>
      <c r="AZ8" s="119"/>
      <c r="BA8" s="30" t="n">
        <v>1292.3977</v>
      </c>
      <c r="BB8" s="31" t="s">
        <v>30</v>
      </c>
      <c r="BC8" s="30" t="n">
        <v>937.6218</v>
      </c>
      <c r="BD8" s="31" t="s">
        <v>30</v>
      </c>
      <c r="BE8" s="119"/>
      <c r="BF8" s="30" t="n">
        <v>2589.763</v>
      </c>
      <c r="BG8" s="31" t="s">
        <v>30</v>
      </c>
      <c r="BH8" s="30" t="n">
        <v>2020.8047</v>
      </c>
      <c r="BI8" s="31" t="s">
        <v>30</v>
      </c>
      <c r="BJ8" s="119"/>
      <c r="BK8" s="30" t="n">
        <v>6.4959</v>
      </c>
      <c r="BL8" s="31" t="s">
        <v>30</v>
      </c>
      <c r="BM8" s="30" t="n">
        <v>0.85</v>
      </c>
      <c r="BN8" s="31" t="s">
        <v>30</v>
      </c>
      <c r="BO8" s="119"/>
      <c r="BP8" s="30" t="n">
        <v>800.241</v>
      </c>
      <c r="BQ8" s="31" t="s">
        <v>30</v>
      </c>
      <c r="BR8" s="30" t="n">
        <v>567.6442</v>
      </c>
      <c r="BS8" s="31" t="s">
        <v>30</v>
      </c>
    </row>
    <row r="9" customFormat="false" ht="14.1" hidden="false" customHeight="true" outlineLevel="0" collapsed="false">
      <c r="A9" s="35" t="n">
        <v>0.0416666666666667</v>
      </c>
      <c r="B9" s="120" t="n">
        <f aca="false">(D9^2+F9^2)^0.5/10.5/1.73</f>
        <v>4.16237397245869</v>
      </c>
      <c r="C9" s="37" t="n">
        <f aca="false">C8+D9/D$6</f>
        <v>834.3184</v>
      </c>
      <c r="D9" s="38" t="n">
        <v>61.2</v>
      </c>
      <c r="E9" s="37" t="n">
        <f aca="false">E8+F9/F$6</f>
        <v>746.4124</v>
      </c>
      <c r="F9" s="38" t="n">
        <v>44.4</v>
      </c>
      <c r="G9" s="120" t="n">
        <f aca="false">(I9^2+K9^2)^0.5/10.5/1.73</f>
        <v>8.55448286652834</v>
      </c>
      <c r="H9" s="37" t="n">
        <f aca="false">H8+I9/I$6</f>
        <v>1084.6356</v>
      </c>
      <c r="I9" s="38" t="n">
        <v>152.7</v>
      </c>
      <c r="J9" s="37" t="n">
        <f aca="false">J8+K9/K$6</f>
        <v>478.7395</v>
      </c>
      <c r="K9" s="38" t="n">
        <v>28.8</v>
      </c>
      <c r="L9" s="120" t="n">
        <f aca="false">(N9^2+P9^2)^0.5/10.5/1.73</f>
        <v>17.7194372511291</v>
      </c>
      <c r="M9" s="37" t="n">
        <f aca="false">M8+N9/N$6</f>
        <v>2696.8062</v>
      </c>
      <c r="N9" s="38" t="n">
        <v>280.2</v>
      </c>
      <c r="O9" s="37" t="n">
        <f aca="false">O8+P9/P$6</f>
        <v>2030.184</v>
      </c>
      <c r="P9" s="38" t="n">
        <v>158.4</v>
      </c>
      <c r="Q9" s="120" t="n">
        <f aca="false">(S9^2+U9^2)^0.5/10.5/1.73</f>
        <v>70.1651134071885</v>
      </c>
      <c r="R9" s="37" t="n">
        <f aca="false">R8+S9/S$6</f>
        <v>5632.6191</v>
      </c>
      <c r="S9" s="38" t="n">
        <v>1213.8</v>
      </c>
      <c r="T9" s="37" t="n">
        <f aca="false">T8+U9/U$6</f>
        <v>2434.3187</v>
      </c>
      <c r="U9" s="38" t="n">
        <v>388.8</v>
      </c>
      <c r="V9" s="120" t="n">
        <f aca="false">(X9^2+Z9^2)^0.5/10.5/1.73</f>
        <v>3.95046659797155</v>
      </c>
      <c r="W9" s="37" t="n">
        <f aca="false">W8+X9/X$6</f>
        <v>600.1358</v>
      </c>
      <c r="X9" s="38" t="n">
        <v>43.2</v>
      </c>
      <c r="Y9" s="37" t="n">
        <f aca="false">Y8+Z9/Z$6</f>
        <v>734.8772</v>
      </c>
      <c r="Z9" s="38" t="n">
        <v>57.3</v>
      </c>
      <c r="AA9" s="120" t="n">
        <f aca="false">(AC9^2+AE9^2)^0.5/10.5/1.73</f>
        <v>5.71438117751508</v>
      </c>
      <c r="AB9" s="37" t="n">
        <f aca="false">AB8+AC9/AC$6</f>
        <v>486.8052</v>
      </c>
      <c r="AC9" s="38" t="n">
        <v>103.8</v>
      </c>
      <c r="AD9" s="37" t="n">
        <f aca="false">AD8+AE9/AE$6</f>
        <v>25.4745</v>
      </c>
      <c r="AE9" s="38" t="n">
        <v>0.6</v>
      </c>
      <c r="AF9" s="120" t="n">
        <f aca="false">(AH9^2+AJ9^2)^0.5/10.5/1.73</f>
        <v>53.6941690986988</v>
      </c>
      <c r="AG9" s="37" t="n">
        <f aca="false">AG8+AH9/AH$6</f>
        <v>2647.8771</v>
      </c>
      <c r="AH9" s="38" t="n">
        <v>951</v>
      </c>
      <c r="AI9" s="37" t="n">
        <f aca="false">AI8+AJ9/AJ$6</f>
        <v>694.895</v>
      </c>
      <c r="AJ9" s="38" t="n">
        <v>216.6</v>
      </c>
      <c r="AK9" s="120" t="n">
        <f aca="false">(AM9^2+AO9^2)^0.5/10.5/1.73</f>
        <v>19.4074739356065</v>
      </c>
      <c r="AL9" s="37" t="n">
        <f aca="false">AL8+AM9/AM$6</f>
        <v>6825.9396</v>
      </c>
      <c r="AM9" s="38" t="n">
        <v>270.9</v>
      </c>
      <c r="AN9" s="37" t="n">
        <f aca="false">AN8+AO9/AO$6</f>
        <v>3254.7995</v>
      </c>
      <c r="AO9" s="38" t="n">
        <v>225.6</v>
      </c>
      <c r="AP9" s="120" t="n">
        <f aca="false">(AR9^2+AT9^2)^0.5/10.5/1.73</f>
        <v>38.5053594959202</v>
      </c>
      <c r="AQ9" s="37" t="n">
        <f aca="false">AQ8+AR9/AR$6</f>
        <v>6874.0469</v>
      </c>
      <c r="AR9" s="38" t="n">
        <v>644.1</v>
      </c>
      <c r="AS9" s="37" t="n">
        <f aca="false">AS8+AT9/AT$6</f>
        <v>3869.71</v>
      </c>
      <c r="AT9" s="38" t="n">
        <v>272.7</v>
      </c>
      <c r="AU9" s="120" t="n">
        <f aca="false">(AW9^2+AY9^2)^0.5/10.5/1.73</f>
        <v>40.7207916122207</v>
      </c>
      <c r="AV9" s="37" t="n">
        <f aca="false">AV8+AW9/AW$6</f>
        <v>3879.4179</v>
      </c>
      <c r="AW9" s="38" t="n">
        <v>724.2</v>
      </c>
      <c r="AX9" s="37" t="n">
        <f aca="false">AX8+AY9/AY$6</f>
        <v>893.7364</v>
      </c>
      <c r="AY9" s="38" t="n">
        <v>150.6</v>
      </c>
      <c r="AZ9" s="120" t="n">
        <f aca="false">(BB9^2+BD9^2)^0.5/10.5/1.73</f>
        <v>8.53777507881938</v>
      </c>
      <c r="BA9" s="37" t="n">
        <f aca="false">BA8+BB9/BB$6</f>
        <v>1292.4416</v>
      </c>
      <c r="BB9" s="38" t="n">
        <v>131.7</v>
      </c>
      <c r="BC9" s="37" t="n">
        <f aca="false">BC8+BD9/BD$6</f>
        <v>937.6491</v>
      </c>
      <c r="BD9" s="38" t="n">
        <v>81.9</v>
      </c>
      <c r="BE9" s="120" t="n">
        <f aca="false">(BG9^2+BI9^2)^0.5/10.5/1.73</f>
        <v>16.0314429122168</v>
      </c>
      <c r="BF9" s="37" t="n">
        <f aca="false">BF8+BG9/BG$6</f>
        <v>2589.8415</v>
      </c>
      <c r="BG9" s="38" t="n">
        <v>235.5</v>
      </c>
      <c r="BH9" s="37" t="n">
        <f aca="false">BH8+BI9/BI$6</f>
        <v>2020.8618</v>
      </c>
      <c r="BI9" s="38" t="n">
        <v>171.3</v>
      </c>
      <c r="BJ9" s="120" t="n">
        <f aca="false">(BL9^2+BN9^2)^0.5/10.5/1.73</f>
        <v>0</v>
      </c>
      <c r="BK9" s="37" t="n">
        <f aca="false">BK8+BL9/BL$6</f>
        <v>6.4959</v>
      </c>
      <c r="BL9" s="38" t="n">
        <v>0</v>
      </c>
      <c r="BM9" s="37" t="n">
        <f aca="false">BM8+BN9/BN$6</f>
        <v>0.85</v>
      </c>
      <c r="BN9" s="38" t="n">
        <v>0</v>
      </c>
      <c r="BO9" s="120" t="n">
        <f aca="false">(BQ9^2+BS9^2)^0.5/10.5/1.73</f>
        <v>3.68956602634656</v>
      </c>
      <c r="BP9" s="37" t="n">
        <f aca="false">BP8+BQ9/BQ$6</f>
        <v>800.2588</v>
      </c>
      <c r="BQ9" s="38" t="n">
        <v>53.4</v>
      </c>
      <c r="BR9" s="37" t="n">
        <f aca="false">BR8+BS9/BS$6</f>
        <v>567.6577</v>
      </c>
      <c r="BS9" s="38" t="n">
        <v>40.5</v>
      </c>
    </row>
    <row r="10" customFormat="false" ht="14.1" hidden="false" customHeight="true" outlineLevel="0" collapsed="false">
      <c r="A10" s="35" t="n">
        <v>0.0833333333333333</v>
      </c>
      <c r="B10" s="120" t="n">
        <f aca="false">(D10^2+F10^2)^0.5/10.5/1.73</f>
        <v>3.96043082913503</v>
      </c>
      <c r="C10" s="37" t="n">
        <f aca="false">C9+D10/D$6</f>
        <v>834.3375</v>
      </c>
      <c r="D10" s="42" t="n">
        <v>57.3</v>
      </c>
      <c r="E10" s="37" t="n">
        <f aca="false">E9+F10/F$6</f>
        <v>746.4269</v>
      </c>
      <c r="F10" s="42" t="n">
        <v>43.5</v>
      </c>
      <c r="G10" s="120" t="n">
        <f aca="false">(I10^2+K10^2)^0.5/10.5/1.73</f>
        <v>8.68135063428734</v>
      </c>
      <c r="H10" s="37" t="n">
        <f aca="false">H9+I10/I$6</f>
        <v>1084.6873</v>
      </c>
      <c r="I10" s="42" t="n">
        <v>155.1</v>
      </c>
      <c r="J10" s="37" t="n">
        <f aca="false">J9+K10/K$6</f>
        <v>478.749</v>
      </c>
      <c r="K10" s="42" t="n">
        <v>28.5</v>
      </c>
      <c r="L10" s="120" t="n">
        <f aca="false">(N10^2+P10^2)^0.5/10.5/1.73</f>
        <v>17.4182387667303</v>
      </c>
      <c r="M10" s="37" t="n">
        <f aca="false">M9+N10/N$6</f>
        <v>2696.8989</v>
      </c>
      <c r="N10" s="42" t="n">
        <v>278.1</v>
      </c>
      <c r="O10" s="37" t="n">
        <f aca="false">O9+P10/P$6</f>
        <v>2030.2343</v>
      </c>
      <c r="P10" s="42" t="n">
        <v>150.9</v>
      </c>
      <c r="Q10" s="120" t="n">
        <f aca="false">(S10^2+U10^2)^0.5/10.5/1.73</f>
        <v>69.0427060416357</v>
      </c>
      <c r="R10" s="37" t="n">
        <f aca="false">R9+S10/S$6</f>
        <v>5632.8175</v>
      </c>
      <c r="S10" s="42" t="n">
        <v>1190.4</v>
      </c>
      <c r="T10" s="37" t="n">
        <f aca="false">T9+U10/U$6</f>
        <v>2434.3845</v>
      </c>
      <c r="U10" s="42" t="n">
        <v>394.8</v>
      </c>
      <c r="V10" s="120" t="n">
        <f aca="false">(X10^2+Z10^2)^0.5/10.5/1.73</f>
        <v>4.1732702152164</v>
      </c>
      <c r="W10" s="37" t="n">
        <f aca="false">W9+X10/X$6</f>
        <v>600.1515</v>
      </c>
      <c r="X10" s="42" t="n">
        <v>47.1</v>
      </c>
      <c r="Y10" s="37" t="n">
        <f aca="false">Y9+Z10/Z$6</f>
        <v>734.897</v>
      </c>
      <c r="Z10" s="42" t="n">
        <v>59.4</v>
      </c>
      <c r="AA10" s="120" t="n">
        <f aca="false">(AC10^2+AE10^2)^0.5/10.5/1.73</f>
        <v>5.73082478809577</v>
      </c>
      <c r="AB10" s="37" t="n">
        <f aca="false">AB9+AC10/AC$6</f>
        <v>486.8399</v>
      </c>
      <c r="AC10" s="42" t="n">
        <v>104.1</v>
      </c>
      <c r="AD10" s="37" t="n">
        <f aca="false">AD9+AE10/AE$6</f>
        <v>25.4746</v>
      </c>
      <c r="AE10" s="42" t="n">
        <v>0.3</v>
      </c>
      <c r="AF10" s="120" t="n">
        <f aca="false">(AH10^2+AJ10^2)^0.5/10.5/1.73</f>
        <v>53.1407506308996</v>
      </c>
      <c r="AG10" s="37" t="n">
        <f aca="false">AG9+AH10/AH$6</f>
        <v>2648.0336</v>
      </c>
      <c r="AH10" s="42" t="n">
        <v>939</v>
      </c>
      <c r="AI10" s="37" t="n">
        <f aca="false">AI9+AJ10/AJ$6</f>
        <v>694.9323</v>
      </c>
      <c r="AJ10" s="42" t="n">
        <v>223.8</v>
      </c>
      <c r="AK10" s="120" t="n">
        <f aca="false">(AM10^2+AO10^2)^0.5/10.5/1.73</f>
        <v>13.5095063789714</v>
      </c>
      <c r="AL10" s="37" t="n">
        <f aca="false">AL9+AM10/AM$6</f>
        <v>6826.0051</v>
      </c>
      <c r="AM10" s="42" t="n">
        <v>196.5</v>
      </c>
      <c r="AN10" s="37" t="n">
        <f aca="false">AN9+AO10/AO$6</f>
        <v>3254.8485</v>
      </c>
      <c r="AO10" s="42" t="n">
        <v>147</v>
      </c>
      <c r="AP10" s="120" t="n">
        <f aca="false">(AR10^2+AT10^2)^0.5/10.5/1.73</f>
        <v>38.7601298370374</v>
      </c>
      <c r="AQ10" s="37" t="n">
        <f aca="false">AQ9+AR10/AR$6</f>
        <v>6874.2634</v>
      </c>
      <c r="AR10" s="42" t="n">
        <v>649.5</v>
      </c>
      <c r="AS10" s="37" t="n">
        <f aca="false">AS9+AT10/AT$6</f>
        <v>3869.8006</v>
      </c>
      <c r="AT10" s="42" t="n">
        <v>271.8</v>
      </c>
      <c r="AU10" s="120" t="n">
        <f aca="false">(AW10^2+AY10^2)^0.5/10.5/1.73</f>
        <v>38.7635179961106</v>
      </c>
      <c r="AV10" s="37" t="n">
        <f aca="false">AV9+AW10/AW$6</f>
        <v>3879.5329</v>
      </c>
      <c r="AW10" s="42" t="n">
        <v>690</v>
      </c>
      <c r="AX10" s="37" t="n">
        <f aca="false">AX9+AY10/AY$6</f>
        <v>893.7598</v>
      </c>
      <c r="AY10" s="42" t="n">
        <v>140.4</v>
      </c>
      <c r="AZ10" s="120" t="n">
        <f aca="false">(BB10^2+BD10^2)^0.5/10.5/1.73</f>
        <v>8.06745484299671</v>
      </c>
      <c r="BA10" s="37" t="n">
        <f aca="false">BA9+BB10/BB$6</f>
        <v>1292.4827</v>
      </c>
      <c r="BB10" s="42" t="n">
        <v>123.3</v>
      </c>
      <c r="BC10" s="37" t="n">
        <f aca="false">BC9+BD10/BD$6</f>
        <v>937.6755</v>
      </c>
      <c r="BD10" s="42" t="n">
        <v>79.2</v>
      </c>
      <c r="BE10" s="120" t="n">
        <f aca="false">(BG10^2+BI10^2)^0.5/10.5/1.73</f>
        <v>16.1520503087397</v>
      </c>
      <c r="BF10" s="37" t="n">
        <f aca="false">BF9+BG10/BG$6</f>
        <v>2589.9214</v>
      </c>
      <c r="BG10" s="42" t="n">
        <v>239.7</v>
      </c>
      <c r="BH10" s="37" t="n">
        <f aca="false">BH9+BI10/BI$6</f>
        <v>2020.9182</v>
      </c>
      <c r="BI10" s="42" t="n">
        <v>169.2</v>
      </c>
      <c r="BJ10" s="120" t="n">
        <f aca="false">(BL10^2+BN10^2)^0.5/10.5/1.73</f>
        <v>0</v>
      </c>
      <c r="BK10" s="37" t="n">
        <f aca="false">BK9+BL10/BL$6</f>
        <v>6.4959</v>
      </c>
      <c r="BL10" s="42" t="n">
        <v>0</v>
      </c>
      <c r="BM10" s="37" t="n">
        <f aca="false">BM9+BN10/BN$6</f>
        <v>0.85</v>
      </c>
      <c r="BN10" s="42" t="n">
        <v>0</v>
      </c>
      <c r="BO10" s="120" t="n">
        <f aca="false">(BQ10^2+BS10^2)^0.5/10.5/1.73</f>
        <v>3.58073135798319</v>
      </c>
      <c r="BP10" s="37" t="n">
        <f aca="false">BP9+BQ10/BQ$6</f>
        <v>800.276</v>
      </c>
      <c r="BQ10" s="42" t="n">
        <v>51.6</v>
      </c>
      <c r="BR10" s="37" t="n">
        <f aca="false">BR9+BS10/BS$6</f>
        <v>567.6709</v>
      </c>
      <c r="BS10" s="42" t="n">
        <v>39.6</v>
      </c>
    </row>
    <row r="11" customFormat="false" ht="14.1" hidden="false" customHeight="true" outlineLevel="0" collapsed="false">
      <c r="A11" s="35" t="n">
        <v>0.125</v>
      </c>
      <c r="B11" s="120" t="n">
        <f aca="false">(D11^2+F11^2)^0.5/10.5/1.73</f>
        <v>3.93413856933549</v>
      </c>
      <c r="C11" s="37" t="n">
        <f aca="false">C10+D11/D$6</f>
        <v>834.3567</v>
      </c>
      <c r="D11" s="42" t="n">
        <v>57.6</v>
      </c>
      <c r="E11" s="37" t="n">
        <f aca="false">E10+F11/F$6</f>
        <v>746.441</v>
      </c>
      <c r="F11" s="42" t="n">
        <v>42.3</v>
      </c>
      <c r="G11" s="120" t="n">
        <f aca="false">(I11^2+K11^2)^0.5/10.5/1.73</f>
        <v>9.00071970179709</v>
      </c>
      <c r="H11" s="37" t="n">
        <f aca="false">H10+I11/I$6</f>
        <v>1084.741</v>
      </c>
      <c r="I11" s="42" t="n">
        <v>161.1</v>
      </c>
      <c r="J11" s="37" t="n">
        <f aca="false">J10+K11/K$6</f>
        <v>478.7583</v>
      </c>
      <c r="K11" s="42" t="n">
        <v>27.9</v>
      </c>
      <c r="L11" s="120" t="n">
        <f aca="false">(N11^2+P11^2)^0.5/10.5/1.73</f>
        <v>17.1336025895658</v>
      </c>
      <c r="M11" s="37" t="n">
        <f aca="false">M10+N11/N$6</f>
        <v>2696.9898</v>
      </c>
      <c r="N11" s="42" t="n">
        <v>272.7</v>
      </c>
      <c r="O11" s="37" t="n">
        <f aca="false">O10+P11/P$6</f>
        <v>2030.2843</v>
      </c>
      <c r="P11" s="42" t="n">
        <v>150</v>
      </c>
      <c r="Q11" s="120" t="n">
        <f aca="false">(S11^2+U11^2)^0.5/10.5/1.73</f>
        <v>70.1740925455895</v>
      </c>
      <c r="R11" s="37" t="n">
        <f aca="false">R10+S11/S$6</f>
        <v>5633.0197</v>
      </c>
      <c r="S11" s="42" t="n">
        <v>1213.2</v>
      </c>
      <c r="T11" s="37" t="n">
        <f aca="false">T10+U11/U$6</f>
        <v>2434.4497</v>
      </c>
      <c r="U11" s="42" t="n">
        <v>391.2</v>
      </c>
      <c r="V11" s="120" t="n">
        <f aca="false">(X11^2+Z11^2)^0.5/10.5/1.73</f>
        <v>4.06010534197767</v>
      </c>
      <c r="W11" s="37" t="n">
        <f aca="false">W10+X11/X$6</f>
        <v>600.1666</v>
      </c>
      <c r="X11" s="42" t="n">
        <v>45.3</v>
      </c>
      <c r="Y11" s="37" t="n">
        <f aca="false">Y10+Z11/Z$6</f>
        <v>734.9164</v>
      </c>
      <c r="Z11" s="42" t="n">
        <v>58.2</v>
      </c>
      <c r="AA11" s="120" t="n">
        <f aca="false">(AC11^2+AE11^2)^0.5/10.5/1.73</f>
        <v>5.69786617758456</v>
      </c>
      <c r="AB11" s="37" t="n">
        <f aca="false">AB10+AC11/AC$6</f>
        <v>486.8744</v>
      </c>
      <c r="AC11" s="42" t="n">
        <v>103.5</v>
      </c>
      <c r="AD11" s="37" t="n">
        <f aca="false">AD10+AE11/AE$6</f>
        <v>25.4748</v>
      </c>
      <c r="AE11" s="42" t="n">
        <v>0.6</v>
      </c>
      <c r="AF11" s="120" t="n">
        <f aca="false">(AH11^2+AJ11^2)^0.5/10.5/1.73</f>
        <v>53.7707074134793</v>
      </c>
      <c r="AG11" s="37" t="n">
        <f aca="false">AG10+AH11/AH$6</f>
        <v>2648.1922</v>
      </c>
      <c r="AH11" s="42" t="n">
        <v>951.6</v>
      </c>
      <c r="AI11" s="37" t="n">
        <f aca="false">AI10+AJ11/AJ$6</f>
        <v>694.969</v>
      </c>
      <c r="AJ11" s="42" t="n">
        <v>220.2</v>
      </c>
      <c r="AK11" s="120" t="n">
        <f aca="false">(AM11^2+AO11^2)^0.5/10.5/1.73</f>
        <v>19.3940406046571</v>
      </c>
      <c r="AL11" s="37" t="n">
        <f aca="false">AL10+AM11/AM$6</f>
        <v>6826.0962</v>
      </c>
      <c r="AM11" s="42" t="n">
        <v>273.3</v>
      </c>
      <c r="AN11" s="37" t="n">
        <f aca="false">AN10+AO11/AO$6</f>
        <v>3254.9226</v>
      </c>
      <c r="AO11" s="42" t="n">
        <v>222.3</v>
      </c>
      <c r="AP11" s="120" t="n">
        <f aca="false">(AR11^2+AT11^2)^0.5/10.5/1.73</f>
        <v>38.412875489732</v>
      </c>
      <c r="AQ11" s="37" t="n">
        <f aca="false">AQ10+AR11/AR$6</f>
        <v>6874.4787</v>
      </c>
      <c r="AR11" s="42" t="n">
        <v>645.9</v>
      </c>
      <c r="AS11" s="37" t="n">
        <f aca="false">AS10+AT11/AT$6</f>
        <v>3869.8886</v>
      </c>
      <c r="AT11" s="42" t="n">
        <v>264</v>
      </c>
      <c r="AU11" s="120" t="n">
        <f aca="false">(AW11^2+AY11^2)^0.5/10.5/1.73</f>
        <v>39.6510433592222</v>
      </c>
      <c r="AV11" s="37" t="n">
        <f aca="false">AV10+AW11/AW$6</f>
        <v>3879.6507</v>
      </c>
      <c r="AW11" s="42" t="n">
        <v>706.8</v>
      </c>
      <c r="AX11" s="37" t="n">
        <f aca="false">AX10+AY11/AY$6</f>
        <v>893.7829</v>
      </c>
      <c r="AY11" s="42" t="n">
        <v>138.6</v>
      </c>
      <c r="AZ11" s="120" t="n">
        <f aca="false">(BB11^2+BD11^2)^0.5/10.5/1.73</f>
        <v>8.02312750656825</v>
      </c>
      <c r="BA11" s="37" t="n">
        <f aca="false">BA10+BB11/BB$6</f>
        <v>1292.5238</v>
      </c>
      <c r="BB11" s="42" t="n">
        <v>123.3</v>
      </c>
      <c r="BC11" s="37" t="n">
        <f aca="false">BC10+BD11/BD$6</f>
        <v>937.7014</v>
      </c>
      <c r="BD11" s="42" t="n">
        <v>77.7</v>
      </c>
      <c r="BE11" s="120" t="n">
        <f aca="false">(BG11^2+BI11^2)^0.5/10.5/1.73</f>
        <v>15.5918993966696</v>
      </c>
      <c r="BF11" s="37" t="n">
        <f aca="false">BF10+BG11/BG$6</f>
        <v>2589.9977</v>
      </c>
      <c r="BG11" s="42" t="n">
        <v>228.9</v>
      </c>
      <c r="BH11" s="37" t="n">
        <f aca="false">BH10+BI11/BI$6</f>
        <v>2020.9738</v>
      </c>
      <c r="BI11" s="42" t="n">
        <v>166.8</v>
      </c>
      <c r="BJ11" s="120" t="n">
        <f aca="false">(BL11^2+BN11^2)^0.5/10.5/1.73</f>
        <v>0</v>
      </c>
      <c r="BK11" s="37" t="n">
        <f aca="false">BK10+BL11/BL$6</f>
        <v>6.4959</v>
      </c>
      <c r="BL11" s="42" t="n">
        <v>0</v>
      </c>
      <c r="BM11" s="37" t="n">
        <f aca="false">BM10+BN11/BN$6</f>
        <v>0.85</v>
      </c>
      <c r="BN11" s="42" t="n">
        <v>0</v>
      </c>
      <c r="BO11" s="120" t="n">
        <f aca="false">(BQ11^2+BS11^2)^0.5/10.5/1.73</f>
        <v>3.51445707579715</v>
      </c>
      <c r="BP11" s="37" t="n">
        <f aca="false">BP10+BQ11/BQ$6</f>
        <v>800.293</v>
      </c>
      <c r="BQ11" s="42" t="n">
        <v>51</v>
      </c>
      <c r="BR11" s="37" t="n">
        <f aca="false">BR10+BS11/BS$6</f>
        <v>567.6837</v>
      </c>
      <c r="BS11" s="42" t="n">
        <v>38.4</v>
      </c>
    </row>
    <row r="12" s="15" customFormat="true" ht="14.1" hidden="false" customHeight="true" outlineLevel="0" collapsed="false">
      <c r="A12" s="43" t="n">
        <v>0.166666666666667</v>
      </c>
      <c r="B12" s="121" t="n">
        <f aca="false">(D12^2+F12^2)^0.5/10.5/1.73</f>
        <v>4.00341342817819</v>
      </c>
      <c r="C12" s="45" t="n">
        <f aca="false">C11+D12/D$6</f>
        <v>834.3762</v>
      </c>
      <c r="D12" s="46" t="n">
        <v>58.5</v>
      </c>
      <c r="E12" s="45" t="n">
        <f aca="false">E11+F12/F$6</f>
        <v>746.4554</v>
      </c>
      <c r="F12" s="46" t="n">
        <v>43.2</v>
      </c>
      <c r="G12" s="121" t="n">
        <f aca="false">(I12^2+K12^2)^0.5/10.5/1.73</f>
        <v>9.01694781101626</v>
      </c>
      <c r="H12" s="45" t="n">
        <f aca="false">H11+I12/I$6</f>
        <v>1084.7949</v>
      </c>
      <c r="I12" s="46" t="n">
        <v>161.7</v>
      </c>
      <c r="J12" s="45" t="n">
        <f aca="false">J11+K12/K$6</f>
        <v>478.767</v>
      </c>
      <c r="K12" s="46" t="n">
        <v>26.1</v>
      </c>
      <c r="L12" s="121" t="n">
        <f aca="false">(N12^2+P12^2)^0.5/10.5/1.73</f>
        <v>17.5056089521244</v>
      </c>
      <c r="M12" s="45" t="n">
        <f aca="false">M11+N12/N$6</f>
        <v>2697.0825</v>
      </c>
      <c r="N12" s="46" t="n">
        <v>278.1</v>
      </c>
      <c r="O12" s="45" t="n">
        <f aca="false">O11+P12/P$6</f>
        <v>2030.3357</v>
      </c>
      <c r="P12" s="46" t="n">
        <v>154.2</v>
      </c>
      <c r="Q12" s="121" t="n">
        <f aca="false">(S12^2+U12^2)^0.5/10.5/1.73</f>
        <v>71.3504372107026</v>
      </c>
      <c r="R12" s="45" t="n">
        <f aca="false">R11+S12/S$6</f>
        <v>5633.2262</v>
      </c>
      <c r="S12" s="46" t="n">
        <v>1239</v>
      </c>
      <c r="T12" s="45" t="n">
        <f aca="false">T11+U12/U$6</f>
        <v>2434.5131</v>
      </c>
      <c r="U12" s="46" t="n">
        <v>380.4</v>
      </c>
      <c r="V12" s="121" t="n">
        <f aca="false">(X12^2+Z12^2)^0.5/10.5/1.73</f>
        <v>4.17630823154811</v>
      </c>
      <c r="W12" s="45" t="n">
        <f aca="false">W11+X12/X$6</f>
        <v>600.1827</v>
      </c>
      <c r="X12" s="46" t="n">
        <v>48.3</v>
      </c>
      <c r="Y12" s="45" t="n">
        <f aca="false">Y11+Z12/Z$6</f>
        <v>734.9359</v>
      </c>
      <c r="Z12" s="46" t="n">
        <v>58.5</v>
      </c>
      <c r="AA12" s="46" t="n">
        <f aca="false">(AC12^2+AE12^2)^0.5/10.5/1.73</f>
        <v>5.69779437278808</v>
      </c>
      <c r="AB12" s="46" t="n">
        <f aca="false">AB11+AC12/AC$6</f>
        <v>486.9089</v>
      </c>
      <c r="AC12" s="46" t="n">
        <v>103.5</v>
      </c>
      <c r="AD12" s="46" t="n">
        <f aca="false">AD11+AE12/AE$6</f>
        <v>25.4749</v>
      </c>
      <c r="AE12" s="46" t="n">
        <v>0.3</v>
      </c>
      <c r="AF12" s="121" t="n">
        <f aca="false">(AH12^2+AJ12^2)^0.5/10.5/1.73</f>
        <v>56.305187492722</v>
      </c>
      <c r="AG12" s="45" t="n">
        <f aca="false">AG11+AH12/AH$6</f>
        <v>2648.3586</v>
      </c>
      <c r="AH12" s="46" t="n">
        <v>998.4</v>
      </c>
      <c r="AI12" s="45" t="n">
        <f aca="false">AI11+AJ12/AJ$6</f>
        <v>695.006</v>
      </c>
      <c r="AJ12" s="46" t="n">
        <v>222</v>
      </c>
      <c r="AK12" s="121" t="n">
        <f aca="false">(AM12^2+AO12^2)^0.5/10.5/1.73</f>
        <v>15.6502790778906</v>
      </c>
      <c r="AL12" s="45" t="n">
        <f aca="false">AL11+AM12/AM$6</f>
        <v>6826.1716</v>
      </c>
      <c r="AM12" s="46" t="n">
        <v>226.2</v>
      </c>
      <c r="AN12" s="45" t="n">
        <f aca="false">AN11+AO12/AO$6</f>
        <v>3254.98</v>
      </c>
      <c r="AO12" s="46" t="n">
        <v>172.2</v>
      </c>
      <c r="AP12" s="121" t="n">
        <f aca="false">(AR12^2+AT12^2)^0.5/10.5/1.73</f>
        <v>37.6384458825315</v>
      </c>
      <c r="AQ12" s="45" t="n">
        <f aca="false">AQ11+AR12/AR$6</f>
        <v>6874.6893</v>
      </c>
      <c r="AR12" s="46" t="n">
        <v>631.8</v>
      </c>
      <c r="AS12" s="45" t="n">
        <f aca="false">AS11+AT12/AT$6</f>
        <v>3869.9757</v>
      </c>
      <c r="AT12" s="46" t="n">
        <v>261.3</v>
      </c>
      <c r="AU12" s="121" t="n">
        <f aca="false">(AW12^2+AY12^2)^0.5/10.5/1.73</f>
        <v>38.4136387963641</v>
      </c>
      <c r="AV12" s="45" t="n">
        <f aca="false">AV11+AW12/AW$6</f>
        <v>3879.7648</v>
      </c>
      <c r="AW12" s="46" t="n">
        <v>684.6</v>
      </c>
      <c r="AX12" s="45" t="n">
        <f aca="false">AX11+AY12/AY$6</f>
        <v>893.8054</v>
      </c>
      <c r="AY12" s="46" t="n">
        <v>135</v>
      </c>
      <c r="AZ12" s="121" t="n">
        <f aca="false">(BB12^2+BD12^2)^0.5/10.5/1.73</f>
        <v>8.01084554445706</v>
      </c>
      <c r="BA12" s="45" t="n">
        <f aca="false">BA11+BB12/BB$6</f>
        <v>1292.565</v>
      </c>
      <c r="BB12" s="46" t="n">
        <v>123.6</v>
      </c>
      <c r="BC12" s="45" t="n">
        <f aca="false">BC11+BD12/BD$6</f>
        <v>937.727</v>
      </c>
      <c r="BD12" s="46" t="n">
        <v>76.8</v>
      </c>
      <c r="BE12" s="121" t="n">
        <f aca="false">(BG12^2+BI12^2)^0.5/10.5/1.73</f>
        <v>15.5530858501655</v>
      </c>
      <c r="BF12" s="45" t="n">
        <f aca="false">BF11+BG12/BG$6</f>
        <v>2590.074</v>
      </c>
      <c r="BG12" s="46" t="n">
        <v>228.9</v>
      </c>
      <c r="BH12" s="45" t="n">
        <f aca="false">BH11+BI12/BI$6</f>
        <v>2021.029</v>
      </c>
      <c r="BI12" s="46" t="n">
        <v>165.6</v>
      </c>
      <c r="BJ12" s="121" t="n">
        <f aca="false">(BL12^2+BN12^2)^0.5/10.5/1.73</f>
        <v>0</v>
      </c>
      <c r="BK12" s="45" t="n">
        <f aca="false">BK11+BL12/BL$6</f>
        <v>6.4959</v>
      </c>
      <c r="BL12" s="46" t="n">
        <v>0</v>
      </c>
      <c r="BM12" s="45" t="n">
        <f aca="false">BM11+BN12/BN$6</f>
        <v>0.85</v>
      </c>
      <c r="BN12" s="46" t="n">
        <v>0</v>
      </c>
      <c r="BO12" s="121" t="n">
        <f aca="false">(BQ12^2+BS12^2)^0.5/10.5/1.73</f>
        <v>3.59411276861713</v>
      </c>
      <c r="BP12" s="45" t="n">
        <f aca="false">BP11+BQ12/BQ$6</f>
        <v>800.3106</v>
      </c>
      <c r="BQ12" s="46" t="n">
        <v>52.8</v>
      </c>
      <c r="BR12" s="45" t="n">
        <f aca="false">BR11+BS12/BS$6</f>
        <v>567.6965</v>
      </c>
      <c r="BS12" s="46" t="n">
        <v>38.4</v>
      </c>
    </row>
    <row r="13" customFormat="false" ht="14.1" hidden="false" customHeight="true" outlineLevel="0" collapsed="false">
      <c r="A13" s="35" t="n">
        <v>0.208333333333333</v>
      </c>
      <c r="B13" s="120" t="n">
        <f aca="false">(D13^2+F13^2)^0.5/10.5/1.73</f>
        <v>4.21220503546056</v>
      </c>
      <c r="C13" s="37" t="n">
        <f aca="false">C12+D13/D$6</f>
        <v>834.3969</v>
      </c>
      <c r="D13" s="42" t="n">
        <v>62.1</v>
      </c>
      <c r="E13" s="37" t="n">
        <f aca="false">E12+F13/F$6</f>
        <v>746.4703</v>
      </c>
      <c r="F13" s="42" t="n">
        <v>44.7</v>
      </c>
      <c r="G13" s="120" t="n">
        <f aca="false">(I13^2+K13^2)^0.5/10.5/1.73</f>
        <v>9.30777606679015</v>
      </c>
      <c r="H13" s="37" t="n">
        <f aca="false">H12+I13/I$6</f>
        <v>1084.8504</v>
      </c>
      <c r="I13" s="42" t="n">
        <v>166.5</v>
      </c>
      <c r="J13" s="37" t="n">
        <f aca="false">J12+K13/K$6</f>
        <v>478.7768</v>
      </c>
      <c r="K13" s="42" t="n">
        <v>29.4</v>
      </c>
      <c r="L13" s="120" t="n">
        <f aca="false">(N13^2+P13^2)^0.5/10.5/1.73</f>
        <v>18.3046567685332</v>
      </c>
      <c r="M13" s="37" t="n">
        <f aca="false">M12+N13/N$6</f>
        <v>2697.1808</v>
      </c>
      <c r="N13" s="42" t="n">
        <v>294.9</v>
      </c>
      <c r="O13" s="37" t="n">
        <f aca="false">O12+P13/P$6</f>
        <v>2030.3869</v>
      </c>
      <c r="P13" s="42" t="n">
        <v>153.6</v>
      </c>
      <c r="Q13" s="120" t="n">
        <f aca="false">(S13^2+U13^2)^0.5/10.5/1.73</f>
        <v>73.211064518353</v>
      </c>
      <c r="R13" s="37" t="n">
        <f aca="false">R12+S13/S$6</f>
        <v>5633.4368</v>
      </c>
      <c r="S13" s="42" t="n">
        <v>1263.6</v>
      </c>
      <c r="T13" s="37" t="n">
        <f aca="false">T12+U13/U$6</f>
        <v>2434.5822</v>
      </c>
      <c r="U13" s="42" t="n">
        <v>414.6</v>
      </c>
      <c r="V13" s="120" t="n">
        <f aca="false">(X13^2+Z13^2)^0.5/10.5/1.73</f>
        <v>4.31804217205245</v>
      </c>
      <c r="W13" s="37" t="n">
        <f aca="false">W12+X13/X$6</f>
        <v>600.1993</v>
      </c>
      <c r="X13" s="42" t="n">
        <v>49.8</v>
      </c>
      <c r="Y13" s="37" t="n">
        <f aca="false">Y12+Z13/Z$6</f>
        <v>734.9561</v>
      </c>
      <c r="Z13" s="42" t="n">
        <v>60.6</v>
      </c>
      <c r="AA13" s="120" t="n">
        <f aca="false">(AC13^2+AE13^2)^0.5/10.5/1.73</f>
        <v>5.73089617904036</v>
      </c>
      <c r="AB13" s="37" t="n">
        <f aca="false">AB12+AC13/AC$6</f>
        <v>486.9436</v>
      </c>
      <c r="AC13" s="42" t="n">
        <v>104.1</v>
      </c>
      <c r="AD13" s="37" t="n">
        <f aca="false">AD12+AE13/AE$6</f>
        <v>25.4751</v>
      </c>
      <c r="AE13" s="42" t="n">
        <v>0.6</v>
      </c>
      <c r="AF13" s="120" t="n">
        <f aca="false">(AH13^2+AJ13^2)^0.5/10.5/1.73</f>
        <v>58.1975946502518</v>
      </c>
      <c r="AG13" s="37" t="n">
        <f aca="false">AG12+AH13/AH$6</f>
        <v>2648.5304</v>
      </c>
      <c r="AH13" s="42" t="n">
        <v>1030.8</v>
      </c>
      <c r="AI13" s="37" t="n">
        <f aca="false">AI12+AJ13/AJ$6</f>
        <v>695.0451</v>
      </c>
      <c r="AJ13" s="42" t="n">
        <v>234.6</v>
      </c>
      <c r="AK13" s="120" t="n">
        <f aca="false">(AM13^2+AO13^2)^0.5/10.5/1.73</f>
        <v>13.6944709674099</v>
      </c>
      <c r="AL13" s="37" t="n">
        <f aca="false">AL12+AM13/AM$6</f>
        <v>6826.2379</v>
      </c>
      <c r="AM13" s="42" t="n">
        <v>198.9</v>
      </c>
      <c r="AN13" s="37" t="n">
        <f aca="false">AN12+AO13/AO$6</f>
        <v>3255.0298</v>
      </c>
      <c r="AO13" s="42" t="n">
        <v>149.4</v>
      </c>
      <c r="AP13" s="120" t="n">
        <f aca="false">(AR13^2+AT13^2)^0.5/10.5/1.73</f>
        <v>40.0054547153199</v>
      </c>
      <c r="AQ13" s="37" t="n">
        <f aca="false">AQ12+AR13/AR$6</f>
        <v>6874.9133</v>
      </c>
      <c r="AR13" s="42" t="n">
        <v>672</v>
      </c>
      <c r="AS13" s="37" t="n">
        <f aca="false">AS12+AT13/AT$6</f>
        <v>3870.0679</v>
      </c>
      <c r="AT13" s="42" t="n">
        <v>276.6</v>
      </c>
      <c r="AU13" s="120" t="n">
        <f aca="false">(AW13^2+AY13^2)^0.5/10.5/1.73</f>
        <v>39.6578528555451</v>
      </c>
      <c r="AV13" s="37" t="n">
        <f aca="false">AV12+AW13/AW$6</f>
        <v>3879.8824</v>
      </c>
      <c r="AW13" s="42" t="n">
        <v>705.6</v>
      </c>
      <c r="AX13" s="37" t="n">
        <f aca="false">AX12+AY13/AY$6</f>
        <v>893.8296</v>
      </c>
      <c r="AY13" s="42" t="n">
        <v>145.2</v>
      </c>
      <c r="AZ13" s="120" t="n">
        <f aca="false">(BB13^2+BD13^2)^0.5/10.5/1.73</f>
        <v>8.29101430056035</v>
      </c>
      <c r="BA13" s="37" t="n">
        <f aca="false">BA12+BB13/BB$6</f>
        <v>1292.607</v>
      </c>
      <c r="BB13" s="42" t="n">
        <v>126</v>
      </c>
      <c r="BC13" s="37" t="n">
        <f aca="false">BC12+BD13/BD$6</f>
        <v>937.7545</v>
      </c>
      <c r="BD13" s="42" t="n">
        <v>82.5</v>
      </c>
      <c r="BE13" s="120" t="n">
        <f aca="false">(BG13^2+BI13^2)^0.5/10.5/1.73</f>
        <v>16.5442932543656</v>
      </c>
      <c r="BF13" s="37" t="n">
        <f aca="false">BF12+BG13/BG$6</f>
        <v>2590.1561</v>
      </c>
      <c r="BG13" s="42" t="n">
        <v>246.3</v>
      </c>
      <c r="BH13" s="37" t="n">
        <f aca="false">BH12+BI13/BI$6</f>
        <v>2021.0864</v>
      </c>
      <c r="BI13" s="42" t="n">
        <v>172.2</v>
      </c>
      <c r="BJ13" s="120" t="n">
        <f aca="false">(BL13^2+BN13^2)^0.5/10.5/1.73</f>
        <v>0</v>
      </c>
      <c r="BK13" s="37" t="n">
        <f aca="false">BK12+BL13/BL$6</f>
        <v>6.4959</v>
      </c>
      <c r="BL13" s="42" t="n">
        <v>0</v>
      </c>
      <c r="BM13" s="37" t="n">
        <f aca="false">BM12+BN13/BN$6</f>
        <v>0.85</v>
      </c>
      <c r="BN13" s="42" t="n">
        <v>0</v>
      </c>
      <c r="BO13" s="120" t="n">
        <f aca="false">(BQ13^2+BS13^2)^0.5/10.5/1.73</f>
        <v>3.65648373797223</v>
      </c>
      <c r="BP13" s="37" t="n">
        <f aca="false">BP12+BQ13/BQ$6</f>
        <v>800.3283</v>
      </c>
      <c r="BQ13" s="42" t="n">
        <v>53.1</v>
      </c>
      <c r="BR13" s="37" t="n">
        <f aca="false">BR12+BS13/BS$6</f>
        <v>567.7098</v>
      </c>
      <c r="BS13" s="42" t="n">
        <v>39.9</v>
      </c>
    </row>
    <row r="14" customFormat="false" ht="14.1" hidden="false" customHeight="true" outlineLevel="0" collapsed="false">
      <c r="A14" s="35" t="n">
        <v>0.25</v>
      </c>
      <c r="B14" s="120" t="n">
        <f aca="false">(D14^2+F14^2)^0.5/10.5/1.73</f>
        <v>5.40796509662525</v>
      </c>
      <c r="C14" s="37" t="n">
        <f aca="false">C13+D14/D$6</f>
        <v>834.4253</v>
      </c>
      <c r="D14" s="42" t="n">
        <v>85.2</v>
      </c>
      <c r="E14" s="37" t="n">
        <f aca="false">E13+F14/F$6</f>
        <v>746.4866</v>
      </c>
      <c r="F14" s="42" t="n">
        <v>48.9</v>
      </c>
      <c r="G14" s="120" t="n">
        <f aca="false">(I14^2+K14^2)^0.5/10.5/1.73</f>
        <v>10.223503171697</v>
      </c>
      <c r="H14" s="37" t="n">
        <f aca="false">H13+I14/I$6</f>
        <v>1084.9113</v>
      </c>
      <c r="I14" s="42" t="n">
        <v>182.7</v>
      </c>
      <c r="J14" s="37" t="n">
        <f aca="false">J13+K14/K$6</f>
        <v>478.7879</v>
      </c>
      <c r="K14" s="42" t="n">
        <v>33.3</v>
      </c>
      <c r="L14" s="120" t="n">
        <f aca="false">(N14^2+P14^2)^0.5/10.5/1.73</f>
        <v>21.7587939145732</v>
      </c>
      <c r="M14" s="37" t="n">
        <f aca="false">M13+N14/N$6</f>
        <v>2697.2985</v>
      </c>
      <c r="N14" s="42" t="n">
        <v>353.1</v>
      </c>
      <c r="O14" s="37" t="n">
        <f aca="false">O13+P14/P$6</f>
        <v>2030.4461</v>
      </c>
      <c r="P14" s="42" t="n">
        <v>177.6</v>
      </c>
      <c r="Q14" s="120" t="n">
        <f aca="false">(S14^2+U14^2)^0.5/10.5/1.73</f>
        <v>79.3487254985063</v>
      </c>
      <c r="R14" s="37" t="n">
        <f aca="false">R13+S14/S$6</f>
        <v>5633.6657</v>
      </c>
      <c r="S14" s="42" t="n">
        <v>1373.4</v>
      </c>
      <c r="T14" s="37" t="n">
        <f aca="false">T13+U14/U$6</f>
        <v>2434.6551</v>
      </c>
      <c r="U14" s="42" t="n">
        <v>437.4</v>
      </c>
      <c r="V14" s="120" t="n">
        <f aca="false">(X14^2+Z14^2)^0.5/10.5/1.73</f>
        <v>4.97318281392516</v>
      </c>
      <c r="W14" s="37" t="n">
        <f aca="false">W13+X14/X$6</f>
        <v>600.2192</v>
      </c>
      <c r="X14" s="42" t="n">
        <v>59.7</v>
      </c>
      <c r="Y14" s="37" t="n">
        <f aca="false">Y13+Z14/Z$6</f>
        <v>734.9787</v>
      </c>
      <c r="Z14" s="42" t="n">
        <v>67.8</v>
      </c>
      <c r="AA14" s="120" t="n">
        <f aca="false">(AC14^2+AE14^2)^0.5/10.5/1.73</f>
        <v>5.92935232751424</v>
      </c>
      <c r="AB14" s="37" t="n">
        <f aca="false">AB13+AC14/AC$6</f>
        <v>486.9795</v>
      </c>
      <c r="AC14" s="42" t="n">
        <v>107.7</v>
      </c>
      <c r="AD14" s="37" t="n">
        <f aca="false">AD13+AE14/AE$6</f>
        <v>25.4755</v>
      </c>
      <c r="AE14" s="42" t="n">
        <v>1.2</v>
      </c>
      <c r="AF14" s="120" t="n">
        <f aca="false">(AH14^2+AJ14^2)^0.5/10.5/1.73</f>
        <v>61.898252139758</v>
      </c>
      <c r="AG14" s="37" t="n">
        <f aca="false">AG13+AH14/AH$6</f>
        <v>2648.7135</v>
      </c>
      <c r="AH14" s="42" t="n">
        <v>1098.6</v>
      </c>
      <c r="AI14" s="37" t="n">
        <f aca="false">AI13+AJ14/AJ$6</f>
        <v>695.085</v>
      </c>
      <c r="AJ14" s="42" t="n">
        <v>239.4</v>
      </c>
      <c r="AK14" s="120" t="n">
        <f aca="false">(AM14^2+AO14^2)^0.5/10.5/1.73</f>
        <v>15.4740739062218</v>
      </c>
      <c r="AL14" s="37" t="n">
        <f aca="false">AL13+AM14/AM$6</f>
        <v>6826.3177</v>
      </c>
      <c r="AM14" s="42" t="n">
        <v>239.4</v>
      </c>
      <c r="AN14" s="37" t="n">
        <f aca="false">AN13+AO14/AO$6</f>
        <v>3255.0789</v>
      </c>
      <c r="AO14" s="42" t="n">
        <v>147.3</v>
      </c>
      <c r="AP14" s="120" t="n">
        <f aca="false">(AR14^2+AT14^2)^0.5/10.5/1.73</f>
        <v>43.1656667310553</v>
      </c>
      <c r="AQ14" s="37" t="n">
        <f aca="false">AQ13+AR14/AR$6</f>
        <v>6875.1585</v>
      </c>
      <c r="AR14" s="42" t="n">
        <v>735.6</v>
      </c>
      <c r="AS14" s="37" t="n">
        <f aca="false">AS13+AT14/AT$6</f>
        <v>3870.1584</v>
      </c>
      <c r="AT14" s="42" t="n">
        <v>271.5</v>
      </c>
      <c r="AU14" s="120" t="n">
        <f aca="false">(AW14^2+AY14^2)^0.5/10.5/1.73</f>
        <v>44.6973566995174</v>
      </c>
      <c r="AV14" s="37" t="n">
        <f aca="false">AV13+AW14/AW$6</f>
        <v>3880.0152</v>
      </c>
      <c r="AW14" s="42" t="n">
        <v>796.8</v>
      </c>
      <c r="AX14" s="37" t="n">
        <f aca="false">AX13+AY14/AY$6</f>
        <v>893.8556</v>
      </c>
      <c r="AY14" s="42" t="n">
        <v>156</v>
      </c>
      <c r="AZ14" s="120" t="n">
        <f aca="false">(BB14^2+BD14^2)^0.5/10.5/1.73</f>
        <v>8.5885790275173</v>
      </c>
      <c r="BA14" s="37" t="n">
        <f aca="false">BA13+BB14/BB$6</f>
        <v>1292.6512</v>
      </c>
      <c r="BB14" s="42" t="n">
        <v>132.6</v>
      </c>
      <c r="BC14" s="37" t="n">
        <f aca="false">BC13+BD14/BD$6</f>
        <v>937.7819</v>
      </c>
      <c r="BD14" s="42" t="n">
        <v>82.2</v>
      </c>
      <c r="BE14" s="120" t="n">
        <f aca="false">(BG14^2+BI14^2)^0.5/10.5/1.73</f>
        <v>19.1099735294616</v>
      </c>
      <c r="BF14" s="37" t="n">
        <f aca="false">BF13+BG14/BG$6</f>
        <v>2590.2551</v>
      </c>
      <c r="BG14" s="42" t="n">
        <v>297</v>
      </c>
      <c r="BH14" s="37" t="n">
        <f aca="false">BH13+BI14/BI$6</f>
        <v>2021.1463</v>
      </c>
      <c r="BI14" s="42" t="n">
        <v>179.7</v>
      </c>
      <c r="BJ14" s="120" t="n">
        <f aca="false">(BL14^2+BN14^2)^0.5/10.5/1.73</f>
        <v>0</v>
      </c>
      <c r="BK14" s="37" t="n">
        <f aca="false">BK13+BL14/BL$6</f>
        <v>6.4959</v>
      </c>
      <c r="BL14" s="42" t="n">
        <v>0</v>
      </c>
      <c r="BM14" s="37" t="n">
        <f aca="false">BM13+BN14/BN$6</f>
        <v>0.85</v>
      </c>
      <c r="BN14" s="42" t="n">
        <v>0</v>
      </c>
      <c r="BO14" s="120" t="n">
        <f aca="false">(BQ14^2+BS14^2)^0.5/10.5/1.73</f>
        <v>4.48656571666594</v>
      </c>
      <c r="BP14" s="37" t="n">
        <f aca="false">BP13+BQ14/BQ$6</f>
        <v>800.3517</v>
      </c>
      <c r="BQ14" s="42" t="n">
        <v>70.2</v>
      </c>
      <c r="BR14" s="37" t="n">
        <f aca="false">BR13+BS14/BS$6</f>
        <v>567.7236</v>
      </c>
      <c r="BS14" s="42" t="n">
        <v>41.4</v>
      </c>
    </row>
    <row r="15" customFormat="false" ht="14.1" hidden="false" customHeight="true" outlineLevel="0" collapsed="false">
      <c r="A15" s="35" t="n">
        <v>0.291666666666667</v>
      </c>
      <c r="B15" s="120" t="n">
        <f aca="false">(D15^2+F15^2)^0.5/10.5/1.73</f>
        <v>5.6320967729742</v>
      </c>
      <c r="C15" s="37" t="n">
        <f aca="false">C14+D15/D$6</f>
        <v>834.4552</v>
      </c>
      <c r="D15" s="42" t="n">
        <v>89.7</v>
      </c>
      <c r="E15" s="37" t="n">
        <f aca="false">E14+F15/F$6</f>
        <v>746.503</v>
      </c>
      <c r="F15" s="42" t="n">
        <v>49.2</v>
      </c>
      <c r="G15" s="120" t="n">
        <f aca="false">(I15^2+K15^2)^0.5/10.5/1.73</f>
        <v>10.9554557767821</v>
      </c>
      <c r="H15" s="37" t="n">
        <f aca="false">H14+I15/I$6</f>
        <v>1084.9767</v>
      </c>
      <c r="I15" s="42" t="n">
        <v>196.2</v>
      </c>
      <c r="J15" s="37" t="n">
        <f aca="false">J14+K15/K$6</f>
        <v>478.799</v>
      </c>
      <c r="K15" s="42" t="n">
        <v>33.3</v>
      </c>
      <c r="L15" s="120" t="n">
        <f aca="false">(N15^2+P15^2)^0.5/10.5/1.73</f>
        <v>23.4848046678058</v>
      </c>
      <c r="M15" s="37" t="n">
        <f aca="false">M14+N15/N$6</f>
        <v>2697.4282</v>
      </c>
      <c r="N15" s="42" t="n">
        <v>389.1</v>
      </c>
      <c r="O15" s="37" t="n">
        <f aca="false">O14+P15/P$6</f>
        <v>2030.5044</v>
      </c>
      <c r="P15" s="42" t="n">
        <v>174.9</v>
      </c>
      <c r="Q15" s="120" t="n">
        <f aca="false">(S15^2+U15^2)^0.5/10.5/1.73</f>
        <v>91.8613832587174</v>
      </c>
      <c r="R15" s="37" t="n">
        <f aca="false">R14+S15/S$6</f>
        <v>5633.9347</v>
      </c>
      <c r="S15" s="42" t="n">
        <v>1614</v>
      </c>
      <c r="T15" s="37" t="n">
        <f aca="false">T14+U15/U$6</f>
        <v>2434.7257</v>
      </c>
      <c r="U15" s="42" t="n">
        <v>423.6</v>
      </c>
      <c r="V15" s="120" t="n">
        <f aca="false">(X15^2+Z15^2)^0.5/10.5/1.73</f>
        <v>4.95199491997604</v>
      </c>
      <c r="W15" s="37" t="n">
        <f aca="false">W14+X15/X$6</f>
        <v>600.2407</v>
      </c>
      <c r="X15" s="42" t="n">
        <v>64.5</v>
      </c>
      <c r="Y15" s="37" t="n">
        <f aca="false">Y14+Z15/Z$6</f>
        <v>734.9996</v>
      </c>
      <c r="Z15" s="42" t="n">
        <v>62.7</v>
      </c>
      <c r="AA15" s="120" t="n">
        <f aca="false">(AC15^2+AE15^2)^0.5/10.5/1.73</f>
        <v>5.73082478809577</v>
      </c>
      <c r="AB15" s="37" t="n">
        <f aca="false">AB14+AC15/AC$6</f>
        <v>487.0142</v>
      </c>
      <c r="AC15" s="42" t="n">
        <v>104.1</v>
      </c>
      <c r="AD15" s="37" t="n">
        <f aca="false">AD14+AE15/AE$6</f>
        <v>25.4756</v>
      </c>
      <c r="AE15" s="42" t="n">
        <v>0.3</v>
      </c>
      <c r="AF15" s="120" t="n">
        <f aca="false">(AH15^2+AJ15^2)^0.5/10.5/1.73</f>
        <v>71.8064020342293</v>
      </c>
      <c r="AG15" s="37" t="n">
        <f aca="false">AG14+AH15/AH$6</f>
        <v>2648.9276</v>
      </c>
      <c r="AH15" s="42" t="n">
        <v>1284.6</v>
      </c>
      <c r="AI15" s="37" t="n">
        <f aca="false">AI14+AJ15/AJ$6</f>
        <v>695.1227</v>
      </c>
      <c r="AJ15" s="42" t="n">
        <v>226.2</v>
      </c>
      <c r="AK15" s="120" t="n">
        <f aca="false">(AM15^2+AO15^2)^0.5/10.5/1.73</f>
        <v>17.9855078030046</v>
      </c>
      <c r="AL15" s="37" t="n">
        <f aca="false">AL14+AM15/AM$6</f>
        <v>6826.4146</v>
      </c>
      <c r="AM15" s="42" t="n">
        <v>290.7</v>
      </c>
      <c r="AN15" s="37" t="n">
        <f aca="false">AN14+AO15/AO$6</f>
        <v>3255.1286</v>
      </c>
      <c r="AO15" s="42" t="n">
        <v>149.1</v>
      </c>
      <c r="AP15" s="120" t="n">
        <f aca="false">(AR15^2+AT15^2)^0.5/10.5/1.73</f>
        <v>50.220523145679</v>
      </c>
      <c r="AQ15" s="37" t="n">
        <f aca="false">AQ14+AR15/AR$6</f>
        <v>6875.4493</v>
      </c>
      <c r="AR15" s="42" t="n">
        <v>872.4</v>
      </c>
      <c r="AS15" s="37" t="n">
        <f aca="false">AS14+AT15/AT$6</f>
        <v>3870.2473</v>
      </c>
      <c r="AT15" s="42" t="n">
        <v>266.7</v>
      </c>
      <c r="AU15" s="120" t="n">
        <f aca="false">(AW15^2+AY15^2)^0.5/10.5/1.73</f>
        <v>53.1023854118327</v>
      </c>
      <c r="AV15" s="37" t="n">
        <f aca="false">AV14+AW15/AW$6</f>
        <v>3880.1739</v>
      </c>
      <c r="AW15" s="42" t="n">
        <v>952.2</v>
      </c>
      <c r="AX15" s="37" t="n">
        <f aca="false">AX14+AY15/AY$6</f>
        <v>893.8813</v>
      </c>
      <c r="AY15" s="42" t="n">
        <v>154.2</v>
      </c>
      <c r="AZ15" s="120" t="n">
        <f aca="false">(BB15^2+BD15^2)^0.5/10.5/1.73</f>
        <v>8.94574773969513</v>
      </c>
      <c r="BA15" s="37" t="n">
        <f aca="false">BA14+BB15/BB$6</f>
        <v>1292.6992</v>
      </c>
      <c r="BB15" s="42" t="n">
        <v>144</v>
      </c>
      <c r="BC15" s="37" t="n">
        <f aca="false">BC14+BD15/BD$6</f>
        <v>937.807</v>
      </c>
      <c r="BD15" s="42" t="n">
        <v>75.3</v>
      </c>
      <c r="BE15" s="120" t="n">
        <f aca="false">(BG15^2+BI15^2)^0.5/10.5/1.73</f>
        <v>18.46647220844</v>
      </c>
      <c r="BF15" s="37" t="n">
        <f aca="false">BF14+BG15/BG$6</f>
        <v>2590.3529</v>
      </c>
      <c r="BG15" s="42" t="n">
        <v>293.4</v>
      </c>
      <c r="BH15" s="37" t="n">
        <f aca="false">BH14+BI15/BI$6</f>
        <v>2021.2005</v>
      </c>
      <c r="BI15" s="42" t="n">
        <v>162.6</v>
      </c>
      <c r="BJ15" s="120" t="n">
        <f aca="false">(BL15^2+BN15^2)^0.5/10.5/1.73</f>
        <v>0</v>
      </c>
      <c r="BK15" s="37" t="n">
        <f aca="false">BK14+BL15/BL$6</f>
        <v>6.4959</v>
      </c>
      <c r="BL15" s="42" t="n">
        <v>0</v>
      </c>
      <c r="BM15" s="37" t="n">
        <f aca="false">BM14+BN15/BN$6</f>
        <v>0.85</v>
      </c>
      <c r="BN15" s="42" t="n">
        <v>0</v>
      </c>
      <c r="BO15" s="120" t="n">
        <f aca="false">(BQ15^2+BS15^2)^0.5/10.5/1.73</f>
        <v>5.61541263478977</v>
      </c>
      <c r="BP15" s="37" t="n">
        <f aca="false">BP14+BQ15/BQ$6</f>
        <v>800.3832</v>
      </c>
      <c r="BQ15" s="42" t="n">
        <v>94.5</v>
      </c>
      <c r="BR15" s="37" t="n">
        <f aca="false">BR14+BS15/BS$6</f>
        <v>567.7364</v>
      </c>
      <c r="BS15" s="42" t="n">
        <v>38.4</v>
      </c>
    </row>
    <row r="16" customFormat="false" ht="14.1" hidden="false" customHeight="true" outlineLevel="0" collapsed="false">
      <c r="A16" s="35" t="n">
        <v>0.333333333333333</v>
      </c>
      <c r="B16" s="120" t="n">
        <f aca="false">(D16^2+F16^2)^0.5/10.5/1.73</f>
        <v>5.78320089973236</v>
      </c>
      <c r="C16" s="37" t="n">
        <f aca="false">C15+D16/D$6</f>
        <v>834.4866</v>
      </c>
      <c r="D16" s="42" t="n">
        <v>94.2</v>
      </c>
      <c r="E16" s="37" t="n">
        <f aca="false">E15+F16/F$6</f>
        <v>746.5185</v>
      </c>
      <c r="F16" s="42" t="n">
        <v>46.5</v>
      </c>
      <c r="G16" s="120" t="n">
        <f aca="false">(I16^2+K16^2)^0.5/10.5/1.73</f>
        <v>10.5500564379458</v>
      </c>
      <c r="H16" s="37" t="n">
        <f aca="false">H15+I16/I$6</f>
        <v>1085.0399</v>
      </c>
      <c r="I16" s="42" t="n">
        <v>189.6</v>
      </c>
      <c r="J16" s="37" t="n">
        <f aca="false">J15+K16/K$6</f>
        <v>478.8083</v>
      </c>
      <c r="K16" s="42" t="n">
        <v>27.9</v>
      </c>
      <c r="L16" s="120" t="n">
        <f aca="false">(N16^2+P16^2)^0.5/10.5/1.73</f>
        <v>28.694431724917</v>
      </c>
      <c r="M16" s="37" t="n">
        <f aca="false">M15+N16/N$6</f>
        <v>2697.5832</v>
      </c>
      <c r="N16" s="42" t="n">
        <v>465</v>
      </c>
      <c r="O16" s="37" t="n">
        <f aca="false">O15+P16/P$6</f>
        <v>2030.5829</v>
      </c>
      <c r="P16" s="42" t="n">
        <v>235.5</v>
      </c>
      <c r="Q16" s="120" t="n">
        <f aca="false">(S16^2+U16^2)^0.5/10.5/1.73</f>
        <v>107.864669000558</v>
      </c>
      <c r="R16" s="37" t="n">
        <f aca="false">R15+S16/S$6</f>
        <v>5634.2468</v>
      </c>
      <c r="S16" s="42" t="n">
        <v>1872.6</v>
      </c>
      <c r="T16" s="37" t="n">
        <f aca="false">T15+U16/U$6</f>
        <v>2434.8218</v>
      </c>
      <c r="U16" s="42" t="n">
        <v>576.6</v>
      </c>
      <c r="V16" s="120" t="n">
        <f aca="false">(X16^2+Z16^2)^0.5/10.5/1.73</f>
        <v>4.71148742619656</v>
      </c>
      <c r="W16" s="37" t="n">
        <f aca="false">W15+X16/X$6</f>
        <v>600.2618</v>
      </c>
      <c r="X16" s="42" t="n">
        <v>63.3</v>
      </c>
      <c r="Y16" s="37" t="n">
        <f aca="false">Y15+Z16/Z$6</f>
        <v>735.0188</v>
      </c>
      <c r="Z16" s="42" t="n">
        <v>57.6</v>
      </c>
      <c r="AA16" s="120" t="n">
        <f aca="false">(AC16^2+AE16^2)^0.5/10.5/1.73</f>
        <v>5.76385520498457</v>
      </c>
      <c r="AB16" s="37" t="n">
        <f aca="false">AB15+AC16/AC$6</f>
        <v>487.0491</v>
      </c>
      <c r="AC16" s="42" t="n">
        <v>104.7</v>
      </c>
      <c r="AD16" s="37" t="n">
        <f aca="false">AD15+AE16/AE$6</f>
        <v>25.4757</v>
      </c>
      <c r="AE16" s="42" t="n">
        <v>0.3</v>
      </c>
      <c r="AF16" s="120" t="n">
        <f aca="false">(AH16^2+AJ16^2)^0.5/10.5/1.73</f>
        <v>78.0307585118067</v>
      </c>
      <c r="AG16" s="37" t="n">
        <f aca="false">AG15+AH16/AH$6</f>
        <v>2649.1602</v>
      </c>
      <c r="AH16" s="42" t="n">
        <v>1395.6</v>
      </c>
      <c r="AI16" s="37" t="n">
        <f aca="false">AI15+AJ16/AJ$6</f>
        <v>695.164</v>
      </c>
      <c r="AJ16" s="42" t="n">
        <v>247.8</v>
      </c>
      <c r="AK16" s="120" t="n">
        <f aca="false">(AM16^2+AO16^2)^0.5/10.5/1.73</f>
        <v>21.2404243398837</v>
      </c>
      <c r="AL16" s="37" t="n">
        <f aca="false">AL15+AM16/AM$6</f>
        <v>6826.5254</v>
      </c>
      <c r="AM16" s="42" t="n">
        <v>332.4</v>
      </c>
      <c r="AN16" s="37" t="n">
        <f aca="false">AN15+AO16/AO$6</f>
        <v>3255.1939</v>
      </c>
      <c r="AO16" s="42" t="n">
        <v>195.9</v>
      </c>
      <c r="AP16" s="120" t="n">
        <f aca="false">(AR16^2+AT16^2)^0.5/10.5/1.73</f>
        <v>56.1639128442392</v>
      </c>
      <c r="AQ16" s="37" t="n">
        <f aca="false">AQ15+AR16/AR$6</f>
        <v>6875.7722</v>
      </c>
      <c r="AR16" s="42" t="n">
        <v>968.7</v>
      </c>
      <c r="AS16" s="37" t="n">
        <f aca="false">AS15+AT16/AT$6</f>
        <v>3870.354</v>
      </c>
      <c r="AT16" s="42" t="n">
        <v>320.1</v>
      </c>
      <c r="AU16" s="120" t="n">
        <f aca="false">(AW16^2+AY16^2)^0.5/10.5/1.73</f>
        <v>55.6816758177119</v>
      </c>
      <c r="AV16" s="37" t="n">
        <f aca="false">AV15+AW16/AW$6</f>
        <v>3880.3403</v>
      </c>
      <c r="AW16" s="42" t="n">
        <v>998.4</v>
      </c>
      <c r="AX16" s="37" t="n">
        <f aca="false">AX15+AY16/AY$6</f>
        <v>893.9083</v>
      </c>
      <c r="AY16" s="42" t="n">
        <v>162</v>
      </c>
      <c r="AZ16" s="120" t="n">
        <f aca="false">(BB16^2+BD16^2)^0.5/10.5/1.73</f>
        <v>9.47108997729552</v>
      </c>
      <c r="BA16" s="37" t="n">
        <f aca="false">BA15+BB16/BB$6</f>
        <v>1292.7499</v>
      </c>
      <c r="BB16" s="42" t="n">
        <v>152.1</v>
      </c>
      <c r="BC16" s="37" t="n">
        <f aca="false">BC15+BD16/BD$6</f>
        <v>937.8338</v>
      </c>
      <c r="BD16" s="42" t="n">
        <v>80.4</v>
      </c>
      <c r="BE16" s="120" t="n">
        <f aca="false">(BG16^2+BI16^2)^0.5/10.5/1.73</f>
        <v>18.9207200229572</v>
      </c>
      <c r="BF16" s="37" t="n">
        <f aca="false">BF15+BG16/BG$6</f>
        <v>2590.4541</v>
      </c>
      <c r="BG16" s="42" t="n">
        <v>303.6</v>
      </c>
      <c r="BH16" s="37" t="n">
        <f aca="false">BH15+BI16/BI$6</f>
        <v>2021.2542</v>
      </c>
      <c r="BI16" s="42" t="n">
        <v>161.1</v>
      </c>
      <c r="BJ16" s="120" t="n">
        <f aca="false">(BL16^2+BN16^2)^0.5/10.5/1.73</f>
        <v>0</v>
      </c>
      <c r="BK16" s="37" t="n">
        <f aca="false">BK15+BL16/BL$6</f>
        <v>6.4959</v>
      </c>
      <c r="BL16" s="42" t="n">
        <v>0</v>
      </c>
      <c r="BM16" s="37" t="n">
        <f aca="false">BM15+BN16/BN$6</f>
        <v>0.85</v>
      </c>
      <c r="BN16" s="42" t="n">
        <v>0</v>
      </c>
      <c r="BO16" s="120" t="n">
        <f aca="false">(BQ16^2+BS16^2)^0.5/10.5/1.73</f>
        <v>6.83201683270492</v>
      </c>
      <c r="BP16" s="37" t="n">
        <f aca="false">BP15+BQ16/BQ$6</f>
        <v>800.4201</v>
      </c>
      <c r="BQ16" s="42" t="n">
        <v>110.7</v>
      </c>
      <c r="BR16" s="37" t="n">
        <f aca="false">BR15+BS16/BS$6</f>
        <v>567.7551</v>
      </c>
      <c r="BS16" s="42" t="n">
        <v>56.1</v>
      </c>
    </row>
    <row r="17" s="98" customFormat="true" ht="14.1" hidden="false" customHeight="true" outlineLevel="0" collapsed="false">
      <c r="A17" s="43" t="n">
        <v>0.375</v>
      </c>
      <c r="B17" s="121" t="n">
        <f aca="false">(D17^2+F17^2)^0.5/10.5/1.73</f>
        <v>6.57104649668375</v>
      </c>
      <c r="C17" s="45" t="n">
        <f aca="false">C16+D17/D$6</f>
        <v>834.5207</v>
      </c>
      <c r="D17" s="46" t="n">
        <v>102.3</v>
      </c>
      <c r="E17" s="45" t="n">
        <f aca="false">E16+F17/F$6</f>
        <v>746.539</v>
      </c>
      <c r="F17" s="46" t="n">
        <v>61.5</v>
      </c>
      <c r="G17" s="121" t="n">
        <f aca="false">(I17^2+K17^2)^0.5/10.5/1.73</f>
        <v>11.7381798572262</v>
      </c>
      <c r="H17" s="45" t="n">
        <f aca="false">H16+I17/I$6</f>
        <v>1085.1068</v>
      </c>
      <c r="I17" s="46" t="n">
        <v>200.7</v>
      </c>
      <c r="J17" s="45" t="n">
        <f aca="false">J16+K17/K$6</f>
        <v>478.8323</v>
      </c>
      <c r="K17" s="46" t="n">
        <v>72</v>
      </c>
      <c r="L17" s="121" t="n">
        <f aca="false">(N17^2+P17^2)^0.5/10.5/1.73</f>
        <v>30.7054703999576</v>
      </c>
      <c r="M17" s="45" t="n">
        <f aca="false">M16+N17/N$6</f>
        <v>2697.7426</v>
      </c>
      <c r="N17" s="46" t="n">
        <v>478.2</v>
      </c>
      <c r="O17" s="45" t="n">
        <f aca="false">O16+P17/P$6</f>
        <v>2030.6786</v>
      </c>
      <c r="P17" s="46" t="n">
        <v>287.1</v>
      </c>
      <c r="Q17" s="121" t="n">
        <f aca="false">(S17^2+U17^2)^0.5/10.5/1.73</f>
        <v>119.959266314347</v>
      </c>
      <c r="R17" s="45" t="n">
        <f aca="false">R16+S17/S$6</f>
        <v>5634.5851</v>
      </c>
      <c r="S17" s="46" t="n">
        <v>2029.8</v>
      </c>
      <c r="T17" s="45" t="n">
        <f aca="false">T16+U17/U$6</f>
        <v>2434.9539</v>
      </c>
      <c r="U17" s="46" t="n">
        <v>792.6</v>
      </c>
      <c r="V17" s="121" t="n">
        <f aca="false">(X17^2+Z17^2)^0.5/10.5/1.73</f>
        <v>7.06639648972895</v>
      </c>
      <c r="W17" s="45" t="n">
        <f aca="false">W16+X17/X$6</f>
        <v>600.2915</v>
      </c>
      <c r="X17" s="46" t="n">
        <v>89.1</v>
      </c>
      <c r="Y17" s="45" t="n">
        <f aca="false">Y16+Z17/Z$6</f>
        <v>735.0496</v>
      </c>
      <c r="Z17" s="46" t="n">
        <v>92.4</v>
      </c>
      <c r="AA17" s="46" t="n">
        <f aca="false">(AC17^2+AE17^2)^0.5/10.5/1.73</f>
        <v>5.84640792733278</v>
      </c>
      <c r="AB17" s="46" t="n">
        <f aca="false">AB16+AC17/AC$6</f>
        <v>487.0845</v>
      </c>
      <c r="AC17" s="46" t="n">
        <v>106.2</v>
      </c>
      <c r="AD17" s="46" t="n">
        <f aca="false">AD16+AE17/AE$6</f>
        <v>25.4757</v>
      </c>
      <c r="AE17" s="46" t="n">
        <v>0</v>
      </c>
      <c r="AF17" s="121" t="n">
        <f aca="false">(AH17^2+AJ17^2)^0.5/10.5/1.73</f>
        <v>84.1740408356115</v>
      </c>
      <c r="AG17" s="45" t="n">
        <f aca="false">AG16+AH17/AH$6</f>
        <v>2649.4114</v>
      </c>
      <c r="AH17" s="46" t="n">
        <v>1507.2</v>
      </c>
      <c r="AI17" s="45" t="n">
        <f aca="false">AI16+AJ17/AJ$6</f>
        <v>695.2069</v>
      </c>
      <c r="AJ17" s="46" t="n">
        <v>257.4</v>
      </c>
      <c r="AK17" s="121" t="n">
        <f aca="false">(AM17^2+AO17^2)^0.5/10.5/1.73</f>
        <v>30.1184404840434</v>
      </c>
      <c r="AL17" s="45" t="n">
        <f aca="false">AL16+AM17/AM$6</f>
        <v>6826.6761</v>
      </c>
      <c r="AM17" s="46" t="n">
        <v>452.1</v>
      </c>
      <c r="AN17" s="45" t="n">
        <f aca="false">AN16+AO17/AO$6</f>
        <v>3255.2966</v>
      </c>
      <c r="AO17" s="46" t="n">
        <v>308.1</v>
      </c>
      <c r="AP17" s="121" t="n">
        <f aca="false">(AR17^2+AT17^2)^0.5/10.5/1.73</f>
        <v>64.3500497738239</v>
      </c>
      <c r="AQ17" s="45" t="n">
        <f aca="false">AQ16+AR17/AR$6</f>
        <v>6876.1285</v>
      </c>
      <c r="AR17" s="46" t="n">
        <v>1068.9</v>
      </c>
      <c r="AS17" s="45" t="n">
        <f aca="false">AS16+AT17/AT$6</f>
        <v>3870.5117</v>
      </c>
      <c r="AT17" s="46" t="n">
        <v>473.1</v>
      </c>
      <c r="AU17" s="121" t="n">
        <f aca="false">(AW17^2+AY17^2)^0.5/10.5/1.73</f>
        <v>54.0251125897808</v>
      </c>
      <c r="AV17" s="45" t="n">
        <f aca="false">AV16+AW17/AW$6</f>
        <v>3880.5017</v>
      </c>
      <c r="AW17" s="46" t="n">
        <v>968.4</v>
      </c>
      <c r="AX17" s="45" t="n">
        <f aca="false">AX16+AY17/AY$6</f>
        <v>893.9348</v>
      </c>
      <c r="AY17" s="46" t="n">
        <v>159</v>
      </c>
      <c r="AZ17" s="121" t="n">
        <f aca="false">(BB17^2+BD17^2)^0.5/10.5/1.73</f>
        <v>13.9766474593795</v>
      </c>
      <c r="BA17" s="45" t="n">
        <f aca="false">BA16+BB17/BB$6</f>
        <v>1292.8189</v>
      </c>
      <c r="BB17" s="46" t="n">
        <v>207</v>
      </c>
      <c r="BC17" s="45" t="n">
        <f aca="false">BC16+BD17/BD$6</f>
        <v>937.8828</v>
      </c>
      <c r="BD17" s="46" t="n">
        <v>147</v>
      </c>
      <c r="BE17" s="121" t="n">
        <f aca="false">(BG17^2+BI17^2)^0.5/10.5/1.73</f>
        <v>24.3731689309724</v>
      </c>
      <c r="BF17" s="45" t="n">
        <f aca="false">BF16+BG17/BG$6</f>
        <v>2590.5785</v>
      </c>
      <c r="BG17" s="46" t="n">
        <v>373.2</v>
      </c>
      <c r="BH17" s="45" t="n">
        <f aca="false">BH16+BI17/BI$6</f>
        <v>2021.3336</v>
      </c>
      <c r="BI17" s="46" t="n">
        <v>238.2</v>
      </c>
      <c r="BJ17" s="121" t="n">
        <f aca="false">(BL17^2+BN17^2)^0.5/10.5/1.73</f>
        <v>0</v>
      </c>
      <c r="BK17" s="45" t="n">
        <f aca="false">BK16+BL17/BL$6</f>
        <v>6.4959</v>
      </c>
      <c r="BL17" s="46" t="n">
        <v>0</v>
      </c>
      <c r="BM17" s="45" t="n">
        <f aca="false">BM16+BN17/BN$6</f>
        <v>0.85</v>
      </c>
      <c r="BN17" s="46" t="n">
        <v>0</v>
      </c>
      <c r="BO17" s="121" t="n">
        <f aca="false">(BQ17^2+BS17^2)^0.5/10.5/1.73</f>
        <v>6.86274828208275</v>
      </c>
      <c r="BP17" s="45" t="n">
        <f aca="false">BP16+BQ17/BQ$6</f>
        <v>800.4569</v>
      </c>
      <c r="BQ17" s="46" t="n">
        <v>110.4</v>
      </c>
      <c r="BR17" s="45" t="n">
        <f aca="false">BR16+BS17/BS$6</f>
        <v>567.7744</v>
      </c>
      <c r="BS17" s="46" t="n">
        <v>57.9</v>
      </c>
    </row>
    <row r="18" s="15" customFormat="true" ht="14.1" hidden="false" customHeight="true" outlineLevel="0" collapsed="false">
      <c r="A18" s="43" t="n">
        <v>0.416666666666667</v>
      </c>
      <c r="B18" s="121" t="n">
        <f aca="false">(D18^2+F18^2)^0.5/10.5/1.73</f>
        <v>7.82935599903443</v>
      </c>
      <c r="C18" s="45" t="n">
        <f aca="false">C17+D18/D$6</f>
        <v>834.5591</v>
      </c>
      <c r="D18" s="46" t="n">
        <v>115.2</v>
      </c>
      <c r="E18" s="45" t="n">
        <f aca="false">E17+F18/F$6</f>
        <v>746.5668</v>
      </c>
      <c r="F18" s="46" t="n">
        <v>83.4</v>
      </c>
      <c r="G18" s="121" t="n">
        <f aca="false">(I18^2+K18^2)^0.5/10.5/1.73</f>
        <v>10.2640550899215</v>
      </c>
      <c r="H18" s="45" t="n">
        <f aca="false">H17+I18/I$6</f>
        <v>1085.165</v>
      </c>
      <c r="I18" s="46" t="n">
        <v>174.6</v>
      </c>
      <c r="J18" s="45" t="n">
        <f aca="false">J17+K18/K$6</f>
        <v>478.8541</v>
      </c>
      <c r="K18" s="46" t="n">
        <v>65.4</v>
      </c>
      <c r="L18" s="121" t="n">
        <f aca="false">(N18^2+P18^2)^0.5/10.5/1.73</f>
        <v>36.9614695191003</v>
      </c>
      <c r="M18" s="45" t="n">
        <f aca="false">M17+N18/N$6</f>
        <v>2697.9242</v>
      </c>
      <c r="N18" s="46" t="n">
        <v>544.8</v>
      </c>
      <c r="O18" s="45" t="n">
        <f aca="false">O17+P18/P$6</f>
        <v>2030.8094</v>
      </c>
      <c r="P18" s="46" t="n">
        <v>392.4</v>
      </c>
      <c r="Q18" s="121" t="n">
        <f aca="false">(S18^2+U18^2)^0.5/10.5/1.73</f>
        <v>114.759099399015</v>
      </c>
      <c r="R18" s="45" t="n">
        <f aca="false">R17+S18/S$6</f>
        <v>5634.9117</v>
      </c>
      <c r="S18" s="46" t="n">
        <v>1959.6</v>
      </c>
      <c r="T18" s="45" t="n">
        <f aca="false">T17+U18/U$6</f>
        <v>2435.0724</v>
      </c>
      <c r="U18" s="46" t="n">
        <v>711</v>
      </c>
      <c r="V18" s="121" t="n">
        <f aca="false">(X18^2+Z18^2)^0.5/10.5/1.73</f>
        <v>7.07937306799201</v>
      </c>
      <c r="W18" s="45" t="n">
        <f aca="false">W17+X18/X$6</f>
        <v>600.321</v>
      </c>
      <c r="X18" s="46" t="n">
        <v>88.5</v>
      </c>
      <c r="Y18" s="45" t="n">
        <f aca="false">Y17+Z18/Z$6</f>
        <v>735.0807</v>
      </c>
      <c r="Z18" s="46" t="n">
        <v>93.3</v>
      </c>
      <c r="AA18" s="46" t="n">
        <f aca="false">(AC18^2+AE18^2)^0.5/10.5/1.73</f>
        <v>5.78034682080925</v>
      </c>
      <c r="AB18" s="46" t="n">
        <f aca="false">AB17+AC18/AC$6</f>
        <v>487.1195</v>
      </c>
      <c r="AC18" s="46" t="n">
        <v>105</v>
      </c>
      <c r="AD18" s="46" t="n">
        <f aca="false">AD17+AE18/AE$6</f>
        <v>25.4757</v>
      </c>
      <c r="AE18" s="46" t="n">
        <v>0</v>
      </c>
      <c r="AF18" s="121" t="n">
        <f aca="false">(AH18^2+AJ18^2)^0.5/10.5/1.73</f>
        <v>83.3518010759195</v>
      </c>
      <c r="AG18" s="45" t="n">
        <f aca="false">AG17+AH18/AH$6</f>
        <v>2649.6607</v>
      </c>
      <c r="AH18" s="46" t="n">
        <v>1495.8</v>
      </c>
      <c r="AI18" s="45" t="n">
        <f aca="false">AI17+AJ18/AJ$6</f>
        <v>695.246</v>
      </c>
      <c r="AJ18" s="46" t="n">
        <v>234.6</v>
      </c>
      <c r="AK18" s="121" t="n">
        <f aca="false">(AM18^2+AO18^2)^0.5/10.5/1.73</f>
        <v>29.3809741955832</v>
      </c>
      <c r="AL18" s="45" t="n">
        <f aca="false">AL17+AM18/AM$6</f>
        <v>6826.8189</v>
      </c>
      <c r="AM18" s="46" t="n">
        <v>428.4</v>
      </c>
      <c r="AN18" s="45" t="n">
        <f aca="false">AN17+AO18/AO$6</f>
        <v>3255.4027</v>
      </c>
      <c r="AO18" s="46" t="n">
        <v>318.3</v>
      </c>
      <c r="AP18" s="121" t="n">
        <f aca="false">(AR18^2+AT18^2)^0.5/10.5/1.73</f>
        <v>66.4477229345968</v>
      </c>
      <c r="AQ18" s="45" t="n">
        <f aca="false">AQ17+AR18/AR$6</f>
        <v>6876.4926</v>
      </c>
      <c r="AR18" s="46" t="n">
        <v>1092.3</v>
      </c>
      <c r="AS18" s="45" t="n">
        <f aca="false">AS17+AT18/AT$6</f>
        <v>3870.6829</v>
      </c>
      <c r="AT18" s="46" t="n">
        <v>513.6</v>
      </c>
      <c r="AU18" s="121" t="n">
        <f aca="false">(AW18^2+AY18^2)^0.5/10.5/1.73</f>
        <v>51.7575173577</v>
      </c>
      <c r="AV18" s="45" t="n">
        <f aca="false">AV17+AW18/AW$6</f>
        <v>3880.6569</v>
      </c>
      <c r="AW18" s="46" t="n">
        <v>931.2</v>
      </c>
      <c r="AX18" s="45" t="n">
        <f aca="false">AX17+AY18/AY$6</f>
        <v>893.9564</v>
      </c>
      <c r="AY18" s="46" t="n">
        <v>129.6</v>
      </c>
      <c r="AZ18" s="121" t="n">
        <f aca="false">(BB18^2+BD18^2)^0.5/10.5/1.73</f>
        <v>16.4506166101474</v>
      </c>
      <c r="BA18" s="45" t="n">
        <f aca="false">BA17+BB18/BB$6</f>
        <v>1292.8978</v>
      </c>
      <c r="BB18" s="46" t="n">
        <v>236.7</v>
      </c>
      <c r="BC18" s="45" t="n">
        <f aca="false">BC17+BD18/BD$6</f>
        <v>937.9436</v>
      </c>
      <c r="BD18" s="46" t="n">
        <v>182.4</v>
      </c>
      <c r="BE18" s="121" t="n">
        <f aca="false">(BG18^2+BI18^2)^0.5/10.5/1.73</f>
        <v>23.072887672989</v>
      </c>
      <c r="BF18" s="45" t="n">
        <f aca="false">BF17+BG18/BG$6</f>
        <v>2590.6954</v>
      </c>
      <c r="BG18" s="46" t="n">
        <v>350.7</v>
      </c>
      <c r="BH18" s="45" t="n">
        <f aca="false">BH17+BI18/BI$6</f>
        <v>2021.4101</v>
      </c>
      <c r="BI18" s="46" t="n">
        <v>229.5</v>
      </c>
      <c r="BJ18" s="121" t="n">
        <f aca="false">(BL18^2+BN18^2)^0.5/10.5/1.73</f>
        <v>0</v>
      </c>
      <c r="BK18" s="45" t="n">
        <f aca="false">BK17+BL18/BL$6</f>
        <v>6.4959</v>
      </c>
      <c r="BL18" s="46" t="n">
        <v>0</v>
      </c>
      <c r="BM18" s="45" t="n">
        <f aca="false">BM17+BN18/BN$6</f>
        <v>0.85</v>
      </c>
      <c r="BN18" s="46" t="n">
        <v>0</v>
      </c>
      <c r="BO18" s="121" t="n">
        <f aca="false">(BQ18^2+BS18^2)^0.5/10.5/1.73</f>
        <v>6.29110655816993</v>
      </c>
      <c r="BP18" s="45" t="n">
        <f aca="false">BP17+BQ18/BQ$6</f>
        <v>800.4898</v>
      </c>
      <c r="BQ18" s="46" t="n">
        <v>98.7</v>
      </c>
      <c r="BR18" s="45" t="n">
        <f aca="false">BR17+BS18/BS$6</f>
        <v>567.7936</v>
      </c>
      <c r="BS18" s="46" t="n">
        <v>57.6</v>
      </c>
    </row>
    <row r="19" customFormat="false" ht="14.1" hidden="false" customHeight="true" outlineLevel="0" collapsed="false">
      <c r="A19" s="35" t="n">
        <v>0.458333333333333</v>
      </c>
      <c r="B19" s="120" t="n">
        <f aca="false">(D19^2+F19^2)^0.5/10.5/1.73</f>
        <v>6.20697620907222</v>
      </c>
      <c r="C19" s="37" t="n">
        <f aca="false">C18+D19/D$6</f>
        <v>834.5906</v>
      </c>
      <c r="D19" s="42" t="n">
        <v>94.5</v>
      </c>
      <c r="E19" s="37" t="n">
        <f aca="false">E18+F19/F$6</f>
        <v>746.5873</v>
      </c>
      <c r="F19" s="42" t="n">
        <v>61.5</v>
      </c>
      <c r="G19" s="120" t="n">
        <f aca="false">(I19^2+K19^2)^0.5/10.5/1.73</f>
        <v>9.46867058383483</v>
      </c>
      <c r="H19" s="37" t="n">
        <f aca="false">H18+I19/I$6</f>
        <v>1085.2193</v>
      </c>
      <c r="I19" s="42" t="n">
        <v>162.9</v>
      </c>
      <c r="J19" s="37" t="n">
        <f aca="false">J18+K19/K$6</f>
        <v>478.8725</v>
      </c>
      <c r="K19" s="42" t="n">
        <v>55.2</v>
      </c>
      <c r="L19" s="120" t="n">
        <f aca="false">(N19^2+P19^2)^0.5/10.5/1.73</f>
        <v>28.6225706111876</v>
      </c>
      <c r="M19" s="37" t="n">
        <f aca="false">M18+N19/N$6</f>
        <v>2698.0712</v>
      </c>
      <c r="N19" s="42" t="n">
        <v>441</v>
      </c>
      <c r="O19" s="37" t="n">
        <f aca="false">O18+P19/P$6</f>
        <v>2030.9012</v>
      </c>
      <c r="P19" s="42" t="n">
        <v>275.4</v>
      </c>
      <c r="Q19" s="120" t="n">
        <f aca="false">(S19^2+U19^2)^0.5/10.5/1.73</f>
        <v>107.377187509725</v>
      </c>
      <c r="R19" s="37" t="n">
        <f aca="false">R18+S19/S$6</f>
        <v>5635.215</v>
      </c>
      <c r="S19" s="42" t="n">
        <v>1819.8</v>
      </c>
      <c r="T19" s="37" t="n">
        <f aca="false">T18+U19/U$6</f>
        <v>2435.1894</v>
      </c>
      <c r="U19" s="42" t="n">
        <v>702</v>
      </c>
      <c r="V19" s="120" t="n">
        <f aca="false">(X19^2+Z19^2)^0.5/10.5/1.73</f>
        <v>5.99586430042079</v>
      </c>
      <c r="W19" s="37" t="n">
        <f aca="false">W18+X19/X$6</f>
        <v>600.3456</v>
      </c>
      <c r="X19" s="42" t="n">
        <v>73.8</v>
      </c>
      <c r="Y19" s="37" t="n">
        <f aca="false">Y18+Z19/Z$6</f>
        <v>735.1074</v>
      </c>
      <c r="Z19" s="42" t="n">
        <v>80.1</v>
      </c>
      <c r="AA19" s="120" t="n">
        <f aca="false">(AC19^2+AE19^2)^0.5/10.5/1.73</f>
        <v>5.78044119304819</v>
      </c>
      <c r="AB19" s="37" t="n">
        <f aca="false">AB18+AC19/AC$6</f>
        <v>487.1545</v>
      </c>
      <c r="AC19" s="42" t="n">
        <v>105</v>
      </c>
      <c r="AD19" s="37" t="n">
        <f aca="false">AD18+AE19/AE$6</f>
        <v>25.4759</v>
      </c>
      <c r="AE19" s="42" t="n">
        <v>0.6</v>
      </c>
      <c r="AF19" s="120" t="n">
        <f aca="false">(AH19^2+AJ19^2)^0.5/10.5/1.73</f>
        <v>81.3254883532265</v>
      </c>
      <c r="AG19" s="37" t="n">
        <f aca="false">AG18+AH19/AH$6</f>
        <v>2649.9039</v>
      </c>
      <c r="AH19" s="42" t="n">
        <v>1459.2</v>
      </c>
      <c r="AI19" s="37" t="n">
        <f aca="false">AI18+AJ19/AJ$6</f>
        <v>695.2844</v>
      </c>
      <c r="AJ19" s="42" t="n">
        <v>230.4</v>
      </c>
      <c r="AK19" s="120" t="n">
        <f aca="false">(AM19^2+AO19^2)^0.5/10.5/1.73</f>
        <v>30.1772022619024</v>
      </c>
      <c r="AL19" s="37" t="n">
        <f aca="false">AL18+AM19/AM$6</f>
        <v>6826.9657</v>
      </c>
      <c r="AM19" s="42" t="n">
        <v>440.4</v>
      </c>
      <c r="AN19" s="37" t="n">
        <f aca="false">AN18+AO19/AO$6</f>
        <v>3255.5115</v>
      </c>
      <c r="AO19" s="42" t="n">
        <v>326.4</v>
      </c>
      <c r="AP19" s="120" t="n">
        <f aca="false">(AR19^2+AT19^2)^0.5/10.5/1.73</f>
        <v>70.4707492466333</v>
      </c>
      <c r="AQ19" s="37" t="n">
        <f aca="false">AQ18+AR19/AR$6</f>
        <v>6876.8727</v>
      </c>
      <c r="AR19" s="42" t="n">
        <v>1140.3</v>
      </c>
      <c r="AS19" s="37" t="n">
        <f aca="false">AS18+AT19/AT$6</f>
        <v>3870.8768</v>
      </c>
      <c r="AT19" s="42" t="n">
        <v>581.7</v>
      </c>
      <c r="AU19" s="120" t="n">
        <f aca="false">(AW19^2+AY19^2)^0.5/10.5/1.73</f>
        <v>49.0293587712677</v>
      </c>
      <c r="AV19" s="37" t="n">
        <f aca="false">AV18+AW19/AW$6</f>
        <v>3880.8039</v>
      </c>
      <c r="AW19" s="42" t="n">
        <v>882</v>
      </c>
      <c r="AX19" s="37" t="n">
        <f aca="false">AX18+AY19/AY$6</f>
        <v>893.977</v>
      </c>
      <c r="AY19" s="42" t="n">
        <v>123.6</v>
      </c>
      <c r="AZ19" s="120" t="n">
        <f aca="false">(BB19^2+BD19^2)^0.5/10.5/1.73</f>
        <v>16.6830863464298</v>
      </c>
      <c r="BA19" s="37" t="n">
        <f aca="false">BA18+BB19/BB$6</f>
        <v>1292.9762</v>
      </c>
      <c r="BB19" s="42" t="n">
        <v>235.2</v>
      </c>
      <c r="BC19" s="37" t="n">
        <f aca="false">BC18+BD19/BD$6</f>
        <v>938.0073</v>
      </c>
      <c r="BD19" s="42" t="n">
        <v>191.1</v>
      </c>
      <c r="BE19" s="120" t="n">
        <f aca="false">(BG19^2+BI19^2)^0.5/10.5/1.73</f>
        <v>20.701706566709</v>
      </c>
      <c r="BF19" s="37" t="n">
        <f aca="false">BF18+BG19/BG$6</f>
        <v>2590.8027</v>
      </c>
      <c r="BG19" s="42" t="n">
        <v>321.9</v>
      </c>
      <c r="BH19" s="37" t="n">
        <f aca="false">BH18+BI19/BI$6</f>
        <v>2021.4749</v>
      </c>
      <c r="BI19" s="42" t="n">
        <v>194.4</v>
      </c>
      <c r="BJ19" s="120" t="n">
        <f aca="false">(BL19^2+BN19^2)^0.5/10.5/1.73</f>
        <v>0</v>
      </c>
      <c r="BK19" s="37" t="n">
        <f aca="false">BK18+BL19/BL$6</f>
        <v>6.4959</v>
      </c>
      <c r="BL19" s="42" t="n">
        <v>0</v>
      </c>
      <c r="BM19" s="37" t="n">
        <f aca="false">BM18+BN19/BN$6</f>
        <v>0.85</v>
      </c>
      <c r="BN19" s="42" t="n">
        <v>0</v>
      </c>
      <c r="BO19" s="120" t="n">
        <f aca="false">(BQ19^2+BS19^2)^0.5/10.5/1.73</f>
        <v>6.33603589001937</v>
      </c>
      <c r="BP19" s="37" t="n">
        <f aca="false">BP18+BQ19/BQ$6</f>
        <v>800.5226</v>
      </c>
      <c r="BQ19" s="42" t="n">
        <v>98.4</v>
      </c>
      <c r="BR19" s="37" t="n">
        <f aca="false">BR18+BS19/BS$6</f>
        <v>567.8135</v>
      </c>
      <c r="BS19" s="42" t="n">
        <v>59.7</v>
      </c>
    </row>
    <row r="20" customFormat="false" ht="14.1" hidden="false" customHeight="true" outlineLevel="0" collapsed="false">
      <c r="A20" s="35" t="n">
        <v>0.5</v>
      </c>
      <c r="B20" s="120" t="n">
        <f aca="false">(D20^2+F20^2)^0.5/10.5/1.73</f>
        <v>7.29287389240346</v>
      </c>
      <c r="C20" s="37" t="n">
        <f aca="false">C19+D20/D$6</f>
        <v>834.627</v>
      </c>
      <c r="D20" s="42" t="n">
        <v>109.2</v>
      </c>
      <c r="E20" s="37" t="n">
        <f aca="false">E19+F20/F$6</f>
        <v>746.6123</v>
      </c>
      <c r="F20" s="42" t="n">
        <v>75</v>
      </c>
      <c r="G20" s="120" t="n">
        <f aca="false">(I20^2+K20^2)^0.5/10.5/1.73</f>
        <v>10.8209851882584</v>
      </c>
      <c r="H20" s="37" t="n">
        <f aca="false">H19+I20/I$6</f>
        <v>1085.2808</v>
      </c>
      <c r="I20" s="42" t="n">
        <v>184.5</v>
      </c>
      <c r="J20" s="37" t="n">
        <f aca="false">J19+K20/K$6</f>
        <v>478.8951</v>
      </c>
      <c r="K20" s="42" t="n">
        <v>67.8</v>
      </c>
      <c r="L20" s="120" t="n">
        <f aca="false">(N20^2+P20^2)^0.5/10.5/1.73</f>
        <v>34.8948254582275</v>
      </c>
      <c r="M20" s="37" t="n">
        <f aca="false">M19+N20/N$6</f>
        <v>2698.2442</v>
      </c>
      <c r="N20" s="42" t="n">
        <v>519</v>
      </c>
      <c r="O20" s="37" t="n">
        <f aca="false">O19+P20/P$6</f>
        <v>2031.0225</v>
      </c>
      <c r="P20" s="42" t="n">
        <v>363.9</v>
      </c>
      <c r="Q20" s="120" t="n">
        <f aca="false">(S20^2+U20^2)^0.5/10.5/1.73</f>
        <v>100.554313886607</v>
      </c>
      <c r="R20" s="37" t="n">
        <f aca="false">R19+S20/S$6</f>
        <v>5635.5006</v>
      </c>
      <c r="S20" s="42" t="n">
        <v>1713.6</v>
      </c>
      <c r="T20" s="37" t="n">
        <f aca="false">T19+U20/U$6</f>
        <v>2435.2948</v>
      </c>
      <c r="U20" s="42" t="n">
        <v>632.4</v>
      </c>
      <c r="V20" s="120" t="n">
        <f aca="false">(X20^2+Z20^2)^0.5/10.5/1.73</f>
        <v>5.96942155061231</v>
      </c>
      <c r="W20" s="37" t="n">
        <f aca="false">W19+X20/X$6</f>
        <v>600.3705</v>
      </c>
      <c r="X20" s="42" t="n">
        <v>74.7</v>
      </c>
      <c r="Y20" s="37" t="n">
        <f aca="false">Y19+Z20/Z$6</f>
        <v>735.1336</v>
      </c>
      <c r="Z20" s="42" t="n">
        <v>78.6</v>
      </c>
      <c r="AA20" s="120" t="n">
        <f aca="false">(AC20^2+AE20^2)^0.5/10.5/1.73</f>
        <v>5.7308009909166</v>
      </c>
      <c r="AB20" s="37" t="n">
        <f aca="false">AB19+AC20/AC$6</f>
        <v>487.1892</v>
      </c>
      <c r="AC20" s="42" t="n">
        <v>104.1</v>
      </c>
      <c r="AD20" s="37" t="n">
        <f aca="false">AD19+AE20/AE$6</f>
        <v>25.4759</v>
      </c>
      <c r="AE20" s="42" t="n">
        <v>0</v>
      </c>
      <c r="AF20" s="120" t="n">
        <f aca="false">(AH20^2+AJ20^2)^0.5/10.5/1.73</f>
        <v>77.6384823158098</v>
      </c>
      <c r="AG20" s="37" t="n">
        <f aca="false">AG19+AH20/AH$6</f>
        <v>2650.1354</v>
      </c>
      <c r="AH20" s="42" t="n">
        <v>1389</v>
      </c>
      <c r="AI20" s="37" t="n">
        <f aca="false">AI19+AJ20/AJ$6</f>
        <v>695.3251</v>
      </c>
      <c r="AJ20" s="42" t="n">
        <v>244.2</v>
      </c>
      <c r="AK20" s="120" t="n">
        <f aca="false">(AM20^2+AO20^2)^0.5/10.5/1.73</f>
        <v>31.385044405165</v>
      </c>
      <c r="AL20" s="37" t="n">
        <f aca="false">AL19+AM20/AM$6</f>
        <v>6827.1133</v>
      </c>
      <c r="AM20" s="42" t="n">
        <v>442.8</v>
      </c>
      <c r="AN20" s="37" t="n">
        <f aca="false">AN19+AO20/AO$6</f>
        <v>3255.6312</v>
      </c>
      <c r="AO20" s="42" t="n">
        <v>359.1</v>
      </c>
      <c r="AP20" s="120" t="n">
        <f aca="false">(AR20^2+AT20^2)^0.5/10.5/1.73</f>
        <v>78.0665090046839</v>
      </c>
      <c r="AQ20" s="37" t="n">
        <f aca="false">AQ19+AR20/AR$6</f>
        <v>6877.2883</v>
      </c>
      <c r="AR20" s="42" t="n">
        <v>1246.8</v>
      </c>
      <c r="AS20" s="37" t="n">
        <f aca="false">AS19+AT20/AT$6</f>
        <v>3871.102</v>
      </c>
      <c r="AT20" s="42" t="n">
        <v>675.6</v>
      </c>
      <c r="AU20" s="120" t="n">
        <f aca="false">(AW20^2+AY20^2)^0.5/10.5/1.73</f>
        <v>50.0528421008057</v>
      </c>
      <c r="AV20" s="37" t="n">
        <f aca="false">AV19+AW20/AW$6</f>
        <v>3880.9538</v>
      </c>
      <c r="AW20" s="42" t="n">
        <v>899.4</v>
      </c>
      <c r="AX20" s="37" t="n">
        <f aca="false">AX19+AY20/AY$6</f>
        <v>893.9992</v>
      </c>
      <c r="AY20" s="42" t="n">
        <v>133.2</v>
      </c>
      <c r="AZ20" s="120" t="n">
        <f aca="false">(BB20^2+BD20^2)^0.5/10.5/1.73</f>
        <v>19.6891606586867</v>
      </c>
      <c r="BA20" s="37" t="n">
        <f aca="false">BA19+BB20/BB$6</f>
        <v>1293.0683</v>
      </c>
      <c r="BB20" s="42" t="n">
        <v>276.3</v>
      </c>
      <c r="BC20" s="37" t="n">
        <f aca="false">BC19+BD20/BD$6</f>
        <v>938.083</v>
      </c>
      <c r="BD20" s="42" t="n">
        <v>227.1</v>
      </c>
      <c r="BE20" s="120" t="n">
        <f aca="false">(BG20^2+BI20^2)^0.5/10.5/1.73</f>
        <v>22.2674195406356</v>
      </c>
      <c r="BF20" s="37" t="n">
        <f aca="false">BF19+BG20/BG$6</f>
        <v>2590.9131</v>
      </c>
      <c r="BG20" s="42" t="n">
        <v>331.2</v>
      </c>
      <c r="BH20" s="37" t="n">
        <f aca="false">BH19+BI20/BI$6</f>
        <v>2021.5523</v>
      </c>
      <c r="BI20" s="42" t="n">
        <v>232.2</v>
      </c>
      <c r="BJ20" s="120" t="n">
        <f aca="false">(BL20^2+BN20^2)^0.5/10.5/1.73</f>
        <v>0</v>
      </c>
      <c r="BK20" s="37" t="n">
        <f aca="false">BK19+BL20/BL$6</f>
        <v>6.4959</v>
      </c>
      <c r="BL20" s="42" t="n">
        <v>0</v>
      </c>
      <c r="BM20" s="37" t="n">
        <f aca="false">BM19+BN20/BN$6</f>
        <v>0.85</v>
      </c>
      <c r="BN20" s="42" t="n">
        <v>0</v>
      </c>
      <c r="BO20" s="120" t="n">
        <f aca="false">(BQ20^2+BS20^2)^0.5/10.5/1.73</f>
        <v>5.84953286488021</v>
      </c>
      <c r="BP20" s="37" t="n">
        <f aca="false">BP19+BQ20/BQ$6</f>
        <v>800.5519</v>
      </c>
      <c r="BQ20" s="42" t="n">
        <v>87.9</v>
      </c>
      <c r="BR20" s="37" t="n">
        <f aca="false">BR19+BS20/BS$6</f>
        <v>567.8334</v>
      </c>
      <c r="BS20" s="42" t="n">
        <v>59.7</v>
      </c>
    </row>
    <row r="21" customFormat="false" ht="14.1" hidden="false" customHeight="true" outlineLevel="0" collapsed="false">
      <c r="A21" s="35" t="n">
        <v>0.541666666666667</v>
      </c>
      <c r="B21" s="120" t="n">
        <f aca="false">(D21^2+F21^2)^0.5/10.5/1.73</f>
        <v>6.41439397202357</v>
      </c>
      <c r="C21" s="37" t="n">
        <f aca="false">C20+D21/D$6</f>
        <v>834.6598</v>
      </c>
      <c r="D21" s="42" t="n">
        <v>98.4</v>
      </c>
      <c r="E21" s="37" t="n">
        <f aca="false">E20+F21/F$6</f>
        <v>746.6331</v>
      </c>
      <c r="F21" s="42" t="n">
        <v>62.4</v>
      </c>
      <c r="G21" s="120" t="n">
        <f aca="false">(I21^2+K21^2)^0.5/10.5/1.73</f>
        <v>9.08227603559287</v>
      </c>
      <c r="H21" s="37" t="n">
        <f aca="false">H20+I21/I$6</f>
        <v>1085.3344</v>
      </c>
      <c r="I21" s="42" t="n">
        <v>160.8</v>
      </c>
      <c r="J21" s="37" t="n">
        <f aca="false">J20+K21/K$6</f>
        <v>478.9074</v>
      </c>
      <c r="K21" s="42" t="n">
        <v>36.9</v>
      </c>
      <c r="L21" s="120" t="n">
        <f aca="false">(N21^2+P21^2)^0.5/10.5/1.73</f>
        <v>22.3522966899993</v>
      </c>
      <c r="M21" s="37" t="n">
        <f aca="false">M20+N21/N$6</f>
        <v>2698.3643</v>
      </c>
      <c r="N21" s="42" t="n">
        <v>360.3</v>
      </c>
      <c r="O21" s="37" t="n">
        <f aca="false">O20+P21/P$6</f>
        <v>2031.0849</v>
      </c>
      <c r="P21" s="42" t="n">
        <v>187.2</v>
      </c>
      <c r="Q21" s="120" t="n">
        <f aca="false">(S21^2+U21^2)^0.5/10.5/1.73</f>
        <v>103.809101519017</v>
      </c>
      <c r="R21" s="37" t="n">
        <f aca="false">R20+S21/S$6</f>
        <v>5635.797</v>
      </c>
      <c r="S21" s="42" t="n">
        <v>1778.4</v>
      </c>
      <c r="T21" s="37" t="n">
        <f aca="false">T20+U21/U$6</f>
        <v>2435.3993</v>
      </c>
      <c r="U21" s="42" t="n">
        <v>627</v>
      </c>
      <c r="V21" s="120" t="n">
        <f aca="false">(X21^2+Z21^2)^0.5/10.5/1.73</f>
        <v>4.39846188007394</v>
      </c>
      <c r="W21" s="37" t="n">
        <f aca="false">W20+X21/X$6</f>
        <v>600.3882</v>
      </c>
      <c r="X21" s="42" t="n">
        <v>53.1</v>
      </c>
      <c r="Y21" s="37" t="n">
        <f aca="false">Y20+Z21/Z$6</f>
        <v>735.1535</v>
      </c>
      <c r="Z21" s="42" t="n">
        <v>59.7</v>
      </c>
      <c r="AA21" s="120" t="n">
        <f aca="false">(AC21^2+AE21^2)^0.5/10.5/1.73</f>
        <v>5.87943848059455</v>
      </c>
      <c r="AB21" s="37" t="n">
        <f aca="false">AB20+AC21/AC$6</f>
        <v>487.2248</v>
      </c>
      <c r="AC21" s="42" t="n">
        <v>106.8</v>
      </c>
      <c r="AD21" s="37" t="n">
        <f aca="false">AD20+AE21/AE$6</f>
        <v>25.4759</v>
      </c>
      <c r="AE21" s="42" t="n">
        <v>0</v>
      </c>
      <c r="AF21" s="120" t="n">
        <f aca="false">(AH21^2+AJ21^2)^0.5/10.5/1.73</f>
        <v>78.547808522673</v>
      </c>
      <c r="AG21" s="37" t="n">
        <f aca="false">AG20+AH21/AH$6</f>
        <v>2650.3699</v>
      </c>
      <c r="AH21" s="42" t="n">
        <v>1407</v>
      </c>
      <c r="AI21" s="37" t="n">
        <f aca="false">AI20+AJ21/AJ$6</f>
        <v>695.3646</v>
      </c>
      <c r="AJ21" s="42" t="n">
        <v>237</v>
      </c>
      <c r="AK21" s="120" t="n">
        <f aca="false">(AM21^2+AO21^2)^0.5/10.5/1.73</f>
        <v>26.3787590238614</v>
      </c>
      <c r="AL21" s="37" t="n">
        <f aca="false">AL20+AM21/AM$6</f>
        <v>6827.2417</v>
      </c>
      <c r="AM21" s="42" t="n">
        <v>385.2</v>
      </c>
      <c r="AN21" s="37" t="n">
        <f aca="false">AN20+AO21/AO$6</f>
        <v>3255.7262</v>
      </c>
      <c r="AO21" s="42" t="n">
        <v>285</v>
      </c>
      <c r="AP21" s="120" t="n">
        <f aca="false">(AR21^2+AT21^2)^0.5/10.5/1.73</f>
        <v>56.4034054568925</v>
      </c>
      <c r="AQ21" s="37" t="n">
        <f aca="false">AQ20+AR21/AR$6</f>
        <v>6877.6044</v>
      </c>
      <c r="AR21" s="42" t="n">
        <v>948.3</v>
      </c>
      <c r="AS21" s="37" t="n">
        <f aca="false">AS20+AT21/AT$6</f>
        <v>3871.2313</v>
      </c>
      <c r="AT21" s="42" t="n">
        <v>387.9</v>
      </c>
      <c r="AU21" s="120" t="n">
        <f aca="false">(AW21^2+AY21^2)^0.5/10.5/1.73</f>
        <v>51.1826195456869</v>
      </c>
      <c r="AV21" s="37" t="n">
        <f aca="false">AV20+AW21/AW$6</f>
        <v>3881.1072</v>
      </c>
      <c r="AW21" s="42" t="n">
        <v>920.4</v>
      </c>
      <c r="AX21" s="37" t="n">
        <f aca="false">AX20+AY21/AY$6</f>
        <v>894.0211</v>
      </c>
      <c r="AY21" s="42" t="n">
        <v>131.4</v>
      </c>
      <c r="AZ21" s="120" t="n">
        <f aca="false">(BB21^2+BD21^2)^0.5/10.5/1.73</f>
        <v>9.54145720027042</v>
      </c>
      <c r="BA21" s="37" t="n">
        <f aca="false">BA20+BB21/BB$6</f>
        <v>1293.1166</v>
      </c>
      <c r="BB21" s="42" t="n">
        <v>144.9</v>
      </c>
      <c r="BC21" s="37" t="n">
        <f aca="false">BC20+BD21/BD$6</f>
        <v>938.1147</v>
      </c>
      <c r="BD21" s="42" t="n">
        <v>95.1</v>
      </c>
      <c r="BE21" s="120" t="n">
        <f aca="false">(BG21^2+BI21^2)^0.5/10.5/1.73</f>
        <v>18.7773175594502</v>
      </c>
      <c r="BF21" s="37" t="n">
        <f aca="false">BF20+BG21/BG$6</f>
        <v>2591.0098</v>
      </c>
      <c r="BG21" s="42" t="n">
        <v>290.1</v>
      </c>
      <c r="BH21" s="37" t="n">
        <f aca="false">BH20+BI21/BI$6</f>
        <v>2021.6121</v>
      </c>
      <c r="BI21" s="42" t="n">
        <v>179.4</v>
      </c>
      <c r="BJ21" s="120" t="n">
        <f aca="false">(BL21^2+BN21^2)^0.5/10.5/1.73</f>
        <v>0</v>
      </c>
      <c r="BK21" s="37" t="n">
        <f aca="false">BK20+BL21/BL$6</f>
        <v>6.4959</v>
      </c>
      <c r="BL21" s="42" t="n">
        <v>0</v>
      </c>
      <c r="BM21" s="37" t="n">
        <f aca="false">BM20+BN21/BN$6</f>
        <v>0.85</v>
      </c>
      <c r="BN21" s="42" t="n">
        <v>0</v>
      </c>
      <c r="BO21" s="120" t="n">
        <f aca="false">(BQ21^2+BS21^2)^0.5/10.5/1.73</f>
        <v>5.61657825266789</v>
      </c>
      <c r="BP21" s="37" t="n">
        <f aca="false">BP20+BQ21/BQ$6</f>
        <v>800.581</v>
      </c>
      <c r="BQ21" s="42" t="n">
        <v>87.3</v>
      </c>
      <c r="BR21" s="37" t="n">
        <f aca="false">BR20+BS21/BS$6</f>
        <v>567.851</v>
      </c>
      <c r="BS21" s="42" t="n">
        <v>52.8</v>
      </c>
    </row>
    <row r="22" customFormat="false" ht="14.1" hidden="false" customHeight="true" outlineLevel="0" collapsed="false">
      <c r="A22" s="35" t="n">
        <v>0.583333333333333</v>
      </c>
      <c r="B22" s="120" t="n">
        <f aca="false">(D22^2+F22^2)^0.5/10.5/1.73</f>
        <v>6.76822150762092</v>
      </c>
      <c r="C22" s="37" t="n">
        <f aca="false">C21+D22/D$6</f>
        <v>834.6928</v>
      </c>
      <c r="D22" s="42" t="n">
        <v>99</v>
      </c>
      <c r="E22" s="37" t="n">
        <f aca="false">E21+F22/F$6</f>
        <v>746.6574</v>
      </c>
      <c r="F22" s="42" t="n">
        <v>72.9</v>
      </c>
      <c r="G22" s="120" t="n">
        <f aca="false">(I22^2+K22^2)^0.5/10.5/1.73</f>
        <v>11.5074982337537</v>
      </c>
      <c r="H22" s="37" t="n">
        <f aca="false">H21+I22/I$6</f>
        <v>1085.3994</v>
      </c>
      <c r="I22" s="42" t="n">
        <v>195</v>
      </c>
      <c r="J22" s="37" t="n">
        <f aca="false">J21+K22/K$6</f>
        <v>478.9325</v>
      </c>
      <c r="K22" s="42" t="n">
        <v>75.3</v>
      </c>
      <c r="L22" s="120" t="n">
        <f aca="false">(N22^2+P22^2)^0.5/10.5/1.73</f>
        <v>32.258326416444</v>
      </c>
      <c r="M22" s="37" t="n">
        <f aca="false">M21+N22/N$6</f>
        <v>2698.5255</v>
      </c>
      <c r="N22" s="42" t="n">
        <v>483.6</v>
      </c>
      <c r="O22" s="37" t="n">
        <f aca="false">O21+P22/P$6</f>
        <v>2031.1952</v>
      </c>
      <c r="P22" s="42" t="n">
        <v>330.9</v>
      </c>
      <c r="Q22" s="120" t="n">
        <f aca="false">(S22^2+U22^2)^0.5/10.5/1.73</f>
        <v>110.460931088737</v>
      </c>
      <c r="R22" s="37" t="n">
        <f aca="false">R21+S22/S$6</f>
        <v>5636.1079</v>
      </c>
      <c r="S22" s="42" t="n">
        <v>1865.4</v>
      </c>
      <c r="T22" s="37" t="n">
        <f aca="false">T21+U22/U$6</f>
        <v>2435.5225</v>
      </c>
      <c r="U22" s="42" t="n">
        <v>739.2</v>
      </c>
      <c r="V22" s="120" t="n">
        <f aca="false">(X22^2+Z22^2)^0.5/10.5/1.73</f>
        <v>7.14035077242199</v>
      </c>
      <c r="W22" s="37" t="n">
        <f aca="false">W21+X22/X$6</f>
        <v>600.4176</v>
      </c>
      <c r="X22" s="42" t="n">
        <v>88.2</v>
      </c>
      <c r="Y22" s="37" t="n">
        <f aca="false">Y21+Z22/Z$6</f>
        <v>735.1852</v>
      </c>
      <c r="Z22" s="42" t="n">
        <v>95.1</v>
      </c>
      <c r="AA22" s="120" t="n">
        <f aca="false">(AC22^2+AE22^2)^0.5/10.5/1.73</f>
        <v>5.64824875285185</v>
      </c>
      <c r="AB22" s="37" t="n">
        <f aca="false">AB21+AC22/AC$6</f>
        <v>487.259</v>
      </c>
      <c r="AC22" s="42" t="n">
        <v>102.6</v>
      </c>
      <c r="AD22" s="37" t="n">
        <f aca="false">AD21+AE22/AE$6</f>
        <v>25.476</v>
      </c>
      <c r="AE22" s="42" t="n">
        <v>0.3</v>
      </c>
      <c r="AF22" s="120" t="n">
        <f aca="false">(AH22^2+AJ22^2)^0.5/10.5/1.73</f>
        <v>75.155745477938</v>
      </c>
      <c r="AG22" s="37" t="n">
        <f aca="false">AG21+AH22/AH$6</f>
        <v>2650.5946</v>
      </c>
      <c r="AH22" s="42" t="n">
        <v>1348.2</v>
      </c>
      <c r="AI22" s="37" t="n">
        <f aca="false">AI21+AJ22/AJ$6</f>
        <v>695.4004</v>
      </c>
      <c r="AJ22" s="42" t="n">
        <v>214.8</v>
      </c>
      <c r="AK22" s="120" t="n">
        <f aca="false">(AM22^2+AO22^2)^0.5/10.5/1.73</f>
        <v>25.5605480374372</v>
      </c>
      <c r="AL22" s="37" t="n">
        <f aca="false">AL21+AM22/AM$6</f>
        <v>6827.3645</v>
      </c>
      <c r="AM22" s="42" t="n">
        <v>368.4</v>
      </c>
      <c r="AN22" s="37" t="n">
        <f aca="false">AN21+AO22/AO$6</f>
        <v>3255.8204</v>
      </c>
      <c r="AO22" s="42" t="n">
        <v>282.6</v>
      </c>
      <c r="AP22" s="120" t="n">
        <f aca="false">(AR22^2+AT22^2)^0.5/10.5/1.73</f>
        <v>75.1414414851205</v>
      </c>
      <c r="AQ22" s="37" t="n">
        <f aca="false">AQ21+AR22/AR$6</f>
        <v>6878.0037</v>
      </c>
      <c r="AR22" s="42" t="n">
        <v>1197.9</v>
      </c>
      <c r="AS22" s="37" t="n">
        <f aca="false">AS21+AT22/AT$6</f>
        <v>3871.4494</v>
      </c>
      <c r="AT22" s="42" t="n">
        <v>654.3</v>
      </c>
      <c r="AU22" s="120" t="n">
        <f aca="false">(AW22^2+AY22^2)^0.5/10.5/1.73</f>
        <v>46.8991984732711</v>
      </c>
      <c r="AV22" s="37" t="n">
        <f aca="false">AV21+AW22/AW$6</f>
        <v>3881.2478</v>
      </c>
      <c r="AW22" s="42" t="n">
        <v>843.6</v>
      </c>
      <c r="AX22" s="37" t="n">
        <f aca="false">AX21+AY22/AY$6</f>
        <v>894.0409</v>
      </c>
      <c r="AY22" s="42" t="n">
        <v>118.8</v>
      </c>
      <c r="AZ22" s="120" t="n">
        <f aca="false">(BB22^2+BD22^2)^0.5/10.5/1.73</f>
        <v>20.5979136617734</v>
      </c>
      <c r="BA22" s="37" t="n">
        <f aca="false">BA21+BB22/BB$6</f>
        <v>1293.214</v>
      </c>
      <c r="BB22" s="42" t="n">
        <v>292.2</v>
      </c>
      <c r="BC22" s="37" t="n">
        <f aca="false">BC21+BD22/BD$6</f>
        <v>938.1926</v>
      </c>
      <c r="BD22" s="42" t="n">
        <v>233.7</v>
      </c>
      <c r="BE22" s="120" t="n">
        <f aca="false">(BG22^2+BI22^2)^0.5/10.5/1.73</f>
        <v>23.9632623271368</v>
      </c>
      <c r="BF22" s="37" t="n">
        <f aca="false">BF21+BG22/BG$6</f>
        <v>2591.1317</v>
      </c>
      <c r="BG22" s="42" t="n">
        <v>365.7</v>
      </c>
      <c r="BH22" s="37" t="n">
        <f aca="false">BH21+BI22/BI$6</f>
        <v>2021.6908</v>
      </c>
      <c r="BI22" s="42" t="n">
        <v>236.1</v>
      </c>
      <c r="BJ22" s="120" t="n">
        <f aca="false">(BL22^2+BN22^2)^0.5/10.5/1.73</f>
        <v>0</v>
      </c>
      <c r="BK22" s="37" t="n">
        <f aca="false">BK21+BL22/BL$6</f>
        <v>6.4959</v>
      </c>
      <c r="BL22" s="42" t="n">
        <v>0</v>
      </c>
      <c r="BM22" s="37" t="n">
        <f aca="false">BM21+BN22/BN$6</f>
        <v>0.85</v>
      </c>
      <c r="BN22" s="42" t="n">
        <v>0</v>
      </c>
      <c r="BO22" s="120" t="n">
        <f aca="false">(BQ22^2+BS22^2)^0.5/10.5/1.73</f>
        <v>5.14643685873124</v>
      </c>
      <c r="BP22" s="37" t="n">
        <f aca="false">BP21+BQ22/BQ$6</f>
        <v>800.6078</v>
      </c>
      <c r="BQ22" s="42" t="n">
        <v>80.4</v>
      </c>
      <c r="BR22" s="37" t="n">
        <f aca="false">BR21+BS22/BS$6</f>
        <v>567.8669</v>
      </c>
      <c r="BS22" s="42" t="n">
        <v>47.7</v>
      </c>
    </row>
    <row r="23" customFormat="false" ht="14.1" hidden="false" customHeight="true" outlineLevel="0" collapsed="false">
      <c r="A23" s="35" t="n">
        <v>0.625</v>
      </c>
      <c r="B23" s="120" t="n">
        <f aca="false">(D23^2+F23^2)^0.5/10.5/1.73</f>
        <v>9.13950096632057</v>
      </c>
      <c r="C23" s="37" t="n">
        <f aca="false">C22+D23/D$6</f>
        <v>834.735</v>
      </c>
      <c r="D23" s="42" t="n">
        <v>126.6</v>
      </c>
      <c r="E23" s="37" t="n">
        <f aca="false">E22+F23/F$6</f>
        <v>746.6932</v>
      </c>
      <c r="F23" s="42" t="n">
        <v>107.4</v>
      </c>
      <c r="G23" s="120" t="n">
        <f aca="false">(I23^2+K23^2)^0.5/10.5/1.73</f>
        <v>10.5888040964743</v>
      </c>
      <c r="H23" s="37" t="n">
        <f aca="false">H22+I23/I$6</f>
        <v>1085.4594</v>
      </c>
      <c r="I23" s="42" t="n">
        <v>180</v>
      </c>
      <c r="J23" s="37" t="n">
        <f aca="false">J22+K23/K$6</f>
        <v>478.9551</v>
      </c>
      <c r="K23" s="42" t="n">
        <v>67.8</v>
      </c>
      <c r="L23" s="120" t="n">
        <f aca="false">(N23^2+P23^2)^0.5/10.5/1.73</f>
        <v>29.752448470592</v>
      </c>
      <c r="M23" s="37" t="n">
        <f aca="false">M22+N23/N$6</f>
        <v>2698.6726</v>
      </c>
      <c r="N23" s="42" t="n">
        <v>441.3</v>
      </c>
      <c r="O23" s="37" t="n">
        <f aca="false">O22+P23/P$6</f>
        <v>2031.2992</v>
      </c>
      <c r="P23" s="42" t="n">
        <v>312</v>
      </c>
      <c r="Q23" s="120" t="n">
        <f aca="false">(S23^2+U23^2)^0.5/10.5/1.73</f>
        <v>107.1579772596</v>
      </c>
      <c r="R23" s="37" t="n">
        <f aca="false">R22+S23/S$6</f>
        <v>5636.4101</v>
      </c>
      <c r="S23" s="42" t="n">
        <v>1813.2</v>
      </c>
      <c r="T23" s="37" t="n">
        <f aca="false">T22+U23/U$6</f>
        <v>2435.6405</v>
      </c>
      <c r="U23" s="42" t="n">
        <v>708</v>
      </c>
      <c r="V23" s="120" t="n">
        <f aca="false">(X23^2+Z23^2)^0.5/10.5/1.73</f>
        <v>6.77931486433486</v>
      </c>
      <c r="W23" s="37" t="n">
        <f aca="false">W22+X23/X$6</f>
        <v>600.4438</v>
      </c>
      <c r="X23" s="42" t="n">
        <v>78.6</v>
      </c>
      <c r="Y23" s="37" t="n">
        <f aca="false">Y22+Z23/Z$6</f>
        <v>735.2168</v>
      </c>
      <c r="Z23" s="42" t="n">
        <v>94.8</v>
      </c>
      <c r="AA23" s="120" t="n">
        <f aca="false">(AC23^2+AE23^2)^0.5/10.5/1.73</f>
        <v>5.89604627905764</v>
      </c>
      <c r="AB23" s="37" t="n">
        <f aca="false">AB22+AC23/AC$6</f>
        <v>487.2947</v>
      </c>
      <c r="AC23" s="42" t="n">
        <v>107.1</v>
      </c>
      <c r="AD23" s="37" t="n">
        <f aca="false">AD22+AE23/AE$6</f>
        <v>25.4762</v>
      </c>
      <c r="AE23" s="42" t="n">
        <v>0.6</v>
      </c>
      <c r="AF23" s="120" t="n">
        <f aca="false">(AH23^2+AJ23^2)^0.5/10.5/1.73</f>
        <v>73.7320377396345</v>
      </c>
      <c r="AG23" s="37" t="n">
        <f aca="false">AG22+AH23/AH$6</f>
        <v>2650.8146</v>
      </c>
      <c r="AH23" s="42" t="n">
        <v>1320</v>
      </c>
      <c r="AI23" s="37" t="n">
        <f aca="false">AI22+AJ23/AJ$6</f>
        <v>695.4382</v>
      </c>
      <c r="AJ23" s="42" t="n">
        <v>226.8</v>
      </c>
      <c r="AK23" s="120" t="n">
        <f aca="false">(AM23^2+AO23^2)^0.5/10.5/1.73</f>
        <v>38.3483443112977</v>
      </c>
      <c r="AL23" s="37" t="n">
        <f aca="false">AL22+AM23/AM$6</f>
        <v>6827.5457</v>
      </c>
      <c r="AM23" s="42" t="n">
        <v>543.6</v>
      </c>
      <c r="AN23" s="37" t="n">
        <f aca="false">AN22+AO23/AO$6</f>
        <v>3255.9656</v>
      </c>
      <c r="AO23" s="42" t="n">
        <v>435.6</v>
      </c>
      <c r="AP23" s="120" t="n">
        <f aca="false">(AR23^2+AT23^2)^0.5/10.5/1.73</f>
        <v>65.5806163455157</v>
      </c>
      <c r="AQ23" s="37" t="n">
        <f aca="false">AQ22+AR23/AR$6</f>
        <v>6878.3601</v>
      </c>
      <c r="AR23" s="42" t="n">
        <v>1069.2</v>
      </c>
      <c r="AS23" s="37" t="n">
        <f aca="false">AS22+AT23/AT$6</f>
        <v>3871.6245</v>
      </c>
      <c r="AT23" s="42" t="n">
        <v>525.3</v>
      </c>
      <c r="AU23" s="120" t="n">
        <f aca="false">(AW23^2+AY23^2)^0.5/10.5/1.73</f>
        <v>49.2629192261165</v>
      </c>
      <c r="AV23" s="37" t="n">
        <f aca="false">AV22+AW23/AW$6</f>
        <v>3881.3955</v>
      </c>
      <c r="AW23" s="42" t="n">
        <v>886.2</v>
      </c>
      <c r="AX23" s="37" t="n">
        <f aca="false">AX22+AY23/AY$6</f>
        <v>894.0616</v>
      </c>
      <c r="AY23" s="42" t="n">
        <v>124.2</v>
      </c>
      <c r="AZ23" s="120" t="n">
        <f aca="false">(BB23^2+BD23^2)^0.5/10.5/1.73</f>
        <v>14.8373377609314</v>
      </c>
      <c r="BA23" s="37" t="n">
        <f aca="false">BA22+BB23/BB$6</f>
        <v>1293.2858</v>
      </c>
      <c r="BB23" s="42" t="n">
        <v>215.4</v>
      </c>
      <c r="BC23" s="37" t="n">
        <f aca="false">BC22+BD23/BD$6</f>
        <v>938.2466</v>
      </c>
      <c r="BD23" s="42" t="n">
        <v>162</v>
      </c>
      <c r="BE23" s="120" t="n">
        <f aca="false">(BG23^2+BI23^2)^0.5/10.5/1.73</f>
        <v>20.3353560845223</v>
      </c>
      <c r="BF23" s="37" t="n">
        <f aca="false">BF22+BG23/BG$6</f>
        <v>2591.2352</v>
      </c>
      <c r="BG23" s="42" t="n">
        <v>310.5</v>
      </c>
      <c r="BH23" s="37" t="n">
        <f aca="false">BH22+BI23/BI$6</f>
        <v>2021.7575</v>
      </c>
      <c r="BI23" s="42" t="n">
        <v>200.1</v>
      </c>
      <c r="BJ23" s="120" t="n">
        <f aca="false">(BL23^2+BN23^2)^0.5/10.5/1.73</f>
        <v>0</v>
      </c>
      <c r="BK23" s="37" t="n">
        <f aca="false">BK22+BL23/BL$6</f>
        <v>6.4959</v>
      </c>
      <c r="BL23" s="42" t="n">
        <v>0</v>
      </c>
      <c r="BM23" s="37" t="n">
        <f aca="false">BM22+BN23/BN$6</f>
        <v>0.85</v>
      </c>
      <c r="BN23" s="42" t="n">
        <v>0</v>
      </c>
      <c r="BO23" s="120" t="n">
        <f aca="false">(BQ23^2+BS23^2)^0.5/10.5/1.73</f>
        <v>5.16231197800213</v>
      </c>
      <c r="BP23" s="37" t="n">
        <f aca="false">BP22+BQ23/BQ$6</f>
        <v>800.6339</v>
      </c>
      <c r="BQ23" s="42" t="n">
        <v>78.3</v>
      </c>
      <c r="BR23" s="37" t="n">
        <f aca="false">BR22+BS23/BS$6</f>
        <v>567.8841</v>
      </c>
      <c r="BS23" s="42" t="n">
        <v>51.6</v>
      </c>
    </row>
    <row r="24" customFormat="false" ht="14.1" hidden="false" customHeight="true" outlineLevel="0" collapsed="false">
      <c r="A24" s="35" t="n">
        <v>0.666666666666667</v>
      </c>
      <c r="B24" s="120" t="n">
        <f aca="false">(D24^2+F24^2)^0.5/10.5/1.73</f>
        <v>9.90692239946501</v>
      </c>
      <c r="C24" s="37" t="n">
        <f aca="false">C23+D24/D$6</f>
        <v>834.7819</v>
      </c>
      <c r="D24" s="42" t="n">
        <v>140.7</v>
      </c>
      <c r="E24" s="37" t="n">
        <f aca="false">E23+F24/F$6</f>
        <v>746.7306</v>
      </c>
      <c r="F24" s="42" t="n">
        <v>112.2</v>
      </c>
      <c r="G24" s="120" t="n">
        <f aca="false">(I24^2+K24^2)^0.5/10.5/1.73</f>
        <v>10.4219770621964</v>
      </c>
      <c r="H24" s="37" t="n">
        <f aca="false">H23+I24/I$6</f>
        <v>1085.5202</v>
      </c>
      <c r="I24" s="42" t="n">
        <v>182.4</v>
      </c>
      <c r="J24" s="37" t="n">
        <f aca="false">J23+K24/K$6</f>
        <v>478.972</v>
      </c>
      <c r="K24" s="42" t="n">
        <v>50.7</v>
      </c>
      <c r="L24" s="120" t="n">
        <f aca="false">(N24^2+P24^2)^0.5/10.5/1.73</f>
        <v>30.2301616315552</v>
      </c>
      <c r="M24" s="37" t="n">
        <f aca="false">M23+N24/N$6</f>
        <v>2698.829</v>
      </c>
      <c r="N24" s="42" t="n">
        <v>469.2</v>
      </c>
      <c r="O24" s="37" t="n">
        <f aca="false">O23+P24/P$6</f>
        <v>2031.3943</v>
      </c>
      <c r="P24" s="42" t="n">
        <v>285.3</v>
      </c>
      <c r="Q24" s="120" t="n">
        <f aca="false">(S24^2+U24^2)^0.5/10.5/1.73</f>
        <v>104.963926503676</v>
      </c>
      <c r="R24" s="37" t="n">
        <f aca="false">R23+S24/S$6</f>
        <v>5636.7101</v>
      </c>
      <c r="S24" s="42" t="n">
        <v>1800</v>
      </c>
      <c r="T24" s="37" t="n">
        <f aca="false">T23+U24/U$6</f>
        <v>2435.7453</v>
      </c>
      <c r="U24" s="42" t="n">
        <v>628.8</v>
      </c>
      <c r="V24" s="120" t="n">
        <f aca="false">(X24^2+Z24^2)^0.5/10.5/1.73</f>
        <v>5.97581499632721</v>
      </c>
      <c r="W24" s="37" t="n">
        <f aca="false">W23+X24/X$6</f>
        <v>600.468</v>
      </c>
      <c r="X24" s="42" t="n">
        <v>72.6</v>
      </c>
      <c r="Y24" s="37" t="n">
        <f aca="false">Y23+Z24/Z$6</f>
        <v>735.2437</v>
      </c>
      <c r="Z24" s="42" t="n">
        <v>80.7</v>
      </c>
      <c r="AA24" s="120" t="n">
        <f aca="false">(AC24^2+AE24^2)^0.5/10.5/1.73</f>
        <v>5.86294646487052</v>
      </c>
      <c r="AB24" s="37" t="n">
        <f aca="false">AB23+AC24/AC$6</f>
        <v>487.3302</v>
      </c>
      <c r="AC24" s="42" t="n">
        <v>106.5</v>
      </c>
      <c r="AD24" s="37" t="n">
        <f aca="false">AD23+AE24/AE$6</f>
        <v>25.4763</v>
      </c>
      <c r="AE24" s="42" t="n">
        <v>0.3</v>
      </c>
      <c r="AF24" s="120" t="n">
        <f aca="false">(AH24^2+AJ24^2)^0.5/10.5/1.73</f>
        <v>76.7882009445913</v>
      </c>
      <c r="AG24" s="37" t="n">
        <f aca="false">AG23+AH24/AH$6</f>
        <v>2651.0425</v>
      </c>
      <c r="AH24" s="42" t="n">
        <v>1367.4</v>
      </c>
      <c r="AI24" s="37" t="n">
        <f aca="false">AI23+AJ24/AJ$6</f>
        <v>695.4841</v>
      </c>
      <c r="AJ24" s="42" t="n">
        <v>275.4</v>
      </c>
      <c r="AK24" s="120" t="n">
        <f aca="false">(AM24^2+AO24^2)^0.5/10.5/1.73</f>
        <v>30.285910436636</v>
      </c>
      <c r="AL24" s="37" t="n">
        <f aca="false">AL23+AM24/AM$6</f>
        <v>6827.6928</v>
      </c>
      <c r="AM24" s="42" t="n">
        <v>441.3</v>
      </c>
      <c r="AN24" s="37" t="n">
        <f aca="false">AN23+AO24/AO$6</f>
        <v>3256.0751</v>
      </c>
      <c r="AO24" s="42" t="n">
        <v>328.5</v>
      </c>
      <c r="AP24" s="120" t="n">
        <f aca="false">(AR24^2+AT24^2)^0.5/10.5/1.73</f>
        <v>72.9137418037201</v>
      </c>
      <c r="AQ24" s="37" t="n">
        <f aca="false">AQ23+AR24/AR$6</f>
        <v>6878.7542</v>
      </c>
      <c r="AR24" s="42" t="n">
        <v>1182.3</v>
      </c>
      <c r="AS24" s="37" t="n">
        <f aca="false">AS23+AT24/AT$6</f>
        <v>3871.8235</v>
      </c>
      <c r="AT24" s="42" t="n">
        <v>597</v>
      </c>
      <c r="AU24" s="120" t="n">
        <f aca="false">(AW24^2+AY24^2)^0.5/10.5/1.73</f>
        <v>55.6324441420971</v>
      </c>
      <c r="AV24" s="37" t="n">
        <f aca="false">AV23+AW24/AW$6</f>
        <v>3881.5617</v>
      </c>
      <c r="AW24" s="42" t="n">
        <v>997.2</v>
      </c>
      <c r="AX24" s="37" t="n">
        <f aca="false">AX23+AY24/AY$6</f>
        <v>894.0889</v>
      </c>
      <c r="AY24" s="42" t="n">
        <v>163.8</v>
      </c>
      <c r="AZ24" s="120" t="n">
        <f aca="false">(BB24^2+BD24^2)^0.5/10.5/1.73</f>
        <v>17.0843332613377</v>
      </c>
      <c r="BA24" s="37" t="n">
        <f aca="false">BA23+BB24/BB$6</f>
        <v>1293.3692</v>
      </c>
      <c r="BB24" s="42" t="n">
        <v>250.2</v>
      </c>
      <c r="BC24" s="37" t="n">
        <f aca="false">BC23+BD24/BD$6</f>
        <v>938.3078</v>
      </c>
      <c r="BD24" s="42" t="n">
        <v>183.6</v>
      </c>
      <c r="BE24" s="120" t="n">
        <f aca="false">(BG24^2+BI24^2)^0.5/10.5/1.73</f>
        <v>22.4739117368325</v>
      </c>
      <c r="BF24" s="37" t="n">
        <f aca="false">BF23+BG24/BG$6</f>
        <v>2591.3494</v>
      </c>
      <c r="BG24" s="42" t="n">
        <v>342.6</v>
      </c>
      <c r="BH24" s="37" t="n">
        <f aca="false">BH23+BI24/BI$6</f>
        <v>2021.8315</v>
      </c>
      <c r="BI24" s="42" t="n">
        <v>222</v>
      </c>
      <c r="BJ24" s="120" t="n">
        <f aca="false">(BL24^2+BN24^2)^0.5/10.5/1.73</f>
        <v>0</v>
      </c>
      <c r="BK24" s="37" t="n">
        <f aca="false">BK23+BL24/BL$6</f>
        <v>6.4959</v>
      </c>
      <c r="BL24" s="42" t="n">
        <v>0</v>
      </c>
      <c r="BM24" s="37" t="n">
        <f aca="false">BM23+BN24/BN$6</f>
        <v>0.85</v>
      </c>
      <c r="BN24" s="42" t="n">
        <v>0</v>
      </c>
      <c r="BO24" s="120" t="n">
        <f aca="false">(BQ24^2+BS24^2)^0.5/10.5/1.73</f>
        <v>6.16730052843529</v>
      </c>
      <c r="BP24" s="37" t="n">
        <f aca="false">BP23+BQ24/BQ$6</f>
        <v>800.6672</v>
      </c>
      <c r="BQ24" s="42" t="n">
        <v>99.9</v>
      </c>
      <c r="BR24" s="37" t="n">
        <f aca="false">BR23+BS24/BS$6</f>
        <v>567.901</v>
      </c>
      <c r="BS24" s="42" t="n">
        <v>50.7</v>
      </c>
    </row>
    <row r="25" customFormat="false" ht="14.1" hidden="false" customHeight="true" outlineLevel="0" collapsed="false">
      <c r="A25" s="35" t="n">
        <v>0.708333333333333</v>
      </c>
      <c r="B25" s="120" t="n">
        <f aca="false">(D25^2+F25^2)^0.5/10.5/1.73</f>
        <v>9.0606877621179</v>
      </c>
      <c r="C25" s="37" t="n">
        <f aca="false">C24+D25/D$6</f>
        <v>834.8261</v>
      </c>
      <c r="D25" s="42" t="n">
        <v>132.6</v>
      </c>
      <c r="E25" s="37" t="n">
        <f aca="false">E24+F25/F$6</f>
        <v>746.7631</v>
      </c>
      <c r="F25" s="42" t="n">
        <v>97.5</v>
      </c>
      <c r="G25" s="120" t="n">
        <f aca="false">(I25^2+K25^2)^0.5/10.5/1.73</f>
        <v>11.2012177625418</v>
      </c>
      <c r="H25" s="37" t="n">
        <f aca="false">H24+I25/I$6</f>
        <v>1085.5857</v>
      </c>
      <c r="I25" s="42" t="n">
        <v>196.5</v>
      </c>
      <c r="J25" s="37" t="n">
        <f aca="false">J24+K25/K$6</f>
        <v>478.9896</v>
      </c>
      <c r="K25" s="42" t="n">
        <v>52.8</v>
      </c>
      <c r="L25" s="120" t="n">
        <f aca="false">(N25^2+P25^2)^0.5/10.5/1.73</f>
        <v>33.6626593684099</v>
      </c>
      <c r="M25" s="37" t="n">
        <f aca="false">M24+N25/N$6</f>
        <v>2699.0034</v>
      </c>
      <c r="N25" s="42" t="n">
        <v>523.2</v>
      </c>
      <c r="O25" s="37" t="n">
        <f aca="false">O24+P25/P$6</f>
        <v>2031.4998</v>
      </c>
      <c r="P25" s="42" t="n">
        <v>316.5</v>
      </c>
      <c r="Q25" s="120" t="n">
        <f aca="false">(S25^2+U25^2)^0.5/10.5/1.73</f>
        <v>108.243547133748</v>
      </c>
      <c r="R25" s="37" t="n">
        <f aca="false">R24+S25/S$6</f>
        <v>5637.0184</v>
      </c>
      <c r="S25" s="42" t="n">
        <v>1849.8</v>
      </c>
      <c r="T25" s="37" t="n">
        <f aca="false">T24+U25/U$6</f>
        <v>2435.8564</v>
      </c>
      <c r="U25" s="42" t="n">
        <v>666.6</v>
      </c>
      <c r="V25" s="120" t="n">
        <f aca="false">(X25^2+Z25^2)^0.5/10.5/1.73</f>
        <v>7.1121807297113</v>
      </c>
      <c r="W25" s="37" t="n">
        <f aca="false">W24+X25/X$6</f>
        <v>600.4982</v>
      </c>
      <c r="X25" s="42" t="n">
        <v>90.6</v>
      </c>
      <c r="Y25" s="37" t="n">
        <f aca="false">Y24+Z25/Z$6</f>
        <v>735.2744</v>
      </c>
      <c r="Z25" s="42" t="n">
        <v>92.1</v>
      </c>
      <c r="AA25" s="120" t="n">
        <f aca="false">(AC25^2+AE25^2)^0.5/10.5/1.73</f>
        <v>6.1110094300563</v>
      </c>
      <c r="AB25" s="37" t="n">
        <f aca="false">AB24+AC25/AC$6</f>
        <v>487.3672</v>
      </c>
      <c r="AC25" s="42" t="n">
        <v>111</v>
      </c>
      <c r="AD25" s="37" t="n">
        <f aca="false">AD24+AE25/AE$6</f>
        <v>25.4767</v>
      </c>
      <c r="AE25" s="42" t="n">
        <v>1.2</v>
      </c>
      <c r="AF25" s="120" t="n">
        <f aca="false">(AH25^2+AJ25^2)^0.5/10.5/1.73</f>
        <v>79.3473161465484</v>
      </c>
      <c r="AG25" s="37" t="n">
        <f aca="false">AG24+AH25/AH$6</f>
        <v>2651.2779</v>
      </c>
      <c r="AH25" s="42" t="n">
        <v>1412.4</v>
      </c>
      <c r="AI25" s="37" t="n">
        <f aca="false">AI24+AJ25/AJ$6</f>
        <v>695.532</v>
      </c>
      <c r="AJ25" s="42" t="n">
        <v>287.4</v>
      </c>
      <c r="AK25" s="120" t="n">
        <f aca="false">(AM25^2+AO25^2)^0.5/10.5/1.73</f>
        <v>24.8469359314017</v>
      </c>
      <c r="AL25" s="37" t="n">
        <f aca="false">AL24+AM25/AM$6</f>
        <v>6827.8199</v>
      </c>
      <c r="AM25" s="42" t="n">
        <v>381.3</v>
      </c>
      <c r="AN25" s="37" t="n">
        <f aca="false">AN24+AO25/AO$6</f>
        <v>3256.1556</v>
      </c>
      <c r="AO25" s="42" t="n">
        <v>241.5</v>
      </c>
      <c r="AP25" s="120" t="n">
        <f aca="false">(AR25^2+AT25^2)^0.5/10.5/1.73</f>
        <v>67.1254718068028</v>
      </c>
      <c r="AQ25" s="37" t="n">
        <f aca="false">AQ24+AR25/AR$6</f>
        <v>6879.1218</v>
      </c>
      <c r="AR25" s="42" t="n">
        <v>1102.8</v>
      </c>
      <c r="AS25" s="37" t="n">
        <f aca="false">AS24+AT25/AT$6</f>
        <v>3871.9969</v>
      </c>
      <c r="AT25" s="42" t="n">
        <v>520.2</v>
      </c>
      <c r="AU25" s="120" t="n">
        <f aca="false">(AW25^2+AY25^2)^0.5/10.5/1.73</f>
        <v>56.0241222658404</v>
      </c>
      <c r="AV25" s="37" t="n">
        <f aca="false">AV24+AW25/AW$6</f>
        <v>3881.7284</v>
      </c>
      <c r="AW25" s="42" t="n">
        <v>1000.2</v>
      </c>
      <c r="AX25" s="37" t="n">
        <f aca="false">AX24+AY25/AY$6</f>
        <v>894.1202</v>
      </c>
      <c r="AY25" s="42" t="n">
        <v>187.8</v>
      </c>
      <c r="AZ25" s="120" t="n">
        <f aca="false">(BB25^2+BD25^2)^0.5/10.5/1.73</f>
        <v>12.7069465688566</v>
      </c>
      <c r="BA25" s="37" t="n">
        <f aca="false">BA24+BB25/BB$6</f>
        <v>1293.4328</v>
      </c>
      <c r="BB25" s="42" t="n">
        <v>190.8</v>
      </c>
      <c r="BC25" s="37" t="n">
        <f aca="false">BC24+BD25/BD$6</f>
        <v>938.3511</v>
      </c>
      <c r="BD25" s="42" t="n">
        <v>129.9</v>
      </c>
      <c r="BE25" s="120" t="n">
        <f aca="false">(BG25^2+BI25^2)^0.5/10.5/1.73</f>
        <v>23.4256842788039</v>
      </c>
      <c r="BF25" s="37" t="n">
        <f aca="false">BF24+BG25/BG$6</f>
        <v>2591.4691</v>
      </c>
      <c r="BG25" s="42" t="n">
        <v>359.1</v>
      </c>
      <c r="BH25" s="37" t="n">
        <f aca="false">BH24+BI25/BI$6</f>
        <v>2021.9076</v>
      </c>
      <c r="BI25" s="42" t="n">
        <v>228.3</v>
      </c>
      <c r="BJ25" s="120" t="n">
        <f aca="false">(BL25^2+BN25^2)^0.5/10.5/1.73</f>
        <v>0</v>
      </c>
      <c r="BK25" s="37" t="n">
        <f aca="false">BK24+BL25/BL$6</f>
        <v>6.4959</v>
      </c>
      <c r="BL25" s="42" t="n">
        <v>0</v>
      </c>
      <c r="BM25" s="37" t="n">
        <f aca="false">BM24+BN25/BN$6</f>
        <v>0.85</v>
      </c>
      <c r="BN25" s="42" t="n">
        <v>0</v>
      </c>
      <c r="BO25" s="120" t="n">
        <f aca="false">(BQ25^2+BS25^2)^0.5/10.5/1.73</f>
        <v>6.32250433453037</v>
      </c>
      <c r="BP25" s="37" t="n">
        <f aca="false">BP24+BQ25/BQ$6</f>
        <v>800.7013</v>
      </c>
      <c r="BQ25" s="42" t="n">
        <v>102.3</v>
      </c>
      <c r="BR25" s="37" t="n">
        <f aca="false">BR24+BS25/BS$6</f>
        <v>567.9184</v>
      </c>
      <c r="BS25" s="42" t="n">
        <v>52.2</v>
      </c>
    </row>
    <row r="26" s="98" customFormat="true" ht="14.1" hidden="false" customHeight="true" outlineLevel="0" collapsed="false">
      <c r="A26" s="43" t="n">
        <v>0.75</v>
      </c>
      <c r="B26" s="121" t="n">
        <f aca="false">(D26^2+F26^2)^0.5/10.5/1.73</f>
        <v>6.39832169282504</v>
      </c>
      <c r="C26" s="45" t="n">
        <f aca="false">C25+D26/D$6</f>
        <v>834.8594</v>
      </c>
      <c r="D26" s="46" t="n">
        <v>99.9</v>
      </c>
      <c r="E26" s="45" t="n">
        <f aca="false">E25+F26/F$6</f>
        <v>746.7829</v>
      </c>
      <c r="F26" s="46" t="n">
        <v>59.4</v>
      </c>
      <c r="G26" s="121" t="n">
        <f aca="false">(I26^2+K26^2)^0.5/10.5/1.73</f>
        <v>10.3329422277045</v>
      </c>
      <c r="H26" s="45" t="n">
        <f aca="false">H25+I26/I$6</f>
        <v>1085.6472</v>
      </c>
      <c r="I26" s="46" t="n">
        <v>184.5</v>
      </c>
      <c r="J26" s="45" t="n">
        <f aca="false">J25+K26/K$6</f>
        <v>479.0011</v>
      </c>
      <c r="K26" s="46" t="n">
        <v>34.5</v>
      </c>
      <c r="L26" s="121" t="n">
        <f aca="false">(N26^2+P26^2)^0.5/10.5/1.73</f>
        <v>29.5139822789768</v>
      </c>
      <c r="M26" s="45" t="n">
        <f aca="false">M25+N26/N$6</f>
        <v>2699.1614</v>
      </c>
      <c r="N26" s="46" t="n">
        <v>474</v>
      </c>
      <c r="O26" s="45" t="n">
        <f aca="false">O25+P26/P$6</f>
        <v>2031.5833</v>
      </c>
      <c r="P26" s="46" t="n">
        <v>250.5</v>
      </c>
      <c r="Q26" s="121" t="n">
        <f aca="false">(S26^2+U26^2)^0.5/10.5/1.73</f>
        <v>103.901462978175</v>
      </c>
      <c r="R26" s="45" t="n">
        <f aca="false">R25+S26/S$6</f>
        <v>5637.3176</v>
      </c>
      <c r="S26" s="46" t="n">
        <v>1795.2</v>
      </c>
      <c r="T26" s="45" t="n">
        <f aca="false">T25+U26/U$6</f>
        <v>2435.9535</v>
      </c>
      <c r="U26" s="46" t="n">
        <v>582.6</v>
      </c>
      <c r="V26" s="121" t="n">
        <f aca="false">(X26^2+Z26^2)^0.5/10.5/1.73</f>
        <v>5.52373666342811</v>
      </c>
      <c r="W26" s="45" t="n">
        <f aca="false">W25+X26/X$6</f>
        <v>600.5219</v>
      </c>
      <c r="X26" s="46" t="n">
        <v>71.1</v>
      </c>
      <c r="Y26" s="45" t="n">
        <f aca="false">Y25+Z26/Z$6</f>
        <v>735.298</v>
      </c>
      <c r="Z26" s="46" t="n">
        <v>70.8</v>
      </c>
      <c r="AA26" s="46" t="n">
        <f aca="false">(AC26^2+AE26^2)^0.5/10.5/1.73</f>
        <v>5.81337737407102</v>
      </c>
      <c r="AB26" s="46" t="n">
        <f aca="false">AB25+AC26/AC$6</f>
        <v>487.4024</v>
      </c>
      <c r="AC26" s="46" t="n">
        <v>105.6</v>
      </c>
      <c r="AD26" s="46" t="n">
        <f aca="false">AD25+AE26/AE$6</f>
        <v>25.4767</v>
      </c>
      <c r="AE26" s="46" t="n">
        <v>0</v>
      </c>
      <c r="AF26" s="121" t="n">
        <f aca="false">(AH26^2+AJ26^2)^0.5/10.5/1.73</f>
        <v>75.4412341027678</v>
      </c>
      <c r="AG26" s="45" t="n">
        <f aca="false">AG25+AH26/AH$6</f>
        <v>2651.5017</v>
      </c>
      <c r="AH26" s="46" t="n">
        <v>1342.8</v>
      </c>
      <c r="AI26" s="45" t="n">
        <f aca="false">AI25+AJ26/AJ$6</f>
        <v>695.5776</v>
      </c>
      <c r="AJ26" s="46" t="n">
        <v>273.6</v>
      </c>
      <c r="AK26" s="121" t="n">
        <f aca="false">(AM26^2+AO26^2)^0.5/10.5/1.73</f>
        <v>24.3811578266277</v>
      </c>
      <c r="AL26" s="45" t="n">
        <f aca="false">AL25+AM26/AM$6</f>
        <v>6827.9461</v>
      </c>
      <c r="AM26" s="46" t="n">
        <v>378.6</v>
      </c>
      <c r="AN26" s="45" t="n">
        <f aca="false">AN25+AO26/AO$6</f>
        <v>3256.2322</v>
      </c>
      <c r="AO26" s="46" t="n">
        <v>229.8</v>
      </c>
      <c r="AP26" s="121" t="n">
        <f aca="false">(AR26^2+AT26^2)^0.5/10.5/1.73</f>
        <v>62.7893898024564</v>
      </c>
      <c r="AQ26" s="45" t="n">
        <f aca="false">AQ25+AR26/AR$6</f>
        <v>6879.4735</v>
      </c>
      <c r="AR26" s="46" t="n">
        <v>1055.1</v>
      </c>
      <c r="AS26" s="45" t="n">
        <f aca="false">AS25+AT26/AT$6</f>
        <v>3872.1413</v>
      </c>
      <c r="AT26" s="46" t="n">
        <v>433.2</v>
      </c>
      <c r="AU26" s="121" t="n">
        <f aca="false">(AW26^2+AY26^2)^0.5/10.5/1.73</f>
        <v>55.3768627900504</v>
      </c>
      <c r="AV26" s="45" t="n">
        <f aca="false">AV25+AW26/AW$6</f>
        <v>3881.8932</v>
      </c>
      <c r="AW26" s="46" t="n">
        <v>988.8</v>
      </c>
      <c r="AX26" s="45" t="n">
        <f aca="false">AX25+AY26/AY$6</f>
        <v>894.151</v>
      </c>
      <c r="AY26" s="46" t="n">
        <v>184.8</v>
      </c>
      <c r="AZ26" s="121" t="n">
        <f aca="false">(BB26^2+BD26^2)^0.5/10.5/1.73</f>
        <v>20.0641036449283</v>
      </c>
      <c r="BA26" s="45" t="n">
        <f aca="false">BA25+BB26/BB$6</f>
        <v>1293.5279</v>
      </c>
      <c r="BB26" s="46" t="n">
        <v>285.3</v>
      </c>
      <c r="BC26" s="45" t="n">
        <f aca="false">BC25+BD26/BD$6</f>
        <v>938.4267</v>
      </c>
      <c r="BD26" s="46" t="n">
        <v>226.8</v>
      </c>
      <c r="BE26" s="121" t="n">
        <f aca="false">(BG26^2+BI26^2)^0.5/10.5/1.73</f>
        <v>20.9088620178755</v>
      </c>
      <c r="BF26" s="45" t="n">
        <f aca="false">BF25+BG26/BG$6</f>
        <v>2591.5781</v>
      </c>
      <c r="BG26" s="46" t="n">
        <v>327</v>
      </c>
      <c r="BH26" s="45" t="n">
        <f aca="false">BH25+BI26/BI$6</f>
        <v>2021.972</v>
      </c>
      <c r="BI26" s="46" t="n">
        <v>193.2</v>
      </c>
      <c r="BJ26" s="121" t="n">
        <f aca="false">(BL26^2+BN26^2)^0.5/10.5/1.73</f>
        <v>0</v>
      </c>
      <c r="BK26" s="45" t="n">
        <f aca="false">BK25+BL26/BL$6</f>
        <v>6.4959</v>
      </c>
      <c r="BL26" s="46" t="n">
        <v>0</v>
      </c>
      <c r="BM26" s="45" t="n">
        <f aca="false">BM25+BN26/BN$6</f>
        <v>0.85</v>
      </c>
      <c r="BN26" s="46" t="n">
        <v>0</v>
      </c>
      <c r="BO26" s="121" t="n">
        <f aca="false">(BQ26^2+BS26^2)^0.5/10.5/1.73</f>
        <v>7.00890128033077</v>
      </c>
      <c r="BP26" s="45" t="n">
        <f aca="false">BP25+BQ26/BQ$6</f>
        <v>800.7404</v>
      </c>
      <c r="BQ26" s="46" t="n">
        <v>117.3</v>
      </c>
      <c r="BR26" s="45" t="n">
        <f aca="false">BR25+BS26/BS$6</f>
        <v>567.9349</v>
      </c>
      <c r="BS26" s="46" t="n">
        <v>49.5</v>
      </c>
    </row>
    <row r="27" customFormat="false" ht="14.1" hidden="false" customHeight="true" outlineLevel="0" collapsed="false">
      <c r="A27" s="35" t="n">
        <v>0.791666666666667</v>
      </c>
      <c r="B27" s="120" t="n">
        <f aca="false">(D27^2+F27^2)^0.5/10.5/1.73</f>
        <v>5.82455666331161</v>
      </c>
      <c r="C27" s="37" t="n">
        <f aca="false">C26+D27/D$6</f>
        <v>834.8903</v>
      </c>
      <c r="D27" s="42" t="n">
        <v>92.7</v>
      </c>
      <c r="E27" s="37" t="n">
        <f aca="false">E26+F27/F$6</f>
        <v>746.7999</v>
      </c>
      <c r="F27" s="42" t="n">
        <v>51</v>
      </c>
      <c r="G27" s="120" t="n">
        <f aca="false">(I27^2+K27^2)^0.5/10.5/1.73</f>
        <v>10.3684506116967</v>
      </c>
      <c r="H27" s="37" t="n">
        <f aca="false">H26+I27/I$6</f>
        <v>1085.7089</v>
      </c>
      <c r="I27" s="42" t="n">
        <v>185.1</v>
      </c>
      <c r="J27" s="37" t="n">
        <f aca="false">J26+K27/K$6</f>
        <v>479.0127</v>
      </c>
      <c r="K27" s="42" t="n">
        <v>34.8</v>
      </c>
      <c r="L27" s="120" t="n">
        <f aca="false">(N27^2+P27^2)^0.5/10.5/1.73</f>
        <v>29.756697284628</v>
      </c>
      <c r="M27" s="37" t="n">
        <f aca="false">M26+N27/N$6</f>
        <v>2699.3242</v>
      </c>
      <c r="N27" s="42" t="n">
        <v>488.4</v>
      </c>
      <c r="O27" s="37" t="n">
        <f aca="false">O26+P27/P$6</f>
        <v>2031.6605</v>
      </c>
      <c r="P27" s="42" t="n">
        <v>231.6</v>
      </c>
      <c r="Q27" s="120" t="n">
        <f aca="false">(S27^2+U27^2)^0.5/10.5/1.73</f>
        <v>95.6213694331946</v>
      </c>
      <c r="R27" s="37" t="n">
        <f aca="false">R26+S27/S$6</f>
        <v>5637.595</v>
      </c>
      <c r="S27" s="42" t="n">
        <v>1664.4</v>
      </c>
      <c r="T27" s="37" t="n">
        <f aca="false">T26+U27/U$6</f>
        <v>2436.0363</v>
      </c>
      <c r="U27" s="42" t="n">
        <v>496.8</v>
      </c>
      <c r="V27" s="120" t="n">
        <f aca="false">(X27^2+Z27^2)^0.5/10.5/1.73</f>
        <v>5.15003950801991</v>
      </c>
      <c r="W27" s="37" t="n">
        <f aca="false">W26+X27/X$6</f>
        <v>600.5439</v>
      </c>
      <c r="X27" s="42" t="n">
        <v>66</v>
      </c>
      <c r="Y27" s="37" t="n">
        <f aca="false">Y26+Z27/Z$6</f>
        <v>735.3201</v>
      </c>
      <c r="Z27" s="42" t="n">
        <v>66.3</v>
      </c>
      <c r="AA27" s="120" t="n">
        <f aca="false">(AC27^2+AE27^2)^0.5/10.5/1.73</f>
        <v>5.81340083322344</v>
      </c>
      <c r="AB27" s="37" t="n">
        <f aca="false">AB26+AC27/AC$6</f>
        <v>487.4376</v>
      </c>
      <c r="AC27" s="42" t="n">
        <v>105.6</v>
      </c>
      <c r="AD27" s="37" t="n">
        <f aca="false">AD26+AE27/AE$6</f>
        <v>25.4768</v>
      </c>
      <c r="AE27" s="42" t="n">
        <v>0.3</v>
      </c>
      <c r="AF27" s="120" t="n">
        <f aca="false">(AH27^2+AJ27^2)^0.5/10.5/1.73</f>
        <v>72.1598154919007</v>
      </c>
      <c r="AG27" s="37" t="n">
        <f aca="false">AG26+AH27/AH$6</f>
        <v>2651.7155</v>
      </c>
      <c r="AH27" s="42" t="n">
        <v>1282.8</v>
      </c>
      <c r="AI27" s="37" t="n">
        <f aca="false">AI26+AJ27/AJ$6</f>
        <v>695.6225</v>
      </c>
      <c r="AJ27" s="42" t="n">
        <v>269.4</v>
      </c>
      <c r="AK27" s="120" t="n">
        <f aca="false">(AM27^2+AO27^2)^0.5/10.5/1.73</f>
        <v>28.8484018961725</v>
      </c>
      <c r="AL27" s="37" t="n">
        <f aca="false">AL26+AM27/AM$6</f>
        <v>6828.0919</v>
      </c>
      <c r="AM27" s="42" t="n">
        <v>437.4</v>
      </c>
      <c r="AN27" s="37" t="n">
        <f aca="false">AN26+AO27/AO$6</f>
        <v>3256.3284</v>
      </c>
      <c r="AO27" s="42" t="n">
        <v>288.6</v>
      </c>
      <c r="AP27" s="120" t="n">
        <f aca="false">(AR27^2+AT27^2)^0.5/10.5/1.73</f>
        <v>58.0994780039598</v>
      </c>
      <c r="AQ27" s="37" t="n">
        <f aca="false">AQ26+AR27/AR$6</f>
        <v>6879.8018</v>
      </c>
      <c r="AR27" s="42" t="n">
        <v>984.9</v>
      </c>
      <c r="AS27" s="37" t="n">
        <f aca="false">AS26+AT27/AT$6</f>
        <v>3872.2677</v>
      </c>
      <c r="AT27" s="42" t="n">
        <v>379.2</v>
      </c>
      <c r="AU27" s="120" t="n">
        <f aca="false">(AW27^2+AY27^2)^0.5/10.5/1.73</f>
        <v>54.9607960300646</v>
      </c>
      <c r="AV27" s="37" t="n">
        <f aca="false">AV26+AW27/AW$6</f>
        <v>3882.0571</v>
      </c>
      <c r="AW27" s="42" t="n">
        <v>983.4</v>
      </c>
      <c r="AX27" s="37" t="n">
        <f aca="false">AX26+AY27/AY$6</f>
        <v>894.1797</v>
      </c>
      <c r="AY27" s="42" t="n">
        <v>172.2</v>
      </c>
      <c r="AZ27" s="120" t="n">
        <f aca="false">(BB27^2+BD27^2)^0.5/10.5/1.73</f>
        <v>15.5749653965914</v>
      </c>
      <c r="BA27" s="37" t="n">
        <f aca="false">BA26+BB27/BB$6</f>
        <v>1293.604</v>
      </c>
      <c r="BB27" s="42" t="n">
        <v>228.3</v>
      </c>
      <c r="BC27" s="37" t="n">
        <f aca="false">BC26+BD27/BD$6</f>
        <v>938.4824</v>
      </c>
      <c r="BD27" s="42" t="n">
        <v>167.1</v>
      </c>
      <c r="BE27" s="120" t="n">
        <f aca="false">(BG27^2+BI27^2)^0.5/10.5/1.73</f>
        <v>19.8689828931833</v>
      </c>
      <c r="BF27" s="37" t="n">
        <f aca="false">BF26+BG27/BG$6</f>
        <v>2591.6794</v>
      </c>
      <c r="BG27" s="42" t="n">
        <v>303.9</v>
      </c>
      <c r="BH27" s="37" t="n">
        <f aca="false">BH26+BI27/BI$6</f>
        <v>2022.0369</v>
      </c>
      <c r="BI27" s="42" t="n">
        <v>194.7</v>
      </c>
      <c r="BJ27" s="120" t="n">
        <f aca="false">(BL27^2+BN27^2)^0.5/10.5/1.73</f>
        <v>0</v>
      </c>
      <c r="BK27" s="37" t="n">
        <f aca="false">BK26+BL27/BL$6</f>
        <v>6.4959</v>
      </c>
      <c r="BL27" s="42" t="n">
        <v>0</v>
      </c>
      <c r="BM27" s="37" t="n">
        <f aca="false">BM26+BN27/BN$6</f>
        <v>0.85</v>
      </c>
      <c r="BN27" s="42" t="n">
        <v>0</v>
      </c>
      <c r="BO27" s="120" t="n">
        <f aca="false">(BQ27^2+BS27^2)^0.5/10.5/1.73</f>
        <v>6.96938803439571</v>
      </c>
      <c r="BP27" s="37" t="n">
        <f aca="false">BP26+BQ27/BQ$6</f>
        <v>800.7788</v>
      </c>
      <c r="BQ27" s="42" t="n">
        <v>115.2</v>
      </c>
      <c r="BR27" s="37" t="n">
        <f aca="false">BR26+BS27/BS$6</f>
        <v>567.9524</v>
      </c>
      <c r="BS27" s="42" t="n">
        <v>52.5</v>
      </c>
    </row>
    <row r="28" customFormat="false" ht="14.1" hidden="false" customHeight="true" outlineLevel="0" collapsed="false">
      <c r="A28" s="35" t="n">
        <v>0.833333333333333</v>
      </c>
      <c r="B28" s="120" t="n">
        <f aca="false">(D28^2+F28^2)^0.5/10.5/1.73</f>
        <v>6.58180914153235</v>
      </c>
      <c r="C28" s="37" t="n">
        <f aca="false">C27+D28/D$6</f>
        <v>834.925</v>
      </c>
      <c r="D28" s="42" t="n">
        <v>104.1</v>
      </c>
      <c r="E28" s="37" t="n">
        <f aca="false">E27+F28/F$6</f>
        <v>746.8195</v>
      </c>
      <c r="F28" s="42" t="n">
        <v>58.8</v>
      </c>
      <c r="G28" s="120" t="n">
        <f aca="false">(I28^2+K28^2)^0.5/10.5/1.73</f>
        <v>10.7114397127673</v>
      </c>
      <c r="H28" s="37" t="n">
        <f aca="false">H27+I28/I$6</f>
        <v>1085.7726</v>
      </c>
      <c r="I28" s="42" t="n">
        <v>191.1</v>
      </c>
      <c r="J28" s="37" t="n">
        <f aca="false">J27+K28/K$6</f>
        <v>479.0249</v>
      </c>
      <c r="K28" s="42" t="n">
        <v>36.6</v>
      </c>
      <c r="L28" s="120" t="n">
        <f aca="false">(N28^2+P28^2)^0.5/10.5/1.73</f>
        <v>29.4707001805796</v>
      </c>
      <c r="M28" s="37" t="n">
        <f aca="false">M27+N28/N$6</f>
        <v>2699.4845</v>
      </c>
      <c r="N28" s="42" t="n">
        <v>480.9</v>
      </c>
      <c r="O28" s="37" t="n">
        <f aca="false">O27+P28/P$6</f>
        <v>2031.7389</v>
      </c>
      <c r="P28" s="42" t="n">
        <v>235.2</v>
      </c>
      <c r="Q28" s="120" t="n">
        <f aca="false">(S28^2+U28^2)^0.5/10.5/1.73</f>
        <v>97.8191065511116</v>
      </c>
      <c r="R28" s="37" t="n">
        <f aca="false">R27+S28/S$6</f>
        <v>5637.8759</v>
      </c>
      <c r="S28" s="42" t="n">
        <v>1685.4</v>
      </c>
      <c r="T28" s="37" t="n">
        <f aca="false">T27+U28/U$6</f>
        <v>2436.1301</v>
      </c>
      <c r="U28" s="42" t="n">
        <v>562.8</v>
      </c>
      <c r="V28" s="120" t="n">
        <f aca="false">(X28^2+Z28^2)^0.5/10.5/1.73</f>
        <v>5.07172287108876</v>
      </c>
      <c r="W28" s="37" t="n">
        <f aca="false">W27+X28/X$6</f>
        <v>600.5648</v>
      </c>
      <c r="X28" s="42" t="n">
        <v>62.7</v>
      </c>
      <c r="Y28" s="37" t="n">
        <f aca="false">Y27+Z28/Z$6</f>
        <v>735.3426</v>
      </c>
      <c r="Z28" s="42" t="n">
        <v>67.5</v>
      </c>
      <c r="AA28" s="120" t="n">
        <f aca="false">(AC28^2+AE28^2)^0.5/10.5/1.73</f>
        <v>5.88001834233116</v>
      </c>
      <c r="AB28" s="37" t="n">
        <f aca="false">AB27+AC28/AC$6</f>
        <v>487.4732</v>
      </c>
      <c r="AC28" s="42" t="n">
        <v>106.8</v>
      </c>
      <c r="AD28" s="37" t="n">
        <f aca="false">AD27+AE28/AE$6</f>
        <v>25.4773</v>
      </c>
      <c r="AE28" s="42" t="n">
        <v>1.5</v>
      </c>
      <c r="AF28" s="120" t="n">
        <f aca="false">(AH28^2+AJ28^2)^0.5/10.5/1.73</f>
        <v>68.3561693552991</v>
      </c>
      <c r="AG28" s="37" t="n">
        <f aca="false">AG27+AH28/AH$6</f>
        <v>2651.9181</v>
      </c>
      <c r="AH28" s="42" t="n">
        <v>1215.6</v>
      </c>
      <c r="AI28" s="37" t="n">
        <f aca="false">AI27+AJ28/AJ$6</f>
        <v>695.6647</v>
      </c>
      <c r="AJ28" s="42" t="n">
        <v>253.2</v>
      </c>
      <c r="AK28" s="120" t="n">
        <f aca="false">(AM28^2+AO28^2)^0.5/10.5/1.73</f>
        <v>28.9119859132858</v>
      </c>
      <c r="AL28" s="37" t="n">
        <f aca="false">AL27+AM28/AM$6</f>
        <v>6828.2351</v>
      </c>
      <c r="AM28" s="42" t="n">
        <v>429.6</v>
      </c>
      <c r="AN28" s="37" t="n">
        <f aca="false">AN27+AO28/AO$6</f>
        <v>3256.4291</v>
      </c>
      <c r="AO28" s="42" t="n">
        <v>302.1</v>
      </c>
      <c r="AP28" s="120" t="n">
        <f aca="false">(AR28^2+AT28^2)^0.5/10.5/1.73</f>
        <v>53.1469967329579</v>
      </c>
      <c r="AQ28" s="37" t="n">
        <f aca="false">AQ27+AR28/AR$6</f>
        <v>6880.1033</v>
      </c>
      <c r="AR28" s="42" t="n">
        <v>904.5</v>
      </c>
      <c r="AS28" s="37" t="n">
        <f aca="false">AS27+AT28/AT$6</f>
        <v>3872.3802</v>
      </c>
      <c r="AT28" s="42" t="n">
        <v>337.5</v>
      </c>
      <c r="AU28" s="120" t="n">
        <f aca="false">(AW28^2+AY28^2)^0.5/10.5/1.73</f>
        <v>54.106637405448</v>
      </c>
      <c r="AV28" s="37" t="n">
        <f aca="false">AV27+AW28/AW$6</f>
        <v>3882.2186</v>
      </c>
      <c r="AW28" s="42" t="n">
        <v>969</v>
      </c>
      <c r="AX28" s="37" t="n">
        <f aca="false">AX27+AY28/AY$6</f>
        <v>894.2071</v>
      </c>
      <c r="AY28" s="42" t="n">
        <v>164.4</v>
      </c>
      <c r="AZ28" s="120" t="n">
        <f aca="false">(BB28^2+BD28^2)^0.5/10.5/1.73</f>
        <v>16.4727197357447</v>
      </c>
      <c r="BA28" s="37" t="n">
        <f aca="false">BA27+BB28/BB$6</f>
        <v>1293.6842</v>
      </c>
      <c r="BB28" s="42" t="n">
        <v>240.6</v>
      </c>
      <c r="BC28" s="37" t="n">
        <f aca="false">BC27+BD28/BD$6</f>
        <v>938.5417</v>
      </c>
      <c r="BD28" s="42" t="n">
        <v>177.9</v>
      </c>
      <c r="BE28" s="120" t="n">
        <f aca="false">(BG28^2+BI28^2)^0.5/10.5/1.73</f>
        <v>19.0940169240843</v>
      </c>
      <c r="BF28" s="37" t="n">
        <f aca="false">BF27+BG28/BG$6</f>
        <v>2591.7773</v>
      </c>
      <c r="BG28" s="42" t="n">
        <v>293.7</v>
      </c>
      <c r="BH28" s="37" t="n">
        <f aca="false">BH27+BI28/BI$6</f>
        <v>2022.0984</v>
      </c>
      <c r="BI28" s="42" t="n">
        <v>184.5</v>
      </c>
      <c r="BJ28" s="120" t="n">
        <f aca="false">(BL28^2+BN28^2)^0.5/10.5/1.73</f>
        <v>0</v>
      </c>
      <c r="BK28" s="37" t="n">
        <f aca="false">BK27+BL28/BL$6</f>
        <v>6.4959</v>
      </c>
      <c r="BL28" s="42" t="n">
        <v>0</v>
      </c>
      <c r="BM28" s="37" t="n">
        <f aca="false">BM27+BN28/BN$6</f>
        <v>0.85</v>
      </c>
      <c r="BN28" s="42" t="n">
        <v>0</v>
      </c>
      <c r="BO28" s="120" t="n">
        <f aca="false">(BQ28^2+BS28^2)^0.5/10.5/1.73</f>
        <v>5.70245980390949</v>
      </c>
      <c r="BP28" s="37" t="n">
        <f aca="false">BP27+BQ28/BQ$6</f>
        <v>800.8099</v>
      </c>
      <c r="BQ28" s="42" t="n">
        <v>93.3</v>
      </c>
      <c r="BR28" s="37" t="n">
        <f aca="false">BR27+BS28/BS$6</f>
        <v>567.9674</v>
      </c>
      <c r="BS28" s="42" t="n">
        <v>45</v>
      </c>
    </row>
    <row r="29" customFormat="false" ht="14.1" hidden="false" customHeight="true" outlineLevel="0" collapsed="false">
      <c r="A29" s="35" t="n">
        <v>0.875</v>
      </c>
      <c r="B29" s="120" t="n">
        <f aca="false">(D29^2+F29^2)^0.5/10.5/1.73</f>
        <v>6.07892313644859</v>
      </c>
      <c r="C29" s="37" t="n">
        <f aca="false">C28+D29/D$6</f>
        <v>834.9581</v>
      </c>
      <c r="D29" s="42" t="n">
        <v>99.3</v>
      </c>
      <c r="E29" s="37" t="n">
        <f aca="false">E28+F29/F$6</f>
        <v>746.8356</v>
      </c>
      <c r="F29" s="42" t="n">
        <v>48.3</v>
      </c>
      <c r="G29" s="120" t="n">
        <f aca="false">(I29^2+K29^2)^0.5/10.5/1.73</f>
        <v>9.7641466478901</v>
      </c>
      <c r="H29" s="37" t="n">
        <f aca="false">H28+I29/I$6</f>
        <v>1085.8308</v>
      </c>
      <c r="I29" s="42" t="n">
        <v>174.6</v>
      </c>
      <c r="J29" s="37" t="n">
        <f aca="false">J28+K29/K$6</f>
        <v>479.0353</v>
      </c>
      <c r="K29" s="42" t="n">
        <v>31.2</v>
      </c>
      <c r="L29" s="120" t="n">
        <f aca="false">(N29^2+P29^2)^0.5/10.5/1.73</f>
        <v>24.0246475202213</v>
      </c>
      <c r="M29" s="37" t="n">
        <f aca="false">M28+N29/N$6</f>
        <v>2699.6176</v>
      </c>
      <c r="N29" s="42" t="n">
        <v>399.3</v>
      </c>
      <c r="O29" s="37" t="n">
        <f aca="false">O28+P29/P$6</f>
        <v>2031.7976</v>
      </c>
      <c r="P29" s="42" t="n">
        <v>176.1</v>
      </c>
      <c r="Q29" s="120" t="n">
        <f aca="false">(S29^2+U29^2)^0.5/10.5/1.73</f>
        <v>90.3677364555579</v>
      </c>
      <c r="R29" s="37" t="n">
        <f aca="false">R28+S29/S$6</f>
        <v>5638.1375</v>
      </c>
      <c r="S29" s="42" t="n">
        <v>1569.6</v>
      </c>
      <c r="T29" s="37" t="n">
        <f aca="false">T28+U29/U$6</f>
        <v>2436.2102</v>
      </c>
      <c r="U29" s="42" t="n">
        <v>480.6</v>
      </c>
      <c r="V29" s="120" t="n">
        <f aca="false">(X29^2+Z29^2)^0.5/10.5/1.73</f>
        <v>4.76671054169012</v>
      </c>
      <c r="W29" s="37" t="n">
        <f aca="false">W28+X29/X$6</f>
        <v>600.5846</v>
      </c>
      <c r="X29" s="42" t="n">
        <v>59.4</v>
      </c>
      <c r="Y29" s="37" t="n">
        <f aca="false">Y28+Z29/Z$6</f>
        <v>735.3636</v>
      </c>
      <c r="Z29" s="42" t="n">
        <v>63</v>
      </c>
      <c r="AA29" s="120" t="n">
        <f aca="false">(AC29^2+AE29^2)^0.5/10.5/1.73</f>
        <v>5.68147119977924</v>
      </c>
      <c r="AB29" s="37" t="n">
        <f aca="false">AB28+AC29/AC$6</f>
        <v>487.5076</v>
      </c>
      <c r="AC29" s="42" t="n">
        <v>103.2</v>
      </c>
      <c r="AD29" s="37" t="n">
        <f aca="false">AD28+AE29/AE$6</f>
        <v>25.4776</v>
      </c>
      <c r="AE29" s="42" t="n">
        <v>0.9</v>
      </c>
      <c r="AF29" s="120" t="n">
        <f aca="false">(AH29^2+AJ29^2)^0.5/10.5/1.73</f>
        <v>66.1497093679275</v>
      </c>
      <c r="AG29" s="37" t="n">
        <f aca="false">AG28+AH29/AH$6</f>
        <v>2652.114</v>
      </c>
      <c r="AH29" s="42" t="n">
        <v>1175.4</v>
      </c>
      <c r="AI29" s="37" t="n">
        <f aca="false">AI28+AJ29/AJ$6</f>
        <v>695.7063</v>
      </c>
      <c r="AJ29" s="42" t="n">
        <v>249.6</v>
      </c>
      <c r="AK29" s="120" t="n">
        <f aca="false">(AM29^2+AO29^2)^0.5/10.5/1.73</f>
        <v>26.8296145947475</v>
      </c>
      <c r="AL29" s="37" t="n">
        <f aca="false">AL28+AM29/AM$6</f>
        <v>6828.3663</v>
      </c>
      <c r="AM29" s="42" t="n">
        <v>393.6</v>
      </c>
      <c r="AN29" s="37" t="n">
        <f aca="false">AN28+AO29/AO$6</f>
        <v>3256.5249</v>
      </c>
      <c r="AO29" s="42" t="n">
        <v>287.4</v>
      </c>
      <c r="AP29" s="120" t="n">
        <f aca="false">(AR29^2+AT29^2)^0.5/10.5/1.73</f>
        <v>51.7188221926564</v>
      </c>
      <c r="AQ29" s="37" t="n">
        <f aca="false">AQ28+AR29/AR$6</f>
        <v>6880.3979</v>
      </c>
      <c r="AR29" s="42" t="n">
        <v>883.8</v>
      </c>
      <c r="AS29" s="37" t="n">
        <f aca="false">AS28+AT29/AT$6</f>
        <v>3872.4864</v>
      </c>
      <c r="AT29" s="42" t="n">
        <v>318.6</v>
      </c>
      <c r="AU29" s="120" t="n">
        <f aca="false">(AW29^2+AY29^2)^0.5/10.5/1.73</f>
        <v>51.3981093824299</v>
      </c>
      <c r="AV29" s="37" t="n">
        <f aca="false">AV28+AW29/AW$6</f>
        <v>3882.3719</v>
      </c>
      <c r="AW29" s="42" t="n">
        <v>919.8</v>
      </c>
      <c r="AX29" s="37" t="n">
        <f aca="false">AX28+AY29/AY$6</f>
        <v>894.2338</v>
      </c>
      <c r="AY29" s="42" t="n">
        <v>160.2</v>
      </c>
      <c r="AZ29" s="120" t="n">
        <f aca="false">(BB29^2+BD29^2)^0.5/10.5/1.73</f>
        <v>15.299752627398</v>
      </c>
      <c r="BA29" s="37" t="n">
        <f aca="false">BA28+BB29/BB$6</f>
        <v>1293.7583</v>
      </c>
      <c r="BB29" s="42" t="n">
        <v>222.3</v>
      </c>
      <c r="BC29" s="37" t="n">
        <f aca="false">BC28+BD29/BD$6</f>
        <v>938.5973</v>
      </c>
      <c r="BD29" s="42" t="n">
        <v>166.8</v>
      </c>
      <c r="BE29" s="120" t="n">
        <f aca="false">(BG29^2+BI29^2)^0.5/10.5/1.73</f>
        <v>19.1053271421071</v>
      </c>
      <c r="BF29" s="37" t="n">
        <f aca="false">BF28+BG29/BG$6</f>
        <v>2591.8736</v>
      </c>
      <c r="BG29" s="42" t="n">
        <v>288.9</v>
      </c>
      <c r="BH29" s="37" t="n">
        <f aca="false">BH28+BI29/BI$6</f>
        <v>2022.1625</v>
      </c>
      <c r="BI29" s="42" t="n">
        <v>192.3</v>
      </c>
      <c r="BJ29" s="120" t="n">
        <f aca="false">(BL29^2+BN29^2)^0.5/10.5/1.73</f>
        <v>0</v>
      </c>
      <c r="BK29" s="37" t="n">
        <f aca="false">BK28+BL29/BL$6</f>
        <v>6.4959</v>
      </c>
      <c r="BL29" s="42" t="n">
        <v>0</v>
      </c>
      <c r="BM29" s="37" t="n">
        <f aca="false">BM28+BN29/BN$6</f>
        <v>0.85</v>
      </c>
      <c r="BN29" s="42" t="n">
        <v>0</v>
      </c>
      <c r="BO29" s="120" t="n">
        <f aca="false">(BQ29^2+BS29^2)^0.5/10.5/1.73</f>
        <v>5.78291791350342</v>
      </c>
      <c r="BP29" s="37" t="n">
        <f aca="false">BP28+BQ29/BQ$6</f>
        <v>800.8404</v>
      </c>
      <c r="BQ29" s="42" t="n">
        <v>91.5</v>
      </c>
      <c r="BR29" s="37" t="n">
        <f aca="false">BR28+BS29/BS$6</f>
        <v>567.9846</v>
      </c>
      <c r="BS29" s="42" t="n">
        <v>51.6</v>
      </c>
    </row>
    <row r="30" s="15" customFormat="true" ht="14.1" hidden="false" customHeight="true" outlineLevel="0" collapsed="false">
      <c r="A30" s="43" t="n">
        <v>0.916666666666667</v>
      </c>
      <c r="B30" s="121" t="n">
        <f aca="false">(D30^2+F30^2)^0.5/10.5/1.73</f>
        <v>5.60668710050139</v>
      </c>
      <c r="C30" s="45" t="n">
        <f aca="false">C29+D30/D$6</f>
        <v>834.9882</v>
      </c>
      <c r="D30" s="46" t="n">
        <v>90.3</v>
      </c>
      <c r="E30" s="45" t="n">
        <f aca="false">E29+F30/F$6</f>
        <v>746.8513</v>
      </c>
      <c r="F30" s="46" t="n">
        <v>47.1</v>
      </c>
      <c r="G30" s="121" t="n">
        <f aca="false">(I30^2+K30^2)^0.5/10.5/1.73</f>
        <v>9.97556886886374</v>
      </c>
      <c r="H30" s="45" t="n">
        <f aca="false">H29+I30/I$6</f>
        <v>1085.8903</v>
      </c>
      <c r="I30" s="46" t="n">
        <v>178.5</v>
      </c>
      <c r="J30" s="45" t="n">
        <f aca="false">J29+K30/K$6</f>
        <v>479.0457</v>
      </c>
      <c r="K30" s="46" t="n">
        <v>31.2</v>
      </c>
      <c r="L30" s="121" t="n">
        <f aca="false">(N30^2+P30^2)^0.5/10.5/1.73</f>
        <v>22.3187634146828</v>
      </c>
      <c r="M30" s="45" t="n">
        <f aca="false">M29+N30/N$6</f>
        <v>2699.7405</v>
      </c>
      <c r="N30" s="46" t="n">
        <v>368.7</v>
      </c>
      <c r="O30" s="45" t="n">
        <f aca="false">O29+P30/P$6</f>
        <v>2031.8538</v>
      </c>
      <c r="P30" s="46" t="n">
        <v>168.6</v>
      </c>
      <c r="Q30" s="121" t="n">
        <f aca="false">(S30^2+U30^2)^0.5/10.5/1.73</f>
        <v>91.7888409347124</v>
      </c>
      <c r="R30" s="45" t="n">
        <f aca="false">R29+S30/S$6</f>
        <v>5638.4022</v>
      </c>
      <c r="S30" s="46" t="n">
        <v>1588.2</v>
      </c>
      <c r="T30" s="45" t="n">
        <f aca="false">T29+U30/U$6</f>
        <v>2436.2948</v>
      </c>
      <c r="U30" s="46" t="n">
        <v>507.6</v>
      </c>
      <c r="V30" s="121" t="n">
        <f aca="false">(X30^2+Z30^2)^0.5/10.5/1.73</f>
        <v>4.47475622100586</v>
      </c>
      <c r="W30" s="45" t="n">
        <f aca="false">W29+X30/X$6</f>
        <v>600.6022</v>
      </c>
      <c r="X30" s="46" t="n">
        <v>52.8</v>
      </c>
      <c r="Y30" s="45" t="n">
        <f aca="false">Y29+Z30/Z$6</f>
        <v>735.3842</v>
      </c>
      <c r="Z30" s="46" t="n">
        <v>61.8</v>
      </c>
      <c r="AA30" s="46" t="n">
        <f aca="false">(AC30^2+AE30^2)^0.5/10.5/1.73</f>
        <v>5.73101516197178</v>
      </c>
      <c r="AB30" s="46" t="n">
        <f aca="false">AB29+AC30/AC$6</f>
        <v>487.5423</v>
      </c>
      <c r="AC30" s="46" t="n">
        <v>104.1</v>
      </c>
      <c r="AD30" s="46" t="n">
        <f aca="false">AD29+AE30/AE$6</f>
        <v>25.4779</v>
      </c>
      <c r="AE30" s="46" t="n">
        <v>0.9</v>
      </c>
      <c r="AF30" s="121" t="n">
        <f aca="false">(AH30^2+AJ30^2)^0.5/10.5/1.73</f>
        <v>62.8834073343733</v>
      </c>
      <c r="AG30" s="45" t="n">
        <f aca="false">AG29+AH30/AH$6</f>
        <v>2652.3</v>
      </c>
      <c r="AH30" s="46" t="n">
        <v>1116</v>
      </c>
      <c r="AI30" s="45" t="n">
        <f aca="false">AI29+AJ30/AJ$6</f>
        <v>695.7469</v>
      </c>
      <c r="AJ30" s="46" t="n">
        <v>243.6</v>
      </c>
      <c r="AK30" s="121" t="n">
        <f aca="false">(AM30^2+AO30^2)^0.5/10.5/1.73</f>
        <v>22.6181220596233</v>
      </c>
      <c r="AL30" s="45" t="n">
        <f aca="false">AL29+AM30/AM$6</f>
        <v>6828.4781</v>
      </c>
      <c r="AM30" s="46" t="n">
        <v>335.4</v>
      </c>
      <c r="AN30" s="45" t="n">
        <f aca="false">AN29+AO30/AO$6</f>
        <v>3256.604</v>
      </c>
      <c r="AO30" s="46" t="n">
        <v>237.3</v>
      </c>
      <c r="AP30" s="121" t="n">
        <f aca="false">(AR30^2+AT30^2)^0.5/10.5/1.73</f>
        <v>47.2881976623609</v>
      </c>
      <c r="AQ30" s="45" t="n">
        <f aca="false">AQ29+AR30/AR$6</f>
        <v>6880.6662</v>
      </c>
      <c r="AR30" s="46" t="n">
        <v>804.9</v>
      </c>
      <c r="AS30" s="45" t="n">
        <f aca="false">AS29+AT30/AT$6</f>
        <v>3872.5864</v>
      </c>
      <c r="AT30" s="46" t="n">
        <v>300</v>
      </c>
      <c r="AU30" s="121" t="n">
        <f aca="false">(AW30^2+AY30^2)^0.5/10.5/1.73</f>
        <v>50.1480058912666</v>
      </c>
      <c r="AV30" s="45" t="n">
        <f aca="false">AV29+AW30/AW$6</f>
        <v>3882.5211</v>
      </c>
      <c r="AW30" s="46" t="n">
        <v>895.2</v>
      </c>
      <c r="AX30" s="45" t="n">
        <f aca="false">AX29+AY30/AY$6</f>
        <v>894.2619</v>
      </c>
      <c r="AY30" s="46" t="n">
        <v>168.6</v>
      </c>
      <c r="AZ30" s="121" t="n">
        <f aca="false">(BB30^2+BD30^2)^0.5/10.5/1.73</f>
        <v>15.0673820670757</v>
      </c>
      <c r="BA30" s="45" t="n">
        <f aca="false">BA29+BB30/BB$6</f>
        <v>1293.8322</v>
      </c>
      <c r="BB30" s="46" t="n">
        <v>221.7</v>
      </c>
      <c r="BC30" s="45" t="n">
        <f aca="false">BC29+BD30/BD$6</f>
        <v>938.6508</v>
      </c>
      <c r="BD30" s="46" t="n">
        <v>160.5</v>
      </c>
      <c r="BE30" s="121" t="n">
        <f aca="false">(BG30^2+BI30^2)^0.5/10.5/1.73</f>
        <v>18.6855521392153</v>
      </c>
      <c r="BF30" s="45" t="n">
        <f aca="false">BF29+BG30/BG$6</f>
        <v>2591.9669</v>
      </c>
      <c r="BG30" s="46" t="n">
        <v>279.9</v>
      </c>
      <c r="BH30" s="45" t="n">
        <f aca="false">BH29+BI30/BI$6</f>
        <v>2022.2265</v>
      </c>
      <c r="BI30" s="46" t="n">
        <v>192</v>
      </c>
      <c r="BJ30" s="121" t="n">
        <f aca="false">(BL30^2+BN30^2)^0.5/10.5/1.73</f>
        <v>0</v>
      </c>
      <c r="BK30" s="45" t="n">
        <f aca="false">BK29+BL30/BL$6</f>
        <v>6.4959</v>
      </c>
      <c r="BL30" s="46" t="n">
        <v>0</v>
      </c>
      <c r="BM30" s="45" t="n">
        <f aca="false">BM29+BN30/BN$6</f>
        <v>0.85</v>
      </c>
      <c r="BN30" s="46" t="n">
        <v>0</v>
      </c>
      <c r="BO30" s="121" t="n">
        <f aca="false">(BQ30^2+BS30^2)^0.5/10.5/1.73</f>
        <v>5.37538639241965</v>
      </c>
      <c r="BP30" s="45" t="n">
        <f aca="false">BP29+BQ30/BQ$6</f>
        <v>800.8688</v>
      </c>
      <c r="BQ30" s="46" t="n">
        <v>85.2</v>
      </c>
      <c r="BR30" s="45" t="n">
        <f aca="false">BR29+BS30/BS$6</f>
        <v>568.0005</v>
      </c>
      <c r="BS30" s="46" t="n">
        <v>47.7</v>
      </c>
    </row>
    <row r="31" customFormat="false" ht="14.1" hidden="false" customHeight="true" outlineLevel="0" collapsed="false">
      <c r="A31" s="35" t="n">
        <v>0.958333333333333</v>
      </c>
      <c r="B31" s="120" t="n">
        <f aca="false">(D31^2+F31^2)^0.5/10.5/1.73</f>
        <v>5.38461339890332</v>
      </c>
      <c r="C31" s="37" t="n">
        <f aca="false">C30+D31/D$6</f>
        <v>835.0172</v>
      </c>
      <c r="D31" s="42" t="n">
        <v>87</v>
      </c>
      <c r="E31" s="37" t="n">
        <f aca="false">E30+F31/F$6</f>
        <v>746.8662</v>
      </c>
      <c r="F31" s="42" t="n">
        <v>44.7</v>
      </c>
      <c r="G31" s="120" t="n">
        <f aca="false">(I31^2+K31^2)^0.5/10.5/1.73</f>
        <v>9.27814659575071</v>
      </c>
      <c r="H31" s="37" t="n">
        <f aca="false">H30+I31/I$6</f>
        <v>1085.9456</v>
      </c>
      <c r="I31" s="42" t="n">
        <v>165.9</v>
      </c>
      <c r="J31" s="37" t="n">
        <f aca="false">J30+K31/K$6</f>
        <v>479.0556</v>
      </c>
      <c r="K31" s="42" t="n">
        <v>29.7</v>
      </c>
      <c r="L31" s="120" t="n">
        <f aca="false">(N31^2+P31^2)^0.5/10.5/1.73</f>
        <v>19.7621347464422</v>
      </c>
      <c r="M31" s="37" t="n">
        <f aca="false">M30+N31/N$6</f>
        <v>2699.8487</v>
      </c>
      <c r="N31" s="42" t="n">
        <v>324.6</v>
      </c>
      <c r="O31" s="37" t="n">
        <f aca="false">O30+P31/P$6</f>
        <v>2031.9049</v>
      </c>
      <c r="P31" s="42" t="n">
        <v>153.3</v>
      </c>
      <c r="Q31" s="120" t="n">
        <f aca="false">(S31^2+U31^2)^0.5/10.5/1.73</f>
        <v>79.289462987721</v>
      </c>
      <c r="R31" s="37" t="n">
        <f aca="false">R30+S31/S$6</f>
        <v>5638.6298</v>
      </c>
      <c r="S31" s="42" t="n">
        <v>1365.6</v>
      </c>
      <c r="T31" s="37" t="n">
        <f aca="false">T30+U31/U$6</f>
        <v>2436.3711</v>
      </c>
      <c r="U31" s="42" t="n">
        <v>457.8</v>
      </c>
      <c r="V31" s="120" t="n">
        <f aca="false">(X31^2+Z31^2)^0.5/10.5/1.73</f>
        <v>4.30314081747621</v>
      </c>
      <c r="W31" s="37" t="n">
        <f aca="false">W30+X31/X$6</f>
        <v>600.6189</v>
      </c>
      <c r="X31" s="42" t="n">
        <v>50.1</v>
      </c>
      <c r="Y31" s="37" t="n">
        <f aca="false">Y30+Z31/Z$6</f>
        <v>735.4042</v>
      </c>
      <c r="Z31" s="42" t="n">
        <v>60</v>
      </c>
      <c r="AA31" s="120" t="n">
        <f aca="false">(AC31^2+AE31^2)^0.5/10.5/1.73</f>
        <v>5.64824875285185</v>
      </c>
      <c r="AB31" s="37" t="n">
        <f aca="false">AB30+AC31/AC$6</f>
        <v>487.5765</v>
      </c>
      <c r="AC31" s="42" t="n">
        <v>102.6</v>
      </c>
      <c r="AD31" s="37" t="n">
        <f aca="false">AD30+AE31/AE$6</f>
        <v>25.478</v>
      </c>
      <c r="AE31" s="42" t="n">
        <v>0.3</v>
      </c>
      <c r="AF31" s="120" t="n">
        <f aca="false">(AH31^2+AJ31^2)^0.5/10.5/1.73</f>
        <v>57.3979879857692</v>
      </c>
      <c r="AG31" s="37" t="n">
        <f aca="false">AG30+AH31/AH$6</f>
        <v>2652.4697</v>
      </c>
      <c r="AH31" s="42" t="n">
        <v>1018.2</v>
      </c>
      <c r="AI31" s="37" t="n">
        <f aca="false">AI30+AJ31/AJ$6</f>
        <v>695.7843</v>
      </c>
      <c r="AJ31" s="42" t="n">
        <v>224.4</v>
      </c>
      <c r="AK31" s="120" t="n">
        <f aca="false">(AM31^2+AO31^2)^0.5/10.5/1.73</f>
        <v>23.1363228863377</v>
      </c>
      <c r="AL31" s="37" t="n">
        <f aca="false">AL30+AM31/AM$6</f>
        <v>6828.5919</v>
      </c>
      <c r="AM31" s="42" t="n">
        <v>341.4</v>
      </c>
      <c r="AN31" s="37" t="n">
        <f aca="false">AN30+AO31/AO$6</f>
        <v>3256.6857</v>
      </c>
      <c r="AO31" s="42" t="n">
        <v>245.1</v>
      </c>
      <c r="AP31" s="120" t="n">
        <f aca="false">(AR31^2+AT31^2)^0.5/10.5/1.73</f>
        <v>43.4083083556053</v>
      </c>
      <c r="AQ31" s="37" t="n">
        <f aca="false">AQ30+AR31/AR$6</f>
        <v>6880.9115</v>
      </c>
      <c r="AR31" s="42" t="n">
        <v>735.9</v>
      </c>
      <c r="AS31" s="37" t="n">
        <f aca="false">AS30+AT31/AT$6</f>
        <v>3872.6808</v>
      </c>
      <c r="AT31" s="42" t="n">
        <v>283.2</v>
      </c>
      <c r="AU31" s="120" t="n">
        <f aca="false">(AW31^2+AY31^2)^0.5/10.5/1.73</f>
        <v>44.9117029081467</v>
      </c>
      <c r="AV31" s="37" t="n">
        <f aca="false">AV30+AW31/AW$6</f>
        <v>3882.6546</v>
      </c>
      <c r="AW31" s="42" t="n">
        <v>801</v>
      </c>
      <c r="AX31" s="37" t="n">
        <f aca="false">AX30+AY31/AY$6</f>
        <v>894.2877</v>
      </c>
      <c r="AY31" s="42" t="n">
        <v>154.8</v>
      </c>
      <c r="AZ31" s="120" t="n">
        <f aca="false">(BB31^2+BD31^2)^0.5/10.5/1.73</f>
        <v>19.3863532016006</v>
      </c>
      <c r="BA31" s="37" t="n">
        <f aca="false">BA30+BB31/BB$6</f>
        <v>1293.9225</v>
      </c>
      <c r="BB31" s="42" t="n">
        <v>270.9</v>
      </c>
      <c r="BC31" s="37" t="n">
        <f aca="false">BC30+BD31/BD$6</f>
        <v>938.7258</v>
      </c>
      <c r="BD31" s="42" t="n">
        <v>225</v>
      </c>
      <c r="BE31" s="120" t="n">
        <f aca="false">(BG31^2+BI31^2)^0.5/10.5/1.73</f>
        <v>17.4142922203655</v>
      </c>
      <c r="BF31" s="37" t="n">
        <f aca="false">BF30+BG31/BG$6</f>
        <v>2592.0534</v>
      </c>
      <c r="BG31" s="42" t="n">
        <v>259.5</v>
      </c>
      <c r="BH31" s="37" t="n">
        <f aca="false">BH30+BI31/BI$6</f>
        <v>2022.2868</v>
      </c>
      <c r="BI31" s="42" t="n">
        <v>180.9</v>
      </c>
      <c r="BJ31" s="120" t="n">
        <f aca="false">(BL31^2+BN31^2)^0.5/10.5/1.73</f>
        <v>0</v>
      </c>
      <c r="BK31" s="37" t="n">
        <f aca="false">BK30+BL31/BL$6</f>
        <v>6.4959</v>
      </c>
      <c r="BL31" s="42" t="n">
        <v>0</v>
      </c>
      <c r="BM31" s="37" t="n">
        <f aca="false">BM30+BN31/BN$6</f>
        <v>0.85</v>
      </c>
      <c r="BN31" s="42" t="n">
        <v>0</v>
      </c>
      <c r="BO31" s="120" t="n">
        <f aca="false">(BQ31^2+BS31^2)^0.5/10.5/1.73</f>
        <v>5.00758874536673</v>
      </c>
      <c r="BP31" s="37" t="n">
        <f aca="false">BP30+BQ31/BQ$6</f>
        <v>800.8948</v>
      </c>
      <c r="BQ31" s="42" t="n">
        <v>78</v>
      </c>
      <c r="BR31" s="37" t="n">
        <f aca="false">BR30+BS31/BS$6</f>
        <v>568.0161</v>
      </c>
      <c r="BS31" s="42" t="n">
        <v>46.8</v>
      </c>
    </row>
    <row r="32" customFormat="false" ht="14.1" hidden="false" customHeight="true" outlineLevel="0" collapsed="false">
      <c r="A32" s="50" t="n">
        <v>0.999999999999999</v>
      </c>
      <c r="B32" s="122" t="n">
        <f aca="false">(D32^2+F32^2)^0.5/10.5/1.73</f>
        <v>4.71773554890927</v>
      </c>
      <c r="C32" s="52" t="n">
        <f aca="false">C31+D32/D$6</f>
        <v>835.0421</v>
      </c>
      <c r="D32" s="53" t="n">
        <v>74.7</v>
      </c>
      <c r="E32" s="52" t="n">
        <f aca="false">E31+F32/F$6</f>
        <v>746.8802</v>
      </c>
      <c r="F32" s="53" t="n">
        <v>42</v>
      </c>
      <c r="G32" s="122" t="n">
        <f aca="false">(I32^2+K32^2)^0.5/10.5/1.73</f>
        <v>8.44962613658503</v>
      </c>
      <c r="H32" s="52" t="n">
        <f aca="false">H31+I32/I$6</f>
        <v>1085.996</v>
      </c>
      <c r="I32" s="53" t="n">
        <v>151.2</v>
      </c>
      <c r="J32" s="52" t="n">
        <f aca="false">J31+K32/K$6</f>
        <v>479.0644</v>
      </c>
      <c r="K32" s="53" t="n">
        <v>26.4</v>
      </c>
      <c r="L32" s="122" t="n">
        <f aca="false">(N32^2+P32^2)^0.5/10.5/1.73</f>
        <v>19.5503628697596</v>
      </c>
      <c r="M32" s="52" t="n">
        <f aca="false">M31+N32/N$6</f>
        <v>2699.9546</v>
      </c>
      <c r="N32" s="53" t="n">
        <v>317.7</v>
      </c>
      <c r="O32" s="52" t="n">
        <f aca="false">O31+P32/P$6</f>
        <v>2031.9578</v>
      </c>
      <c r="P32" s="53" t="n">
        <v>158.7</v>
      </c>
      <c r="Q32" s="122" t="n">
        <f aca="false">(S32^2+U32^2)^0.5/10.5/1.73</f>
        <v>72.7843512066141</v>
      </c>
      <c r="R32" s="52" t="n">
        <f aca="false">R31+S32/S$6</f>
        <v>5638.8394</v>
      </c>
      <c r="S32" s="53" t="n">
        <v>1257.6</v>
      </c>
      <c r="T32" s="52" t="n">
        <f aca="false">T31+U32/U$6</f>
        <v>2436.4391</v>
      </c>
      <c r="U32" s="53" t="n">
        <v>408</v>
      </c>
      <c r="V32" s="122" t="n">
        <f aca="false">(X32^2+Z32^2)^0.5/10.5/1.73</f>
        <v>3.96177356401003</v>
      </c>
      <c r="W32" s="52" t="n">
        <f aca="false">W31+X32/X$6</f>
        <v>600.6338</v>
      </c>
      <c r="X32" s="53" t="n">
        <v>44.7</v>
      </c>
      <c r="Y32" s="52" t="n">
        <f aca="false">Y31+Z32/Z$6</f>
        <v>735.423</v>
      </c>
      <c r="Z32" s="53" t="n">
        <v>56.4</v>
      </c>
      <c r="AA32" s="122" t="n">
        <f aca="false">(AC32^2+AE32^2)^0.5/10.5/1.73</f>
        <v>5.61529120234611</v>
      </c>
      <c r="AB32" s="52" t="n">
        <f aca="false">AB31+AC32/AC$6</f>
        <v>487.6105</v>
      </c>
      <c r="AC32" s="53" t="n">
        <v>102</v>
      </c>
      <c r="AD32" s="52" t="n">
        <f aca="false">AD31+AE32/AE$6</f>
        <v>25.4782</v>
      </c>
      <c r="AE32" s="53" t="n">
        <v>0.6</v>
      </c>
      <c r="AF32" s="122" t="n">
        <f aca="false">(AH32^2+AJ32^2)^0.5/10.5/1.73</f>
        <v>52.7410646630763</v>
      </c>
      <c r="AG32" s="52" t="n">
        <f aca="false">AG31+AH32/AH$6</f>
        <v>2652.6254</v>
      </c>
      <c r="AH32" s="53" t="n">
        <v>934.2</v>
      </c>
      <c r="AI32" s="52" t="n">
        <f aca="false">AI31+AJ32/AJ$6</f>
        <v>695.8197</v>
      </c>
      <c r="AJ32" s="53" t="n">
        <v>212.4</v>
      </c>
      <c r="AK32" s="122" t="n">
        <f aca="false">(AM32^2+AO32^2)^0.5/10.5/1.73</f>
        <v>20.9843146465647</v>
      </c>
      <c r="AL32" s="52" t="n">
        <f aca="false">AL31+AM32/AM$6</f>
        <v>6828.6935</v>
      </c>
      <c r="AM32" s="53" t="n">
        <v>304.8</v>
      </c>
      <c r="AN32" s="52" t="n">
        <f aca="false">AN31+AO32/AO$6</f>
        <v>3256.762</v>
      </c>
      <c r="AO32" s="53" t="n">
        <v>228.9</v>
      </c>
      <c r="AP32" s="122" t="n">
        <f aca="false">(AR32^2+AT32^2)^0.5/10.5/1.73</f>
        <v>41.1668638496999</v>
      </c>
      <c r="AQ32" s="52" t="n">
        <f aca="false">AQ31+AR32/AR$6</f>
        <v>6881.1436</v>
      </c>
      <c r="AR32" s="53" t="n">
        <v>696.3</v>
      </c>
      <c r="AS32" s="52" t="n">
        <f aca="false">AS31+AT32/AT$6</f>
        <v>3872.7717</v>
      </c>
      <c r="AT32" s="53" t="n">
        <v>272.7</v>
      </c>
      <c r="AU32" s="122" t="n">
        <f aca="false">(AW32^2+AY32^2)^0.5/10.5/1.73</f>
        <v>41.1860404381975</v>
      </c>
      <c r="AV32" s="52" t="n">
        <f aca="false">AV31+AW32/AW$6</f>
        <v>3882.7769</v>
      </c>
      <c r="AW32" s="53" t="n">
        <v>733.8</v>
      </c>
      <c r="AX32" s="52" t="n">
        <f aca="false">AX31+AY32/AY$6</f>
        <v>894.312</v>
      </c>
      <c r="AY32" s="53" t="n">
        <v>145.8</v>
      </c>
      <c r="AZ32" s="122" t="n">
        <f aca="false">(BB32^2+BD32^2)^0.5/10.5/1.73</f>
        <v>13.3643594111249</v>
      </c>
      <c r="BA32" s="52" t="n">
        <f aca="false">BA31+BB32/BB$6</f>
        <v>1293.9875</v>
      </c>
      <c r="BB32" s="53" t="n">
        <v>195</v>
      </c>
      <c r="BC32" s="52" t="n">
        <f aca="false">BC31+BD32/BD$6</f>
        <v>938.774</v>
      </c>
      <c r="BD32" s="53" t="n">
        <v>144.6</v>
      </c>
      <c r="BE32" s="122" t="n">
        <f aca="false">(BG32^2+BI32^2)^0.5/10.5/1.73</f>
        <v>17.1342950636052</v>
      </c>
      <c r="BF32" s="52" t="n">
        <f aca="false">BF31+BG32/BG$6</f>
        <v>2592.1386</v>
      </c>
      <c r="BG32" s="53" t="n">
        <v>255.6</v>
      </c>
      <c r="BH32" s="52" t="n">
        <f aca="false">BH31+BI32/BI$6</f>
        <v>2022.346</v>
      </c>
      <c r="BI32" s="53" t="n">
        <v>177.6</v>
      </c>
      <c r="BJ32" s="122" t="n">
        <f aca="false">(BL32^2+BN32^2)^0.5/10.5/1.73</f>
        <v>0</v>
      </c>
      <c r="BK32" s="52" t="n">
        <f aca="false">BK31+BL32/BL$6</f>
        <v>6.4959</v>
      </c>
      <c r="BL32" s="53" t="n">
        <v>0</v>
      </c>
      <c r="BM32" s="52" t="n">
        <f aca="false">BM31+BN32/BN$6</f>
        <v>0.85</v>
      </c>
      <c r="BN32" s="53" t="n">
        <v>0</v>
      </c>
      <c r="BO32" s="122" t="n">
        <f aca="false">(BQ32^2+BS32^2)^0.5/10.5/1.73</f>
        <v>3.83389261438912</v>
      </c>
      <c r="BP32" s="52" t="n">
        <f aca="false">BP31+BQ32/BQ$6</f>
        <v>800.9141</v>
      </c>
      <c r="BQ32" s="53" t="n">
        <v>57.9</v>
      </c>
      <c r="BR32" s="52" t="n">
        <f aca="false">BR31+BS32/BS$6</f>
        <v>568.029</v>
      </c>
      <c r="BS32" s="53" t="n">
        <v>38.7</v>
      </c>
    </row>
    <row r="33" customFormat="false" ht="13.5" hidden="false" customHeight="false" outlineLevel="0" collapsed="false">
      <c r="A33" s="57" t="s">
        <v>31</v>
      </c>
      <c r="B33" s="123"/>
      <c r="C33" s="124"/>
      <c r="D33" s="60" t="n">
        <f aca="false">SUM(D9:D32)</f>
        <v>2232.3</v>
      </c>
      <c r="E33" s="124"/>
      <c r="F33" s="60" t="n">
        <f aca="false">SUM(F9:F32)</f>
        <v>1447.8</v>
      </c>
      <c r="G33" s="124"/>
      <c r="H33" s="124"/>
      <c r="I33" s="60" t="n">
        <f aca="false">SUM(I9:I32)</f>
        <v>4233.9</v>
      </c>
      <c r="J33" s="124"/>
      <c r="K33" s="60" t="n">
        <f aca="false">SUM(K9:K32)</f>
        <v>1003.5</v>
      </c>
      <c r="L33" s="124"/>
      <c r="M33" s="124"/>
      <c r="N33" s="60" t="n">
        <f aca="false">SUM(N9:N32)</f>
        <v>9725.4</v>
      </c>
      <c r="O33" s="124"/>
      <c r="P33" s="60" t="n">
        <f aca="false">SUM(P9:P32)</f>
        <v>5479.8</v>
      </c>
      <c r="Q33" s="124"/>
      <c r="R33" s="124"/>
      <c r="S33" s="60" t="n">
        <f aca="false">SUM(S9:S32)</f>
        <v>38535.6</v>
      </c>
      <c r="T33" s="124"/>
      <c r="U33" s="125" t="n">
        <f aca="false">SUM(U9:U32)</f>
        <v>13111.2</v>
      </c>
      <c r="V33" s="124"/>
      <c r="W33" s="124"/>
      <c r="X33" s="60" t="n">
        <f aca="false">SUM(X9:X32)</f>
        <v>1537.2</v>
      </c>
      <c r="Y33" s="124"/>
      <c r="Z33" s="60" t="n">
        <f aca="false">SUM(Z9:Z32)</f>
        <v>1694.7</v>
      </c>
      <c r="AA33" s="124"/>
      <c r="AB33" s="124"/>
      <c r="AC33" s="60" t="n">
        <f aca="false">SUM(AC9:AC32)</f>
        <v>2519.7</v>
      </c>
      <c r="AD33" s="124"/>
      <c r="AE33" s="60" t="n">
        <f aca="false">SUM(AE9:AE32)</f>
        <v>11.7</v>
      </c>
      <c r="AF33" s="124"/>
      <c r="AG33" s="124"/>
      <c r="AH33" s="60" t="n">
        <f aca="false">SUM(AH9:AH32)</f>
        <v>29440.8</v>
      </c>
      <c r="AI33" s="124"/>
      <c r="AJ33" s="60" t="n">
        <f aca="false">SUM(AJ9:AJ32)</f>
        <v>5764.8</v>
      </c>
      <c r="AK33" s="124"/>
      <c r="AL33" s="124"/>
      <c r="AM33" s="60" t="n">
        <f aca="false">SUM(AM9:AM32)</f>
        <v>8532.6</v>
      </c>
      <c r="AN33" s="124"/>
      <c r="AO33" s="60" t="n">
        <f aca="false">SUM(AO9:AO32)</f>
        <v>6113.1</v>
      </c>
      <c r="AP33" s="124"/>
      <c r="AQ33" s="124"/>
      <c r="AR33" s="60" t="n">
        <f aca="false">SUM(AR9:AR32)</f>
        <v>21934.2</v>
      </c>
      <c r="AS33" s="124"/>
      <c r="AT33" s="60" t="n">
        <f aca="false">SUM(AT9:AT32)</f>
        <v>9457.8</v>
      </c>
      <c r="AU33" s="124"/>
      <c r="AV33" s="124"/>
      <c r="AW33" s="60" t="n">
        <f aca="false">SUM(AW9:AW32)</f>
        <v>20878.2</v>
      </c>
      <c r="AX33" s="124"/>
      <c r="AY33" s="60" t="n">
        <f aca="false">SUM(AY9:AY32)</f>
        <v>3604.2</v>
      </c>
      <c r="AZ33" s="124"/>
      <c r="BA33" s="124"/>
      <c r="BB33" s="60" t="n">
        <f aca="false">SUM(BB9:BB32)</f>
        <v>4769.4</v>
      </c>
      <c r="BC33" s="124"/>
      <c r="BD33" s="60" t="n">
        <f aca="false">SUM(BD9:BD32)</f>
        <v>3456.6</v>
      </c>
      <c r="BE33" s="124"/>
      <c r="BF33" s="124"/>
      <c r="BG33" s="60" t="n">
        <f aca="false">SUM(BG9:BG32)</f>
        <v>7126.8</v>
      </c>
      <c r="BH33" s="124"/>
      <c r="BI33" s="125" t="n">
        <f aca="false">SUM(BI9:BI32)</f>
        <v>4623.9</v>
      </c>
      <c r="BJ33" s="124"/>
      <c r="BK33" s="124"/>
      <c r="BL33" s="60" t="n">
        <f aca="false">SUM(BL9:BL32)</f>
        <v>0</v>
      </c>
      <c r="BM33" s="124"/>
      <c r="BN33" s="60" t="n">
        <f aca="false">SUM(BN9:BN32)</f>
        <v>0</v>
      </c>
      <c r="BO33" s="124"/>
      <c r="BP33" s="124"/>
      <c r="BQ33" s="60" t="n">
        <f aca="false">SUM(BQ9:BQ32)</f>
        <v>2019.3</v>
      </c>
      <c r="BR33" s="124"/>
      <c r="BS33" s="60" t="n">
        <f aca="false">SUM(BS9:BS32)</f>
        <v>1154.4</v>
      </c>
    </row>
    <row r="34" customFormat="false" ht="13.5" hidden="false" customHeight="false" outlineLevel="0" collapsed="false"/>
    <row r="35" customFormat="false" ht="26.25" hidden="false" customHeight="false" outlineLevel="0" collapsed="false">
      <c r="A35" s="67" t="s">
        <v>32</v>
      </c>
      <c r="B35" s="68" t="n">
        <f aca="false">MAX(B8:B32)</f>
        <v>9.90692239946501</v>
      </c>
      <c r="C35" s="69"/>
      <c r="D35" s="69"/>
      <c r="E35" s="69"/>
      <c r="F35" s="69"/>
      <c r="G35" s="68" t="n">
        <f aca="false">MAX(G8:G32)</f>
        <v>11.7381798572262</v>
      </c>
      <c r="H35" s="69"/>
      <c r="I35" s="69"/>
      <c r="J35" s="69"/>
      <c r="K35" s="69"/>
      <c r="L35" s="68" t="n">
        <f aca="false">MAX(L8:L32)</f>
        <v>36.9614695191003</v>
      </c>
      <c r="M35" s="69"/>
      <c r="N35" s="69"/>
      <c r="O35" s="69"/>
      <c r="P35" s="69"/>
      <c r="Q35" s="68" t="n">
        <f aca="false">MAX(Q8:Q32)</f>
        <v>119.959266314347</v>
      </c>
      <c r="R35" s="69"/>
      <c r="S35" s="69"/>
      <c r="T35" s="69"/>
      <c r="U35" s="69"/>
      <c r="V35" s="68" t="n">
        <f aca="false">MAX(V8:V32)</f>
        <v>7.14035077242199</v>
      </c>
      <c r="W35" s="69"/>
      <c r="X35" s="69"/>
      <c r="Y35" s="69"/>
      <c r="Z35" s="69"/>
      <c r="AA35" s="68" t="n">
        <f aca="false">MAX(AA8:AA32)</f>
        <v>6.1110094300563</v>
      </c>
      <c r="AB35" s="69"/>
      <c r="AC35" s="69"/>
      <c r="AD35" s="69"/>
      <c r="AE35" s="69"/>
      <c r="AF35" s="68" t="n">
        <f aca="false">MAX(AF8:AF32)</f>
        <v>84.1740408356115</v>
      </c>
      <c r="AG35" s="69"/>
      <c r="AH35" s="69"/>
      <c r="AI35" s="69"/>
      <c r="AJ35" s="69"/>
      <c r="AK35" s="68" t="n">
        <f aca="false">MAX(AK8:AK32)</f>
        <v>38.3483443112977</v>
      </c>
      <c r="AL35" s="69"/>
      <c r="AM35" s="69"/>
      <c r="AN35" s="69"/>
      <c r="AO35" s="69"/>
      <c r="AP35" s="68" t="n">
        <f aca="false">MAX(AP8:AP32)</f>
        <v>78.0665090046839</v>
      </c>
      <c r="AQ35" s="69"/>
      <c r="AR35" s="69"/>
      <c r="AS35" s="69"/>
      <c r="AT35" s="69"/>
      <c r="AU35" s="68" t="n">
        <f aca="false">MAX(AU8:AU32)</f>
        <v>56.0241222658404</v>
      </c>
      <c r="AV35" s="69"/>
      <c r="AW35" s="69"/>
      <c r="AX35" s="69"/>
      <c r="AY35" s="69"/>
      <c r="AZ35" s="68" t="n">
        <f aca="false">MAX(AZ8:AZ32)</f>
        <v>20.5979136617734</v>
      </c>
      <c r="BA35" s="69"/>
      <c r="BB35" s="69"/>
      <c r="BC35" s="69"/>
      <c r="BD35" s="69"/>
      <c r="BE35" s="68" t="n">
        <f aca="false">MAX(BE8:BE32)</f>
        <v>24.3731689309724</v>
      </c>
      <c r="BF35" s="69"/>
      <c r="BG35" s="69"/>
      <c r="BH35" s="69"/>
      <c r="BI35" s="69"/>
      <c r="BJ35" s="68" t="n">
        <f aca="false">MAX(BJ8:BJ32)</f>
        <v>0</v>
      </c>
      <c r="BK35" s="69"/>
      <c r="BL35" s="69"/>
      <c r="BM35" s="69"/>
      <c r="BN35" s="69"/>
      <c r="BO35" s="68" t="n">
        <f aca="false">MAX(BO8:BO32)</f>
        <v>7.00890128033077</v>
      </c>
      <c r="BP35" s="69"/>
      <c r="BQ35" s="69"/>
      <c r="BR35" s="69"/>
      <c r="BS35" s="69"/>
    </row>
    <row r="36" customFormat="false" ht="26.25" hidden="false" customHeight="false" outlineLevel="0" collapsed="false">
      <c r="A36" s="70" t="s">
        <v>33</v>
      </c>
      <c r="B36" s="71" t="n">
        <f aca="false">MIN(B8:B32)</f>
        <v>3.93413856933549</v>
      </c>
      <c r="C36" s="105"/>
      <c r="D36" s="72"/>
      <c r="E36" s="72"/>
      <c r="F36" s="72"/>
      <c r="G36" s="71" t="n">
        <f aca="false">MIN(G8:G32)</f>
        <v>8.44962613658503</v>
      </c>
      <c r="H36" s="72"/>
      <c r="I36" s="72"/>
      <c r="J36" s="72"/>
      <c r="K36" s="72"/>
      <c r="L36" s="71" t="n">
        <f aca="false">MIN(L8:L32)</f>
        <v>17.1336025895658</v>
      </c>
      <c r="M36" s="73"/>
      <c r="N36" s="73"/>
      <c r="O36" s="73"/>
      <c r="P36" s="73"/>
      <c r="Q36" s="71" t="n">
        <f aca="false">MIN(Q8:Q32)</f>
        <v>69.0427060416357</v>
      </c>
      <c r="R36" s="73"/>
      <c r="S36" s="73"/>
      <c r="T36" s="73"/>
      <c r="U36" s="73"/>
      <c r="V36" s="71" t="n">
        <f aca="false">MIN(V8:V32)</f>
        <v>3.95046659797155</v>
      </c>
      <c r="W36" s="73"/>
      <c r="X36" s="73"/>
      <c r="Y36" s="73"/>
      <c r="Z36" s="73"/>
      <c r="AA36" s="71" t="n">
        <f aca="false">MIN(AA8:AA32)</f>
        <v>5.61529120234611</v>
      </c>
      <c r="AB36" s="73"/>
      <c r="AC36" s="73"/>
      <c r="AD36" s="73"/>
      <c r="AE36" s="73"/>
      <c r="AF36" s="71" t="n">
        <f aca="false">MIN(AF8:AF32)</f>
        <v>52.7410646630763</v>
      </c>
      <c r="AG36" s="126"/>
      <c r="AH36" s="126"/>
      <c r="AI36" s="126"/>
      <c r="AJ36" s="126"/>
      <c r="AK36" s="71" t="n">
        <f aca="false">MIN(AK8:AK32)</f>
        <v>13.5095063789714</v>
      </c>
      <c r="AL36" s="105"/>
      <c r="AM36" s="72"/>
      <c r="AN36" s="72"/>
      <c r="AO36" s="72"/>
      <c r="AP36" s="71" t="n">
        <f aca="false">MIN(AP8:AP32)</f>
        <v>37.6384458825315</v>
      </c>
      <c r="AQ36" s="72"/>
      <c r="AR36" s="72"/>
      <c r="AS36" s="105"/>
      <c r="AT36" s="72"/>
      <c r="AU36" s="71" t="n">
        <f aca="false">MIN(AU8:AU32)</f>
        <v>38.4136387963641</v>
      </c>
      <c r="AV36" s="72"/>
      <c r="AW36" s="72"/>
      <c r="AX36" s="72"/>
      <c r="AY36" s="72"/>
      <c r="AZ36" s="71" t="n">
        <f aca="false">MIN(AZ8:AZ32)</f>
        <v>8.01084554445706</v>
      </c>
      <c r="BA36" s="72"/>
      <c r="BB36" s="73"/>
      <c r="BC36" s="73"/>
      <c r="BD36" s="73"/>
      <c r="BE36" s="71" t="n">
        <f aca="false">MIN(BE8:BE32)</f>
        <v>15.5530858501655</v>
      </c>
      <c r="BF36" s="73"/>
      <c r="BG36" s="73"/>
      <c r="BH36" s="73"/>
      <c r="BI36" s="73"/>
      <c r="BJ36" s="71" t="n">
        <f aca="false">MIN(BJ8:BJ32)</f>
        <v>0</v>
      </c>
      <c r="BK36" s="73"/>
      <c r="BL36" s="73"/>
      <c r="BM36" s="73"/>
      <c r="BN36" s="73"/>
      <c r="BO36" s="71" t="n">
        <f aca="false">MIN(BO8:BO32)</f>
        <v>3.51445707579715</v>
      </c>
      <c r="BP36" s="73"/>
      <c r="BQ36" s="126"/>
      <c r="BR36" s="126"/>
      <c r="BS36" s="126"/>
    </row>
    <row r="37" customFormat="false" ht="12.75" hidden="false" customHeight="false" outlineLevel="0" collapsed="false">
      <c r="U37" s="127"/>
      <c r="V37" s="128"/>
      <c r="W37" s="128"/>
      <c r="X37" s="128"/>
      <c r="Y37" s="128"/>
      <c r="Z37" s="128"/>
      <c r="AA37" s="128"/>
      <c r="AB37" s="128"/>
      <c r="AC37" s="128"/>
      <c r="AD37" s="128"/>
      <c r="AE37" s="128"/>
      <c r="AF37" s="128"/>
      <c r="AG37" s="128"/>
      <c r="AH37" s="128"/>
      <c r="AI37" s="128"/>
      <c r="AJ37" s="128"/>
      <c r="AK37" s="128"/>
      <c r="AL37" s="128"/>
      <c r="AM37" s="128"/>
      <c r="AN37" s="106"/>
      <c r="AO37" s="106"/>
      <c r="AP37" s="106"/>
      <c r="AQ37" s="106"/>
      <c r="AR37" s="106"/>
      <c r="AS37" s="127"/>
      <c r="AT37" s="128"/>
      <c r="AU37" s="128"/>
      <c r="AV37" s="128"/>
      <c r="AW37" s="128"/>
      <c r="AX37" s="128"/>
      <c r="AY37" s="128"/>
      <c r="AZ37" s="128"/>
      <c r="BA37" s="128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</row>
    <row r="38" customFormat="false" ht="12.75" hidden="false" customHeight="false" outlineLevel="0" collapsed="false">
      <c r="B38" s="20" t="s">
        <v>9</v>
      </c>
      <c r="C38" s="20"/>
      <c r="D38" s="0" t="s">
        <v>10</v>
      </c>
    </row>
    <row r="39" customFormat="false" ht="12.75" hidden="false" customHeight="false" outlineLevel="0" collapsed="false">
      <c r="B39" s="20" t="s">
        <v>11</v>
      </c>
      <c r="C39" s="20"/>
      <c r="D39" s="0" t="s">
        <v>12</v>
      </c>
    </row>
  </sheetData>
  <mergeCells count="108">
    <mergeCell ref="A1:U1"/>
    <mergeCell ref="V1:Z1"/>
    <mergeCell ref="AK1:AO1"/>
    <mergeCell ref="AP1:AT1"/>
    <mergeCell ref="AU1:AY1"/>
    <mergeCell ref="AZ1:BD1"/>
    <mergeCell ref="BE1:BI1"/>
    <mergeCell ref="BJ1:BN1"/>
    <mergeCell ref="BO1:BS1"/>
    <mergeCell ref="B2:F2"/>
    <mergeCell ref="G2:K2"/>
    <mergeCell ref="L2:P2"/>
    <mergeCell ref="Q2:U2"/>
    <mergeCell ref="V2:Z2"/>
    <mergeCell ref="AA2:AE2"/>
    <mergeCell ref="AF2:AJ2"/>
    <mergeCell ref="AK2:AO2"/>
    <mergeCell ref="AP2:AT2"/>
    <mergeCell ref="AU2:AY2"/>
    <mergeCell ref="AZ2:BD2"/>
    <mergeCell ref="BE2:BI2"/>
    <mergeCell ref="BJ2:BN2"/>
    <mergeCell ref="BO2:BS2"/>
    <mergeCell ref="A3:A6"/>
    <mergeCell ref="B3:B6"/>
    <mergeCell ref="C3:F3"/>
    <mergeCell ref="G3:G6"/>
    <mergeCell ref="H3:K3"/>
    <mergeCell ref="L3:L6"/>
    <mergeCell ref="M3:P3"/>
    <mergeCell ref="Q3:Q6"/>
    <mergeCell ref="R3:U3"/>
    <mergeCell ref="V3:V6"/>
    <mergeCell ref="W3:Z3"/>
    <mergeCell ref="AA3:AA6"/>
    <mergeCell ref="AB3:AE3"/>
    <mergeCell ref="AF3:AF6"/>
    <mergeCell ref="AG3:AJ3"/>
    <mergeCell ref="AK3:AK6"/>
    <mergeCell ref="AL3:AO3"/>
    <mergeCell ref="AP3:AP6"/>
    <mergeCell ref="AQ3:AT3"/>
    <mergeCell ref="AU3:AU6"/>
    <mergeCell ref="AV3:AY3"/>
    <mergeCell ref="AZ3:AZ6"/>
    <mergeCell ref="BA3:BD3"/>
    <mergeCell ref="BE3:BE6"/>
    <mergeCell ref="BF3:BI3"/>
    <mergeCell ref="BJ3:BJ6"/>
    <mergeCell ref="BK3:BN3"/>
    <mergeCell ref="BO3:BO6"/>
    <mergeCell ref="BP3:BS3"/>
    <mergeCell ref="C4:D4"/>
    <mergeCell ref="E4:F4"/>
    <mergeCell ref="H4:I4"/>
    <mergeCell ref="J4:K4"/>
    <mergeCell ref="M4:N4"/>
    <mergeCell ref="O4:P4"/>
    <mergeCell ref="R4:S4"/>
    <mergeCell ref="T4:U4"/>
    <mergeCell ref="W4:X4"/>
    <mergeCell ref="Y4:Z4"/>
    <mergeCell ref="AB4:AC4"/>
    <mergeCell ref="AD4:AE4"/>
    <mergeCell ref="AG4:AH4"/>
    <mergeCell ref="AI4:AJ4"/>
    <mergeCell ref="AL4:AM4"/>
    <mergeCell ref="AN4:AO4"/>
    <mergeCell ref="AQ4:AR4"/>
    <mergeCell ref="AS4:AT4"/>
    <mergeCell ref="AV4:AW4"/>
    <mergeCell ref="AX4:AY4"/>
    <mergeCell ref="BA4:BB4"/>
    <mergeCell ref="BC4:BD4"/>
    <mergeCell ref="BF4:BG4"/>
    <mergeCell ref="BH4:BI4"/>
    <mergeCell ref="BK4:BL4"/>
    <mergeCell ref="BM4:BN4"/>
    <mergeCell ref="BP4:BQ4"/>
    <mergeCell ref="BR4:BS4"/>
    <mergeCell ref="C5:D5"/>
    <mergeCell ref="E5:F5"/>
    <mergeCell ref="H5:I5"/>
    <mergeCell ref="J5:K5"/>
    <mergeCell ref="M5:N5"/>
    <mergeCell ref="O5:P5"/>
    <mergeCell ref="R5:S5"/>
    <mergeCell ref="T5:U5"/>
    <mergeCell ref="W5:X5"/>
    <mergeCell ref="Y5:Z5"/>
    <mergeCell ref="AB5:AC5"/>
    <mergeCell ref="AD5:AE5"/>
    <mergeCell ref="AG5:AH5"/>
    <mergeCell ref="AI5:AJ5"/>
    <mergeCell ref="AL5:AM5"/>
    <mergeCell ref="AN5:AO5"/>
    <mergeCell ref="AQ5:AR5"/>
    <mergeCell ref="AS5:AT5"/>
    <mergeCell ref="AV5:AW5"/>
    <mergeCell ref="AX5:AY5"/>
    <mergeCell ref="BA5:BB5"/>
    <mergeCell ref="BC5:BD5"/>
    <mergeCell ref="BF5:BG5"/>
    <mergeCell ref="BH5:BI5"/>
    <mergeCell ref="BK5:BL5"/>
    <mergeCell ref="BM5:BN5"/>
    <mergeCell ref="BP5:BQ5"/>
    <mergeCell ref="BR5:BS5"/>
  </mergeCells>
  <conditionalFormatting sqref="A12:BS12 A18:BS18 A30:BS30">
    <cfRule type="expression" priority="2" aboveAverage="0" equalAverage="0" bottom="0" percent="0" rank="0" text="" dxfId="12">
      <formula>COUNTIF($A$1,"*06*")=1</formula>
    </cfRule>
  </conditionalFormatting>
  <conditionalFormatting sqref="A12:BS12 A17:BS17 A26:BS26">
    <cfRule type="expression" priority="3" aboveAverage="0" equalAverage="0" bottom="0" percent="0" rank="0" text="" dxfId="13">
      <formula>COUNTIF($A$1,"*12*")=1</formula>
    </cfRule>
  </conditionalFormatting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21" man="true" max="65535" min="0"/>
    <brk id="41" man="true" max="65535" min="0"/>
    <brk id="5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Легостаев Дмитрий Александрович</cp:lastModifiedBy>
  <cp:lastPrinted>2021-01-11T07:12:48Z</cp:lastPrinted>
  <dcterms:modified xsi:type="dcterms:W3CDTF">2021-01-11T07:12:56Z</dcterms:modified>
  <cp:revision>0</cp:revision>
  <dc:subject/>
  <dc:title/>
</cp:coreProperties>
</file>