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35 кВ" sheetId="3" state="visible" r:id="rId4"/>
    <sheet name="ВЛ 10 кВ" sheetId="4" state="visible" r:id="rId5"/>
  </sheets>
  <definedNames>
    <definedName function="false" hidden="false" localSheetId="1" name="_xlnm.Print_Area" vbProcedure="false">'ввода ПС'!$A$1:$AU$39</definedName>
    <definedName function="false" hidden="false" localSheetId="3" name="_xlnm.Print_Area" vbProcedure="false">'ВЛ 10 кВ'!$A$1:$O$39</definedName>
    <definedName function="false" hidden="false" localSheetId="3" name="_xlnm.Print_Titles" vbProcedure="false">'ВЛ 10 кВ'!$A:$A</definedName>
    <definedName function="false" hidden="false" localSheetId="2" name="_xlnm.Print_Area" vbProcedure="false">'ВЛ 35 кВ'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2">
  <si>
    <t xml:space="preserve">Ведомость по напряжениям ПС 35/10 кВ Дружба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 ПС 35/10 кВ Дружба в режимный день 16.12.2020 по Великоустюгским электрическим сетям</t>
  </si>
  <si>
    <t xml:space="preserve">Ввод Т-1 35 кВ</t>
  </si>
  <si>
    <t xml:space="preserve">Ввод Т-1 10 кВ</t>
  </si>
  <si>
    <t xml:space="preserve">ТСН-1 0,4 кВ</t>
  </si>
  <si>
    <t xml:space="preserve">Ввод Т-2 35 кВ</t>
  </si>
  <si>
    <t xml:space="preserve">Ввод Т-2 10 кВ 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отдача</t>
  </si>
  <si>
    <t xml:space="preserve">приё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35 кВ  на ПС Дружба в режимный день 16.12.2020 по Великоустюгским электрическим сетям</t>
  </si>
  <si>
    <t xml:space="preserve">ВЛ 35 кВ Золотавцево</t>
  </si>
  <si>
    <t xml:space="preserve">ВЛ 35 кВ Благовещенье</t>
  </si>
  <si>
    <t xml:space="preserve">СВВ 35 кВ</t>
  </si>
  <si>
    <t xml:space="preserve">Ток </t>
  </si>
  <si>
    <t xml:space="preserve">Показания счетчиков</t>
  </si>
  <si>
    <t xml:space="preserve">Ведомость нагрузок  по ВЛ 10 кВ на  ПС Дружба в режимный день 16.12.2020 по Великоустюгским электрическим сетям</t>
  </si>
  <si>
    <t xml:space="preserve">ВЛ 10 кВ Пасека</t>
  </si>
  <si>
    <t xml:space="preserve">СВВ 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56"/>
  </cols>
  <sheetData>
    <row r="1" s="2" customFormat="true" ht="8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7" t="s">
        <v>7</v>
      </c>
      <c r="C5" s="7" t="s">
        <v>7</v>
      </c>
      <c r="D5" s="7" t="s">
        <v>7</v>
      </c>
      <c r="E5" s="4" t="s">
        <v>7</v>
      </c>
    </row>
    <row r="6" customFormat="false" ht="12.75" hidden="false" customHeight="false" outlineLevel="0" collapsed="false">
      <c r="A6" s="8" t="n">
        <v>0</v>
      </c>
      <c r="B6" s="9" t="n">
        <v>34.77</v>
      </c>
      <c r="C6" s="9" t="n">
        <v>34.77</v>
      </c>
      <c r="D6" s="9" t="n">
        <v>10.214</v>
      </c>
      <c r="E6" s="9" t="n">
        <v>10.182</v>
      </c>
    </row>
    <row r="7" customFormat="false" ht="12.75" hidden="false" customHeight="false" outlineLevel="0" collapsed="false">
      <c r="A7" s="10" t="n">
        <v>0.0416666666666667</v>
      </c>
      <c r="B7" s="11" t="n">
        <v>34.867</v>
      </c>
      <c r="C7" s="11" t="n">
        <v>34.867</v>
      </c>
      <c r="D7" s="11" t="n">
        <v>10.282</v>
      </c>
      <c r="E7" s="11" t="n">
        <v>10.224</v>
      </c>
    </row>
    <row r="8" customFormat="false" ht="12.75" hidden="false" customHeight="false" outlineLevel="0" collapsed="false">
      <c r="A8" s="10" t="n">
        <v>0.0833333333333333</v>
      </c>
      <c r="B8" s="11" t="n">
        <v>34.339</v>
      </c>
      <c r="C8" s="11" t="n">
        <v>34.339</v>
      </c>
      <c r="D8" s="11" t="n">
        <v>10.11</v>
      </c>
      <c r="E8" s="11" t="n">
        <v>10.092</v>
      </c>
    </row>
    <row r="9" customFormat="false" ht="12.75" hidden="false" customHeight="false" outlineLevel="0" collapsed="false">
      <c r="A9" s="10" t="n">
        <v>0.125</v>
      </c>
      <c r="B9" s="11" t="n">
        <v>34.555</v>
      </c>
      <c r="C9" s="11" t="n">
        <v>34.555</v>
      </c>
      <c r="D9" s="11" t="n">
        <v>10.183</v>
      </c>
      <c r="E9" s="11" t="n">
        <v>10.151</v>
      </c>
    </row>
    <row r="10" customFormat="false" ht="12.75" hidden="false" customHeight="false" outlineLevel="0" collapsed="false">
      <c r="A10" s="12" t="n">
        <v>0.166666666666667</v>
      </c>
      <c r="B10" s="13" t="n">
        <v>34.805</v>
      </c>
      <c r="C10" s="13" t="n">
        <v>34.805</v>
      </c>
      <c r="D10" s="13" t="n">
        <v>10.214</v>
      </c>
      <c r="E10" s="13" t="n">
        <v>10.204</v>
      </c>
    </row>
    <row r="11" customFormat="false" ht="12.75" hidden="false" customHeight="false" outlineLevel="0" collapsed="false">
      <c r="A11" s="10" t="n">
        <v>0.208333333333333</v>
      </c>
      <c r="B11" s="11" t="n">
        <v>35.18</v>
      </c>
      <c r="C11" s="11" t="n">
        <v>35.18</v>
      </c>
      <c r="D11" s="11" t="n">
        <v>10.335</v>
      </c>
      <c r="E11" s="11" t="n">
        <v>10.294</v>
      </c>
    </row>
    <row r="12" customFormat="false" ht="12.75" hidden="false" customHeight="false" outlineLevel="0" collapsed="false">
      <c r="A12" s="10" t="n">
        <v>0.25</v>
      </c>
      <c r="B12" s="11" t="n">
        <v>35.361</v>
      </c>
      <c r="C12" s="11" t="n">
        <v>35.361</v>
      </c>
      <c r="D12" s="11" t="n">
        <v>10.429</v>
      </c>
      <c r="E12" s="11" t="n">
        <v>10.39</v>
      </c>
    </row>
    <row r="13" customFormat="false" ht="12.75" hidden="false" customHeight="false" outlineLevel="0" collapsed="false">
      <c r="A13" s="10" t="n">
        <v>0.291666666666667</v>
      </c>
      <c r="B13" s="11" t="n">
        <v>34.881</v>
      </c>
      <c r="C13" s="11" t="n">
        <v>34.881</v>
      </c>
      <c r="D13" s="11" t="n">
        <v>10.279</v>
      </c>
      <c r="E13" s="11" t="n">
        <v>10.205</v>
      </c>
    </row>
    <row r="14" customFormat="false" ht="12.75" hidden="false" customHeight="false" outlineLevel="0" collapsed="false">
      <c r="A14" s="10" t="n">
        <v>0.333333333333333</v>
      </c>
      <c r="B14" s="11" t="n">
        <v>34.353</v>
      </c>
      <c r="C14" s="11" t="n">
        <v>34.353</v>
      </c>
      <c r="D14" s="11" t="n">
        <v>10.109</v>
      </c>
      <c r="E14" s="11" t="n">
        <v>10.156</v>
      </c>
    </row>
    <row r="15" customFormat="false" ht="12.75" hidden="false" customHeight="false" outlineLevel="0" collapsed="false">
      <c r="A15" s="12" t="n">
        <v>0.375</v>
      </c>
      <c r="B15" s="13" t="n">
        <v>34.784</v>
      </c>
      <c r="C15" s="13" t="n">
        <v>34.784</v>
      </c>
      <c r="D15" s="13" t="n">
        <v>10.204</v>
      </c>
      <c r="E15" s="13" t="n">
        <v>10.17</v>
      </c>
    </row>
    <row r="16" customFormat="false" ht="12.75" hidden="false" customHeight="false" outlineLevel="0" collapsed="false">
      <c r="A16" s="12" t="n">
        <v>0.416666666666667</v>
      </c>
      <c r="B16" s="13" t="n">
        <v>35.229</v>
      </c>
      <c r="C16" s="13" t="n">
        <v>35.229</v>
      </c>
      <c r="D16" s="13" t="n">
        <v>10.351</v>
      </c>
      <c r="E16" s="13" t="n">
        <v>10.273</v>
      </c>
    </row>
    <row r="17" customFormat="false" ht="12.75" hidden="false" customHeight="false" outlineLevel="0" collapsed="false">
      <c r="A17" s="10" t="n">
        <v>0.458333333333333</v>
      </c>
      <c r="B17" s="11" t="n">
        <v>34.694</v>
      </c>
      <c r="C17" s="11" t="n">
        <v>34.694</v>
      </c>
      <c r="D17" s="11" t="n">
        <v>10.194</v>
      </c>
      <c r="E17" s="11" t="n">
        <v>10.148</v>
      </c>
    </row>
    <row r="18" customFormat="false" ht="12.75" hidden="false" customHeight="false" outlineLevel="0" collapsed="false">
      <c r="A18" s="10" t="n">
        <v>0.5</v>
      </c>
      <c r="B18" s="11" t="n">
        <v>35.903</v>
      </c>
      <c r="C18" s="11" t="n">
        <v>35.903</v>
      </c>
      <c r="D18" s="11" t="n">
        <v>10.551</v>
      </c>
      <c r="E18" s="11" t="n">
        <v>10.457</v>
      </c>
    </row>
    <row r="19" customFormat="false" ht="12.75" hidden="false" customHeight="false" outlineLevel="0" collapsed="false">
      <c r="A19" s="10" t="n">
        <v>0.541666666666667</v>
      </c>
      <c r="B19" s="11" t="n">
        <v>34.86</v>
      </c>
      <c r="C19" s="11" t="n">
        <v>34.86</v>
      </c>
      <c r="D19" s="11" t="n">
        <v>10.26</v>
      </c>
      <c r="E19" s="11" t="n">
        <v>10.374</v>
      </c>
    </row>
    <row r="20" customFormat="false" ht="12.75" hidden="false" customHeight="false" outlineLevel="0" collapsed="false">
      <c r="A20" s="10" t="n">
        <v>0.583333333333333</v>
      </c>
      <c r="B20" s="11" t="n">
        <v>34.624</v>
      </c>
      <c r="C20" s="11" t="n">
        <v>34.624</v>
      </c>
      <c r="D20" s="11" t="n">
        <v>10.167</v>
      </c>
      <c r="E20" s="11" t="n">
        <v>10.092</v>
      </c>
    </row>
    <row r="21" customFormat="false" ht="12.75" hidden="false" customHeight="false" outlineLevel="0" collapsed="false">
      <c r="A21" s="10" t="n">
        <v>0.625</v>
      </c>
      <c r="B21" s="11" t="n">
        <v>34.847</v>
      </c>
      <c r="C21" s="11" t="n">
        <v>34.847</v>
      </c>
      <c r="D21" s="11" t="n">
        <v>10.264</v>
      </c>
      <c r="E21" s="11" t="n">
        <v>10.35</v>
      </c>
    </row>
    <row r="22" customFormat="false" ht="12.75" hidden="false" customHeight="false" outlineLevel="0" collapsed="false">
      <c r="A22" s="10" t="n">
        <v>0.666666666666667</v>
      </c>
      <c r="B22" s="11" t="n">
        <v>34.165</v>
      </c>
      <c r="C22" s="11" t="n">
        <v>34.165</v>
      </c>
      <c r="D22" s="11" t="n">
        <v>10.051</v>
      </c>
      <c r="E22" s="11" t="n">
        <v>10.121</v>
      </c>
    </row>
    <row r="23" customFormat="false" ht="12.75" hidden="false" customHeight="false" outlineLevel="0" collapsed="false">
      <c r="A23" s="10" t="n">
        <v>0.708333333333333</v>
      </c>
      <c r="B23" s="11" t="n">
        <v>34.909</v>
      </c>
      <c r="C23" s="11" t="n">
        <v>34.909</v>
      </c>
      <c r="D23" s="11" t="n">
        <v>10.272</v>
      </c>
      <c r="E23" s="11" t="n">
        <v>10.37</v>
      </c>
    </row>
    <row r="24" customFormat="false" ht="12.75" hidden="false" customHeight="false" outlineLevel="0" collapsed="false">
      <c r="A24" s="12" t="n">
        <v>0.75</v>
      </c>
      <c r="B24" s="13" t="n">
        <v>34.909</v>
      </c>
      <c r="C24" s="13" t="n">
        <v>34.909</v>
      </c>
      <c r="D24" s="13" t="n">
        <v>10.258</v>
      </c>
      <c r="E24" s="13" t="n">
        <v>10.393</v>
      </c>
    </row>
    <row r="25" customFormat="false" ht="12.75" hidden="false" customHeight="false" outlineLevel="0" collapsed="false">
      <c r="A25" s="10" t="n">
        <v>0.791666666666667</v>
      </c>
      <c r="B25" s="11" t="n">
        <v>34.895</v>
      </c>
      <c r="C25" s="11" t="n">
        <v>34.895</v>
      </c>
      <c r="D25" s="11" t="n">
        <v>10.256</v>
      </c>
      <c r="E25" s="11" t="n">
        <v>10.196</v>
      </c>
    </row>
    <row r="26" customFormat="false" ht="12.75" hidden="false" customHeight="false" outlineLevel="0" collapsed="false">
      <c r="A26" s="10" t="n">
        <v>0.833333333333333</v>
      </c>
      <c r="B26" s="11" t="n">
        <v>35.625</v>
      </c>
      <c r="C26" s="11" t="n">
        <v>35.625</v>
      </c>
      <c r="D26" s="11" t="n">
        <v>10.466</v>
      </c>
      <c r="E26" s="11" t="n">
        <v>10.333</v>
      </c>
    </row>
    <row r="27" customFormat="false" ht="12.75" hidden="false" customHeight="false" outlineLevel="0" collapsed="false">
      <c r="A27" s="10" t="n">
        <v>0.875</v>
      </c>
      <c r="B27" s="11" t="n">
        <v>34.749</v>
      </c>
      <c r="C27" s="11" t="n">
        <v>34.749</v>
      </c>
      <c r="D27" s="11" t="n">
        <v>10.225</v>
      </c>
      <c r="E27" s="11" t="n">
        <v>10.15</v>
      </c>
    </row>
    <row r="28" customFormat="false" ht="12.75" hidden="false" customHeight="false" outlineLevel="0" collapsed="false">
      <c r="A28" s="12" t="n">
        <v>0.916666666666667</v>
      </c>
      <c r="B28" s="13" t="n">
        <v>34.283</v>
      </c>
      <c r="C28" s="13" t="n">
        <v>34.283</v>
      </c>
      <c r="D28" s="13" t="n">
        <v>10.047</v>
      </c>
      <c r="E28" s="13" t="n">
        <v>10.147</v>
      </c>
    </row>
    <row r="29" customFormat="false" ht="12.75" hidden="false" customHeight="false" outlineLevel="0" collapsed="false">
      <c r="A29" s="10" t="n">
        <v>0.958333333333333</v>
      </c>
      <c r="B29" s="11" t="n">
        <v>34.221</v>
      </c>
      <c r="C29" s="11" t="n">
        <v>34.221</v>
      </c>
      <c r="D29" s="11" t="n">
        <v>10.038</v>
      </c>
      <c r="E29" s="11" t="n">
        <v>9.987</v>
      </c>
    </row>
    <row r="30" customFormat="false" ht="13.5" hidden="false" customHeight="false" outlineLevel="0" collapsed="false">
      <c r="A30" s="14" t="n">
        <v>0.999999999999999</v>
      </c>
      <c r="B30" s="15" t="n">
        <v>34.659</v>
      </c>
      <c r="C30" s="15" t="n">
        <v>34.659</v>
      </c>
      <c r="D30" s="15" t="n">
        <v>10.181</v>
      </c>
      <c r="E30" s="15" t="n">
        <v>10.022</v>
      </c>
    </row>
    <row r="33" customFormat="false" ht="14.25" hidden="false" customHeight="false" outlineLevel="0" collapsed="false">
      <c r="A33" s="16" t="s">
        <v>8</v>
      </c>
      <c r="B33" s="0" t="s">
        <v>9</v>
      </c>
    </row>
    <row r="34" customFormat="false" ht="14.25" hidden="false" customHeight="false" outlineLevel="0" collapsed="false">
      <c r="A34" s="16" t="s">
        <v>10</v>
      </c>
      <c r="B34" s="0" t="s">
        <v>11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4">
    <mergeCell ref="A1:F1"/>
    <mergeCell ref="A3:A4"/>
    <mergeCell ref="B3:C3"/>
    <mergeCell ref="D3:E3"/>
  </mergeCells>
  <conditionalFormatting sqref="A10:E10 A15:E15 A24:E24">
    <cfRule type="expression" priority="2" aboveAverage="0" equalAverage="0" bottom="0" percent="0" rank="0" text="" dxfId="0">
      <formula>COUNTIF($A$1,"*12*")=1</formula>
    </cfRule>
  </conditionalFormatting>
  <conditionalFormatting sqref="A10:E10 A16:E16 A28:E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6.41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0.71"/>
    <col collapsed="false" customWidth="true" hidden="false" outlineLevel="0" max="40" min="40" style="0" width="8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6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</cols>
  <sheetData>
    <row r="1" customFormat="false" ht="62.2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9"/>
      <c r="V1" s="19"/>
      <c r="W1" s="18"/>
      <c r="X1" s="18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/>
      <c r="H3" s="22"/>
      <c r="I3" s="22"/>
      <c r="J3" s="22"/>
      <c r="K3" s="22" t="s">
        <v>14</v>
      </c>
      <c r="L3" s="22"/>
      <c r="M3" s="22"/>
      <c r="N3" s="22"/>
      <c r="O3" s="22"/>
      <c r="P3" s="22"/>
      <c r="Q3" s="22"/>
      <c r="R3" s="22"/>
      <c r="S3" s="22"/>
      <c r="T3" s="6" t="s">
        <v>15</v>
      </c>
      <c r="U3" s="6"/>
      <c r="V3" s="6"/>
      <c r="W3" s="6"/>
      <c r="X3" s="6"/>
      <c r="Y3" s="22" t="s">
        <v>16</v>
      </c>
      <c r="Z3" s="22"/>
      <c r="AA3" s="22"/>
      <c r="AB3" s="22"/>
      <c r="AC3" s="22"/>
      <c r="AD3" s="22"/>
      <c r="AE3" s="22"/>
      <c r="AF3" s="22"/>
      <c r="AG3" s="22"/>
      <c r="AH3" s="23" t="s">
        <v>17</v>
      </c>
      <c r="AI3" s="23"/>
      <c r="AJ3" s="23"/>
      <c r="AK3" s="23"/>
      <c r="AL3" s="23"/>
      <c r="AM3" s="23"/>
      <c r="AN3" s="23"/>
      <c r="AO3" s="23"/>
      <c r="AP3" s="23"/>
      <c r="AQ3" s="23" t="s">
        <v>18</v>
      </c>
      <c r="AR3" s="23"/>
      <c r="AS3" s="23"/>
      <c r="AT3" s="23"/>
      <c r="AU3" s="23"/>
    </row>
    <row r="4" customFormat="false" ht="15" hidden="false" customHeight="true" outlineLevel="0" collapsed="false">
      <c r="A4" s="21"/>
      <c r="B4" s="23" t="s">
        <v>19</v>
      </c>
      <c r="C4" s="23" t="s">
        <v>20</v>
      </c>
      <c r="D4" s="23"/>
      <c r="E4" s="23"/>
      <c r="F4" s="23"/>
      <c r="G4" s="23" t="s">
        <v>21</v>
      </c>
      <c r="H4" s="23"/>
      <c r="I4" s="23"/>
      <c r="J4" s="23"/>
      <c r="K4" s="23" t="s">
        <v>19</v>
      </c>
      <c r="L4" s="23" t="s">
        <v>20</v>
      </c>
      <c r="M4" s="23"/>
      <c r="N4" s="23"/>
      <c r="O4" s="23"/>
      <c r="P4" s="23" t="s">
        <v>21</v>
      </c>
      <c r="Q4" s="23"/>
      <c r="R4" s="23"/>
      <c r="S4" s="23"/>
      <c r="T4" s="23" t="s">
        <v>19</v>
      </c>
      <c r="U4" s="6" t="s">
        <v>20</v>
      </c>
      <c r="V4" s="6"/>
      <c r="W4" s="6" t="s">
        <v>21</v>
      </c>
      <c r="X4" s="6"/>
      <c r="Y4" s="23" t="s">
        <v>19</v>
      </c>
      <c r="Z4" s="23" t="s">
        <v>20</v>
      </c>
      <c r="AA4" s="23"/>
      <c r="AB4" s="23"/>
      <c r="AC4" s="23"/>
      <c r="AD4" s="23" t="s">
        <v>21</v>
      </c>
      <c r="AE4" s="23"/>
      <c r="AF4" s="23"/>
      <c r="AG4" s="23"/>
      <c r="AH4" s="23" t="s">
        <v>19</v>
      </c>
      <c r="AI4" s="23" t="s">
        <v>20</v>
      </c>
      <c r="AJ4" s="23"/>
      <c r="AK4" s="23"/>
      <c r="AL4" s="23"/>
      <c r="AM4" s="23" t="s">
        <v>21</v>
      </c>
      <c r="AN4" s="23"/>
      <c r="AO4" s="23"/>
      <c r="AP4" s="23"/>
      <c r="AQ4" s="23" t="s">
        <v>19</v>
      </c>
      <c r="AR4" s="6" t="s">
        <v>20</v>
      </c>
      <c r="AS4" s="6"/>
      <c r="AT4" s="23" t="s">
        <v>21</v>
      </c>
      <c r="AU4" s="23"/>
    </row>
    <row r="5" customFormat="false" ht="13.5" hidden="false" customHeight="true" outlineLevel="0" collapsed="false">
      <c r="A5" s="21"/>
      <c r="B5" s="23"/>
      <c r="C5" s="5" t="s">
        <v>22</v>
      </c>
      <c r="D5" s="5"/>
      <c r="E5" s="5" t="s">
        <v>23</v>
      </c>
      <c r="F5" s="5"/>
      <c r="G5" s="5" t="s">
        <v>22</v>
      </c>
      <c r="H5" s="5"/>
      <c r="I5" s="5" t="s">
        <v>23</v>
      </c>
      <c r="J5" s="5"/>
      <c r="K5" s="23"/>
      <c r="L5" s="5" t="s">
        <v>22</v>
      </c>
      <c r="M5" s="5"/>
      <c r="N5" s="5" t="s">
        <v>23</v>
      </c>
      <c r="O5" s="5"/>
      <c r="P5" s="5" t="s">
        <v>22</v>
      </c>
      <c r="Q5" s="5"/>
      <c r="R5" s="5" t="s">
        <v>23</v>
      </c>
      <c r="S5" s="5"/>
      <c r="T5" s="23"/>
      <c r="U5" s="5" t="s">
        <v>22</v>
      </c>
      <c r="V5" s="5"/>
      <c r="W5" s="5" t="s">
        <v>22</v>
      </c>
      <c r="X5" s="5"/>
      <c r="Y5" s="23"/>
      <c r="Z5" s="5" t="s">
        <v>22</v>
      </c>
      <c r="AA5" s="5"/>
      <c r="AB5" s="5" t="s">
        <v>23</v>
      </c>
      <c r="AC5" s="5"/>
      <c r="AD5" s="5" t="s">
        <v>22</v>
      </c>
      <c r="AE5" s="5"/>
      <c r="AF5" s="5" t="s">
        <v>23</v>
      </c>
      <c r="AG5" s="5"/>
      <c r="AH5" s="23"/>
      <c r="AI5" s="5" t="s">
        <v>22</v>
      </c>
      <c r="AJ5" s="5"/>
      <c r="AK5" s="5" t="s">
        <v>23</v>
      </c>
      <c r="AL5" s="5"/>
      <c r="AM5" s="5" t="s">
        <v>22</v>
      </c>
      <c r="AN5" s="5"/>
      <c r="AO5" s="5" t="s">
        <v>23</v>
      </c>
      <c r="AP5" s="5"/>
      <c r="AQ5" s="23"/>
      <c r="AR5" s="5" t="s">
        <v>22</v>
      </c>
      <c r="AS5" s="5"/>
      <c r="AT5" s="5" t="s">
        <v>22</v>
      </c>
      <c r="AU5" s="5"/>
    </row>
    <row r="6" customFormat="false" ht="13.5" hidden="false" customHeight="true" outlineLevel="0" collapsed="false">
      <c r="A6" s="21"/>
      <c r="B6" s="23"/>
      <c r="C6" s="6" t="s">
        <v>24</v>
      </c>
      <c r="D6" s="23" t="n">
        <v>35000</v>
      </c>
      <c r="E6" s="6" t="s">
        <v>24</v>
      </c>
      <c r="F6" s="23" t="n">
        <v>35000</v>
      </c>
      <c r="G6" s="6" t="s">
        <v>24</v>
      </c>
      <c r="H6" s="23" t="n">
        <v>35000</v>
      </c>
      <c r="I6" s="6" t="s">
        <v>24</v>
      </c>
      <c r="J6" s="23" t="n">
        <v>35000</v>
      </c>
      <c r="K6" s="23"/>
      <c r="L6" s="6" t="s">
        <v>24</v>
      </c>
      <c r="M6" s="23" t="n">
        <v>40000</v>
      </c>
      <c r="N6" s="6" t="s">
        <v>24</v>
      </c>
      <c r="O6" s="23" t="n">
        <v>40000</v>
      </c>
      <c r="P6" s="6" t="s">
        <v>24</v>
      </c>
      <c r="Q6" s="23" t="n">
        <v>40000</v>
      </c>
      <c r="R6" s="6" t="s">
        <v>24</v>
      </c>
      <c r="S6" s="23" t="n">
        <v>40000</v>
      </c>
      <c r="T6" s="23"/>
      <c r="U6" s="6" t="s">
        <v>24</v>
      </c>
      <c r="V6" s="23" t="n">
        <v>40</v>
      </c>
      <c r="W6" s="6" t="s">
        <v>24</v>
      </c>
      <c r="X6" s="23" t="n">
        <v>40</v>
      </c>
      <c r="Y6" s="23"/>
      <c r="Z6" s="23" t="s">
        <v>24</v>
      </c>
      <c r="AA6" s="23" t="n">
        <v>35000</v>
      </c>
      <c r="AB6" s="23" t="s">
        <v>24</v>
      </c>
      <c r="AC6" s="23" t="n">
        <v>35000</v>
      </c>
      <c r="AD6" s="6" t="s">
        <v>24</v>
      </c>
      <c r="AE6" s="23" t="n">
        <v>35000</v>
      </c>
      <c r="AF6" s="6" t="s">
        <v>24</v>
      </c>
      <c r="AG6" s="23" t="n">
        <v>35000</v>
      </c>
      <c r="AH6" s="23"/>
      <c r="AI6" s="6" t="s">
        <v>24</v>
      </c>
      <c r="AJ6" s="23" t="n">
        <v>40000</v>
      </c>
      <c r="AK6" s="6" t="s">
        <v>24</v>
      </c>
      <c r="AL6" s="23" t="n">
        <v>40000</v>
      </c>
      <c r="AM6" s="6" t="s">
        <v>24</v>
      </c>
      <c r="AN6" s="23" t="n">
        <v>40000</v>
      </c>
      <c r="AO6" s="6" t="s">
        <v>24</v>
      </c>
      <c r="AP6" s="23" t="n">
        <v>40000</v>
      </c>
      <c r="AQ6" s="23"/>
      <c r="AR6" s="6" t="s">
        <v>24</v>
      </c>
      <c r="AS6" s="23" t="n">
        <v>40</v>
      </c>
      <c r="AT6" s="6" t="s">
        <v>24</v>
      </c>
      <c r="AU6" s="23" t="n">
        <v>40</v>
      </c>
    </row>
    <row r="7" customFormat="false" ht="26.1" hidden="false" customHeight="true" outlineLevel="0" collapsed="false">
      <c r="A7" s="23" t="s">
        <v>6</v>
      </c>
      <c r="B7" s="21" t="s">
        <v>25</v>
      </c>
      <c r="C7" s="24" t="s">
        <v>26</v>
      </c>
      <c r="D7" s="25" t="s">
        <v>27</v>
      </c>
      <c r="E7" s="24" t="s">
        <v>26</v>
      </c>
      <c r="F7" s="25" t="s">
        <v>27</v>
      </c>
      <c r="G7" s="25" t="s">
        <v>26</v>
      </c>
      <c r="H7" s="25" t="s">
        <v>28</v>
      </c>
      <c r="I7" s="24" t="s">
        <v>26</v>
      </c>
      <c r="J7" s="25" t="s">
        <v>28</v>
      </c>
      <c r="K7" s="21" t="s">
        <v>25</v>
      </c>
      <c r="L7" s="24" t="s">
        <v>26</v>
      </c>
      <c r="M7" s="25" t="s">
        <v>27</v>
      </c>
      <c r="N7" s="24" t="s">
        <v>26</v>
      </c>
      <c r="O7" s="25" t="s">
        <v>27</v>
      </c>
      <c r="P7" s="24" t="s">
        <v>26</v>
      </c>
      <c r="Q7" s="25" t="s">
        <v>28</v>
      </c>
      <c r="R7" s="24" t="s">
        <v>26</v>
      </c>
      <c r="S7" s="25" t="s">
        <v>28</v>
      </c>
      <c r="T7" s="21" t="s">
        <v>25</v>
      </c>
      <c r="U7" s="24" t="s">
        <v>26</v>
      </c>
      <c r="V7" s="25" t="s">
        <v>27</v>
      </c>
      <c r="W7" s="24" t="s">
        <v>26</v>
      </c>
      <c r="X7" s="25" t="s">
        <v>28</v>
      </c>
      <c r="Y7" s="21" t="s">
        <v>25</v>
      </c>
      <c r="Z7" s="24" t="s">
        <v>26</v>
      </c>
      <c r="AA7" s="25" t="s">
        <v>27</v>
      </c>
      <c r="AB7" s="24" t="s">
        <v>26</v>
      </c>
      <c r="AC7" s="25" t="s">
        <v>27</v>
      </c>
      <c r="AD7" s="24" t="s">
        <v>26</v>
      </c>
      <c r="AE7" s="25" t="s">
        <v>28</v>
      </c>
      <c r="AF7" s="24" t="s">
        <v>26</v>
      </c>
      <c r="AG7" s="25" t="s">
        <v>28</v>
      </c>
      <c r="AH7" s="21" t="s">
        <v>25</v>
      </c>
      <c r="AI7" s="24" t="s">
        <v>26</v>
      </c>
      <c r="AJ7" s="25" t="s">
        <v>27</v>
      </c>
      <c r="AK7" s="24" t="s">
        <v>26</v>
      </c>
      <c r="AL7" s="25" t="s">
        <v>27</v>
      </c>
      <c r="AM7" s="24" t="s">
        <v>26</v>
      </c>
      <c r="AN7" s="25" t="s">
        <v>28</v>
      </c>
      <c r="AO7" s="24" t="s">
        <v>26</v>
      </c>
      <c r="AP7" s="25" t="s">
        <v>28</v>
      </c>
      <c r="AQ7" s="21" t="s">
        <v>25</v>
      </c>
      <c r="AR7" s="24" t="s">
        <v>26</v>
      </c>
      <c r="AS7" s="25" t="s">
        <v>27</v>
      </c>
      <c r="AT7" s="24" t="s">
        <v>26</v>
      </c>
      <c r="AU7" s="25" t="s">
        <v>28</v>
      </c>
    </row>
    <row r="8" customFormat="false" ht="12.75" hidden="false" customHeight="false" outlineLevel="0" collapsed="false">
      <c r="A8" s="26" t="n">
        <v>0</v>
      </c>
      <c r="B8" s="27"/>
      <c r="C8" s="28" t="n">
        <v>0.83576</v>
      </c>
      <c r="D8" s="29" t="s">
        <v>29</v>
      </c>
      <c r="E8" s="28" t="n">
        <v>71.18168</v>
      </c>
      <c r="F8" s="29" t="s">
        <v>29</v>
      </c>
      <c r="G8" s="28" t="n">
        <v>0.03974</v>
      </c>
      <c r="H8" s="29" t="s">
        <v>29</v>
      </c>
      <c r="I8" s="28" t="n">
        <v>23.81294</v>
      </c>
      <c r="J8" s="29" t="s">
        <v>29</v>
      </c>
      <c r="K8" s="27"/>
      <c r="L8" s="28" t="n">
        <v>0.01362</v>
      </c>
      <c r="M8" s="29" t="s">
        <v>29</v>
      </c>
      <c r="N8" s="28" t="n">
        <v>60.77746</v>
      </c>
      <c r="O8" s="29" t="s">
        <v>29</v>
      </c>
      <c r="P8" s="28" t="n">
        <v>0.06472</v>
      </c>
      <c r="Q8" s="29" t="s">
        <v>29</v>
      </c>
      <c r="R8" s="28" t="n">
        <v>22.14986</v>
      </c>
      <c r="S8" s="29" t="s">
        <v>29</v>
      </c>
      <c r="T8" s="30"/>
      <c r="U8" s="31" t="n">
        <v>5432.7824</v>
      </c>
      <c r="V8" s="29" t="s">
        <v>29</v>
      </c>
      <c r="W8" s="32" t="n">
        <v>2475.9476</v>
      </c>
      <c r="X8" s="33" t="s">
        <v>29</v>
      </c>
      <c r="Y8" s="27"/>
      <c r="Z8" s="28" t="n">
        <v>0.81638</v>
      </c>
      <c r="AA8" s="29" t="s">
        <v>29</v>
      </c>
      <c r="AB8" s="28" t="n">
        <v>14.9367</v>
      </c>
      <c r="AC8" s="29" t="s">
        <v>29</v>
      </c>
      <c r="AD8" s="28" t="n">
        <v>1.07728</v>
      </c>
      <c r="AE8" s="29" t="s">
        <v>29</v>
      </c>
      <c r="AF8" s="28" t="n">
        <v>5.52186</v>
      </c>
      <c r="AG8" s="34" t="s">
        <v>29</v>
      </c>
      <c r="AH8" s="27"/>
      <c r="AI8" s="35" t="n">
        <v>0.0109</v>
      </c>
      <c r="AJ8" s="29" t="s">
        <v>29</v>
      </c>
      <c r="AK8" s="28" t="n">
        <v>12.21002</v>
      </c>
      <c r="AL8" s="29" t="s">
        <v>29</v>
      </c>
      <c r="AM8" s="28" t="n">
        <v>0.3557</v>
      </c>
      <c r="AN8" s="29" t="s">
        <v>29</v>
      </c>
      <c r="AO8" s="28" t="n">
        <v>5.1194</v>
      </c>
      <c r="AP8" s="29" t="s">
        <v>29</v>
      </c>
      <c r="AQ8" s="30"/>
      <c r="AR8" s="28" t="n">
        <v>4549.2584</v>
      </c>
      <c r="AS8" s="29" t="s">
        <v>29</v>
      </c>
      <c r="AT8" s="32" t="n">
        <v>702.394</v>
      </c>
      <c r="AU8" s="33" t="s">
        <v>29</v>
      </c>
    </row>
    <row r="9" customFormat="false" ht="12.75" hidden="false" customHeight="false" outlineLevel="0" collapsed="false">
      <c r="A9" s="36" t="n">
        <v>0.0416666666666667</v>
      </c>
      <c r="B9" s="37" t="n">
        <f aca="false">((F9-D9)^2+(J9-H9)^2)^0.5/37.5/1.73</f>
        <v>1.1153416811386</v>
      </c>
      <c r="C9" s="38" t="n">
        <f aca="false">C8+D9/D$6</f>
        <v>0.83576</v>
      </c>
      <c r="D9" s="39" t="n">
        <v>0</v>
      </c>
      <c r="E9" s="38" t="n">
        <f aca="false">E8+F9/F$6</f>
        <v>71.1837</v>
      </c>
      <c r="F9" s="39" t="n">
        <v>70.7</v>
      </c>
      <c r="G9" s="38" t="n">
        <f aca="false">G8+H9/H$6</f>
        <v>0.03974</v>
      </c>
      <c r="H9" s="39" t="n">
        <v>0</v>
      </c>
      <c r="I9" s="38" t="n">
        <f aca="false">I8+J9/J$6</f>
        <v>23.81338</v>
      </c>
      <c r="J9" s="39" t="n">
        <v>15.4</v>
      </c>
      <c r="K9" s="37" t="n">
        <f aca="false">((O9-M9)^2+(S9-Q9)^2)^0.5/10.5/1.73</f>
        <v>3.85601746476808</v>
      </c>
      <c r="L9" s="38" t="n">
        <f aca="false">L8+M9/M$6</f>
        <v>0.01362</v>
      </c>
      <c r="M9" s="39" t="n">
        <v>0</v>
      </c>
      <c r="N9" s="38" t="n">
        <f aca="false">N8+O9/O$6</f>
        <v>60.77916</v>
      </c>
      <c r="O9" s="39" t="n">
        <v>68</v>
      </c>
      <c r="P9" s="38" t="n">
        <f aca="false">P8+Q9/Q$6</f>
        <v>0.06472</v>
      </c>
      <c r="Q9" s="39" t="n">
        <v>0</v>
      </c>
      <c r="R9" s="38" t="n">
        <f aca="false">R8+S9/S$6</f>
        <v>22.15028</v>
      </c>
      <c r="S9" s="39" t="n">
        <v>16.8</v>
      </c>
      <c r="T9" s="37" t="n">
        <f aca="false">(V9^2+X9^2)^0.5/0.4/1.73</f>
        <v>10.2111651423595</v>
      </c>
      <c r="U9" s="38" t="n">
        <f aca="false">U8+V9/V$6</f>
        <v>5432.9508</v>
      </c>
      <c r="V9" s="39" t="n">
        <v>6.736</v>
      </c>
      <c r="W9" s="38" t="n">
        <f aca="false">W8+X9/X$6</f>
        <v>2476.000964575</v>
      </c>
      <c r="X9" s="39" t="n">
        <v>2.134583</v>
      </c>
      <c r="Y9" s="37" t="n">
        <f aca="false">((AC9-AA9)^2+(AG9-AE9)^2)^0.5/37.5/1.73</f>
        <v>0.0889764605142925</v>
      </c>
      <c r="Z9" s="38" t="n">
        <f aca="false">Z8+AA9/AA$6</f>
        <v>0.81638</v>
      </c>
      <c r="AA9" s="39" t="n">
        <v>0</v>
      </c>
      <c r="AB9" s="38" t="n">
        <f aca="false">AB8+AC9/AC$6</f>
        <v>14.93686</v>
      </c>
      <c r="AC9" s="39" t="n">
        <v>5.6</v>
      </c>
      <c r="AD9" s="38" t="n">
        <f aca="false">AD8+AE9/AE$6</f>
        <v>1.07732</v>
      </c>
      <c r="AE9" s="39" t="n">
        <v>1.4</v>
      </c>
      <c r="AF9" s="38" t="n">
        <f aca="false">AF8+AG9/AG$6</f>
        <v>5.52186</v>
      </c>
      <c r="AG9" s="39" t="n">
        <v>0</v>
      </c>
      <c r="AH9" s="37" t="n">
        <f aca="false">((AL9-AJ9)^2+(AP9-AN9)^2)^0.5/10.5/1.73</f>
        <v>0.139269040910251</v>
      </c>
      <c r="AI9" s="38" t="n">
        <f aca="false">AI8+AJ9/AJ$6</f>
        <v>0.0109</v>
      </c>
      <c r="AJ9" s="39" t="n">
        <v>0</v>
      </c>
      <c r="AK9" s="38" t="n">
        <f aca="false">AK8+AL9/AL$6</f>
        <v>12.21008</v>
      </c>
      <c r="AL9" s="39" t="n">
        <v>2.4</v>
      </c>
      <c r="AM9" s="38" t="n">
        <f aca="false">AM8+AN9/AN$6</f>
        <v>0.35572</v>
      </c>
      <c r="AN9" s="39" t="n">
        <v>0.8</v>
      </c>
      <c r="AO9" s="38" t="n">
        <f aca="false">AO8+AP9/AP$6</f>
        <v>5.1194</v>
      </c>
      <c r="AP9" s="39" t="n">
        <v>0</v>
      </c>
      <c r="AQ9" s="37" t="n">
        <f aca="false">(AS9^2+AU9^2)^0.5/0.4/1.73</f>
        <v>5.83848589762849</v>
      </c>
      <c r="AR9" s="38" t="n">
        <f aca="false">AR8+AS9/AS$6</f>
        <v>4549.3584</v>
      </c>
      <c r="AS9" s="39" t="n">
        <v>4</v>
      </c>
      <c r="AT9" s="38" t="n">
        <f aca="false">AT8+AU9/AU$6</f>
        <v>702.40821875</v>
      </c>
      <c r="AU9" s="39" t="n">
        <v>0.56875</v>
      </c>
    </row>
    <row r="10" customFormat="false" ht="12.75" hidden="false" customHeight="false" outlineLevel="0" collapsed="false">
      <c r="A10" s="36" t="n">
        <v>0.0833333333333333</v>
      </c>
      <c r="B10" s="37" t="n">
        <f aca="false">((F10-D10)^2+(J10-H10)^2)^0.5/37.5/1.73</f>
        <v>1.13063347399779</v>
      </c>
      <c r="C10" s="38" t="n">
        <f aca="false">C9+D10/D$6</f>
        <v>0.83576</v>
      </c>
      <c r="D10" s="39" t="n">
        <v>0</v>
      </c>
      <c r="E10" s="38" t="n">
        <f aca="false">E9+F10/F$6</f>
        <v>71.18574</v>
      </c>
      <c r="F10" s="39" t="n">
        <v>71.4</v>
      </c>
      <c r="G10" s="38" t="n">
        <f aca="false">G9+H10/H$6</f>
        <v>0.03974</v>
      </c>
      <c r="H10" s="39" t="n">
        <v>0</v>
      </c>
      <c r="I10" s="38" t="n">
        <f aca="false">I9+J10/J$6</f>
        <v>23.81386</v>
      </c>
      <c r="J10" s="39" t="n">
        <v>16.8</v>
      </c>
      <c r="K10" s="37" t="n">
        <f aca="false">((O10-M10)^2+(S10-Q10)^2)^0.5/10.5/1.73</f>
        <v>3.87808642338586</v>
      </c>
      <c r="L10" s="38" t="n">
        <f aca="false">L9+M10/M$6</f>
        <v>0.01362</v>
      </c>
      <c r="M10" s="39" t="n">
        <v>0</v>
      </c>
      <c r="N10" s="38" t="n">
        <f aca="false">N9+O10/O$6</f>
        <v>60.78086</v>
      </c>
      <c r="O10" s="39" t="n">
        <v>68</v>
      </c>
      <c r="P10" s="38" t="n">
        <f aca="false">P9+Q10/Q$6</f>
        <v>0.06472</v>
      </c>
      <c r="Q10" s="39" t="n">
        <v>0</v>
      </c>
      <c r="R10" s="38" t="n">
        <f aca="false">R9+S10/S$6</f>
        <v>22.15074</v>
      </c>
      <c r="S10" s="39" t="n">
        <v>18.4</v>
      </c>
      <c r="T10" s="37" t="n">
        <f aca="false">(V10^2+X10^2)^0.5/0.4/1.73</f>
        <v>10.167092406421</v>
      </c>
      <c r="U10" s="38" t="n">
        <f aca="false">U9+V10/V$6</f>
        <v>5433.1184</v>
      </c>
      <c r="V10" s="39" t="n">
        <v>6.704</v>
      </c>
      <c r="W10" s="38" t="n">
        <f aca="false">W9+X10/X$6</f>
        <v>2476.05432915</v>
      </c>
      <c r="X10" s="39" t="n">
        <v>2.134583</v>
      </c>
      <c r="Y10" s="37" t="n">
        <f aca="false">((AC10-AA10)^2+(AG10-AE10)^2)^0.5/37.5/1.73</f>
        <v>0.07855224543347</v>
      </c>
      <c r="Z10" s="38" t="n">
        <f aca="false">Z9+AA10/AA$6</f>
        <v>0.81638</v>
      </c>
      <c r="AA10" s="39" t="n">
        <v>0</v>
      </c>
      <c r="AB10" s="38" t="n">
        <f aca="false">AB9+AC10/AC$6</f>
        <v>14.937</v>
      </c>
      <c r="AC10" s="39" t="n">
        <v>4.9</v>
      </c>
      <c r="AD10" s="38" t="n">
        <f aca="false">AD9+AE10/AE$6</f>
        <v>1.07736</v>
      </c>
      <c r="AE10" s="39" t="n">
        <v>1.4</v>
      </c>
      <c r="AF10" s="38" t="n">
        <f aca="false">AF9+AG10/AG$6</f>
        <v>5.52186</v>
      </c>
      <c r="AG10" s="39" t="n">
        <v>0</v>
      </c>
      <c r="AH10" s="37" t="n">
        <f aca="false">((AL10-AJ10)^2+(AP10-AN10)^2)^0.5/10.5/1.73</f>
        <v>0.139269040910251</v>
      </c>
      <c r="AI10" s="38" t="n">
        <f aca="false">AI9+AJ10/AJ$6</f>
        <v>0.0109</v>
      </c>
      <c r="AJ10" s="39" t="n">
        <v>0</v>
      </c>
      <c r="AK10" s="38" t="n">
        <f aca="false">AK9+AL10/AL$6</f>
        <v>12.21014</v>
      </c>
      <c r="AL10" s="39" t="n">
        <v>2.4</v>
      </c>
      <c r="AM10" s="38" t="n">
        <f aca="false">AM9+AN10/AN$6</f>
        <v>0.35572</v>
      </c>
      <c r="AN10" s="39" t="n">
        <v>0</v>
      </c>
      <c r="AO10" s="38" t="n">
        <f aca="false">AO9+AP10/AP$6</f>
        <v>5.11942</v>
      </c>
      <c r="AP10" s="39" t="n">
        <v>0.8</v>
      </c>
      <c r="AQ10" s="37" t="n">
        <f aca="false">(AS10^2+AU10^2)^0.5/0.4/1.73</f>
        <v>5.70117246493201</v>
      </c>
      <c r="AR10" s="38" t="n">
        <f aca="false">AR9+AS10/AS$6</f>
        <v>4549.456</v>
      </c>
      <c r="AS10" s="39" t="n">
        <v>3.904</v>
      </c>
      <c r="AT10" s="38" t="n">
        <f aca="false">AT9+AU10/AU$6</f>
        <v>702.4224375</v>
      </c>
      <c r="AU10" s="39" t="n">
        <v>0.56875</v>
      </c>
    </row>
    <row r="11" customFormat="false" ht="12.75" hidden="false" customHeight="false" outlineLevel="0" collapsed="false">
      <c r="A11" s="36" t="n">
        <v>0.125</v>
      </c>
      <c r="B11" s="37" t="n">
        <f aca="false">((F11-D11)^2+(J11-H11)^2)^0.5/37.5/1.73</f>
        <v>1.13315348168293</v>
      </c>
      <c r="C11" s="38" t="n">
        <f aca="false">C10+D11/D$6</f>
        <v>0.83576</v>
      </c>
      <c r="D11" s="39" t="n">
        <v>0</v>
      </c>
      <c r="E11" s="38" t="n">
        <f aca="false">E10+F11/F$6</f>
        <v>71.18778</v>
      </c>
      <c r="F11" s="39" t="n">
        <v>71.4</v>
      </c>
      <c r="G11" s="38" t="n">
        <f aca="false">G10+H11/H$6</f>
        <v>0.03974</v>
      </c>
      <c r="H11" s="39" t="n">
        <v>0</v>
      </c>
      <c r="I11" s="38" t="n">
        <f aca="false">I10+J11/J$6</f>
        <v>23.81436</v>
      </c>
      <c r="J11" s="39" t="n">
        <v>17.5</v>
      </c>
      <c r="K11" s="37" t="n">
        <f aca="false">((O11-M11)^2+(S11-Q11)^2)^0.5/10.5/1.73</f>
        <v>3.93222382129144</v>
      </c>
      <c r="L11" s="38" t="n">
        <f aca="false">L10+M11/M$6</f>
        <v>0.01362</v>
      </c>
      <c r="M11" s="39" t="n">
        <v>0</v>
      </c>
      <c r="N11" s="38" t="n">
        <f aca="false">N10+O11/O$6</f>
        <v>60.78258</v>
      </c>
      <c r="O11" s="39" t="n">
        <v>68.8</v>
      </c>
      <c r="P11" s="38" t="n">
        <f aca="false">P10+Q11/Q$6</f>
        <v>0.06472</v>
      </c>
      <c r="Q11" s="39" t="n">
        <v>0</v>
      </c>
      <c r="R11" s="38" t="n">
        <f aca="false">R10+S11/S$6</f>
        <v>22.15122</v>
      </c>
      <c r="S11" s="39" t="n">
        <v>19.2</v>
      </c>
      <c r="T11" s="37" t="n">
        <f aca="false">(V11^2+X11^2)^0.5/0.4/1.73</f>
        <v>10.3214300570885</v>
      </c>
      <c r="U11" s="38" t="n">
        <f aca="false">U10+V11/V$6</f>
        <v>5433.2888</v>
      </c>
      <c r="V11" s="39" t="n">
        <v>6.816</v>
      </c>
      <c r="W11" s="38" t="n">
        <f aca="false">W10+X11/X$6</f>
        <v>2476.107693725</v>
      </c>
      <c r="X11" s="39" t="n">
        <v>2.134583</v>
      </c>
      <c r="Y11" s="37" t="n">
        <f aca="false">((AC11-AA11)^2+(AG11-AE11)^2)^0.5/37.5/1.73</f>
        <v>0.0869916057619882</v>
      </c>
      <c r="Z11" s="38" t="n">
        <f aca="false">Z10+AA11/AA$6</f>
        <v>0.81638</v>
      </c>
      <c r="AA11" s="39" t="n">
        <v>0</v>
      </c>
      <c r="AB11" s="38" t="n">
        <f aca="false">AB10+AC11/AC$6</f>
        <v>14.93716</v>
      </c>
      <c r="AC11" s="39" t="n">
        <v>5.6</v>
      </c>
      <c r="AD11" s="38" t="n">
        <f aca="false">AD10+AE11/AE$6</f>
        <v>1.0774</v>
      </c>
      <c r="AE11" s="39" t="n">
        <v>1.4</v>
      </c>
      <c r="AF11" s="38" t="n">
        <f aca="false">AF10+AG11/AG$6</f>
        <v>5.52188</v>
      </c>
      <c r="AG11" s="39" t="n">
        <v>0.7</v>
      </c>
      <c r="AH11" s="37" t="n">
        <f aca="false">((AL11-AJ11)^2+(AP11-AN11)^2)^0.5/10.5/1.73</f>
        <v>0.139269040910251</v>
      </c>
      <c r="AI11" s="38" t="n">
        <f aca="false">AI10+AJ11/AJ$6</f>
        <v>0.0109</v>
      </c>
      <c r="AJ11" s="39" t="n">
        <v>0</v>
      </c>
      <c r="AK11" s="38" t="n">
        <f aca="false">AK10+AL11/AL$6</f>
        <v>12.2102</v>
      </c>
      <c r="AL11" s="39" t="n">
        <v>2.4</v>
      </c>
      <c r="AM11" s="38" t="n">
        <f aca="false">AM10+AN11/AN$6</f>
        <v>0.35574</v>
      </c>
      <c r="AN11" s="39" t="n">
        <v>0.8</v>
      </c>
      <c r="AO11" s="38" t="n">
        <f aca="false">AO10+AP11/AP$6</f>
        <v>5.11942</v>
      </c>
      <c r="AP11" s="39" t="n">
        <v>0</v>
      </c>
      <c r="AQ11" s="37" t="n">
        <f aca="false">(AS11^2+AU11^2)^0.5/0.4/1.73</f>
        <v>5.70117246493201</v>
      </c>
      <c r="AR11" s="38" t="n">
        <f aca="false">AR10+AS11/AS$6</f>
        <v>4549.5536</v>
      </c>
      <c r="AS11" s="39" t="n">
        <v>3.904</v>
      </c>
      <c r="AT11" s="38" t="n">
        <f aca="false">AT10+AU11/AU$6</f>
        <v>702.43665625</v>
      </c>
      <c r="AU11" s="39" t="n">
        <v>0.56875</v>
      </c>
    </row>
    <row r="12" s="44" customFormat="true" ht="12.75" hidden="false" customHeight="false" outlineLevel="0" collapsed="false">
      <c r="A12" s="40" t="n">
        <v>0.166666666666667</v>
      </c>
      <c r="B12" s="41" t="n">
        <f aca="false">((F12-D12)^2+(J12-H12)^2)^0.5/37.5/1.73</f>
        <v>1.14363616080959</v>
      </c>
      <c r="C12" s="42" t="n">
        <f aca="false">C11+D12/D$6</f>
        <v>0.83576</v>
      </c>
      <c r="D12" s="43" t="n">
        <v>0</v>
      </c>
      <c r="E12" s="42" t="n">
        <f aca="false">E11+F12/F$6</f>
        <v>71.18984</v>
      </c>
      <c r="F12" s="43" t="n">
        <v>72.1</v>
      </c>
      <c r="G12" s="42" t="n">
        <f aca="false">G11+H12/H$6</f>
        <v>0.03974</v>
      </c>
      <c r="H12" s="43" t="n">
        <v>0</v>
      </c>
      <c r="I12" s="42" t="n">
        <f aca="false">I11+J12/J$6</f>
        <v>23.81486</v>
      </c>
      <c r="J12" s="43" t="n">
        <v>17.5</v>
      </c>
      <c r="K12" s="41" t="n">
        <f aca="false">((O12-M12)^2+(S12-Q12)^2)^0.5/10.5/1.73</f>
        <v>3.92061520831596</v>
      </c>
      <c r="L12" s="42" t="n">
        <f aca="false">L11+M12/M$6</f>
        <v>0.01362</v>
      </c>
      <c r="M12" s="43" t="n">
        <v>0</v>
      </c>
      <c r="N12" s="42" t="n">
        <f aca="false">N11+O12/O$6</f>
        <v>60.7843</v>
      </c>
      <c r="O12" s="43" t="n">
        <v>68.8</v>
      </c>
      <c r="P12" s="42" t="n">
        <f aca="false">P11+Q12/Q$6</f>
        <v>0.06472</v>
      </c>
      <c r="Q12" s="43" t="n">
        <v>0</v>
      </c>
      <c r="R12" s="42" t="n">
        <f aca="false">R11+S12/S$6</f>
        <v>22.15168</v>
      </c>
      <c r="S12" s="43" t="n">
        <v>18.4</v>
      </c>
      <c r="T12" s="41" t="n">
        <f aca="false">(V12^2+X12^2)^0.5/0.4/1.73</f>
        <v>10.1230390311047</v>
      </c>
      <c r="U12" s="42" t="n">
        <f aca="false">U11+V12/V$6</f>
        <v>5433.4556</v>
      </c>
      <c r="V12" s="43" t="n">
        <v>6.672</v>
      </c>
      <c r="W12" s="42" t="n">
        <f aca="false">W11+X12/X$6</f>
        <v>2476.1610583</v>
      </c>
      <c r="X12" s="43" t="n">
        <v>2.134583</v>
      </c>
      <c r="Y12" s="41" t="n">
        <f aca="false">((AC12-AA12)^2+(AG12-AE12)^2)^0.5/37.5/1.73</f>
        <v>0.0889764605142925</v>
      </c>
      <c r="Z12" s="42" t="n">
        <f aca="false">Z11+AA12/AA$6</f>
        <v>0.81638</v>
      </c>
      <c r="AA12" s="43" t="n">
        <v>0</v>
      </c>
      <c r="AB12" s="42" t="n">
        <f aca="false">AB11+AC12/AC$6</f>
        <v>14.93732</v>
      </c>
      <c r="AC12" s="43" t="n">
        <v>5.6</v>
      </c>
      <c r="AD12" s="42" t="n">
        <f aca="false">AD11+AE12/AE$6</f>
        <v>1.07744</v>
      </c>
      <c r="AE12" s="43" t="n">
        <v>1.4</v>
      </c>
      <c r="AF12" s="42" t="n">
        <f aca="false">AF11+AG12/AG$6</f>
        <v>5.52188</v>
      </c>
      <c r="AG12" s="43" t="n">
        <v>0</v>
      </c>
      <c r="AH12" s="41" t="n">
        <f aca="false">((AL12-AJ12)^2+(AP12-AN12)^2)^0.5/10.5/1.73</f>
        <v>0.139269040910251</v>
      </c>
      <c r="AI12" s="42" t="n">
        <f aca="false">AI11+AJ12/AJ$6</f>
        <v>0.0109</v>
      </c>
      <c r="AJ12" s="43" t="n">
        <v>0</v>
      </c>
      <c r="AK12" s="42" t="n">
        <f aca="false">AK11+AL12/AL$6</f>
        <v>12.21026</v>
      </c>
      <c r="AL12" s="43" t="n">
        <v>2.4</v>
      </c>
      <c r="AM12" s="42" t="n">
        <f aca="false">AM11+AN12/AN$6</f>
        <v>0.35576</v>
      </c>
      <c r="AN12" s="43" t="n">
        <v>0.8</v>
      </c>
      <c r="AO12" s="42" t="n">
        <f aca="false">AO11+AP12/AP$6</f>
        <v>5.11942</v>
      </c>
      <c r="AP12" s="43" t="n">
        <v>0</v>
      </c>
      <c r="AQ12" s="41" t="n">
        <f aca="false">(AS12^2+AU12^2)^0.5/0.4/1.73</f>
        <v>5.56392922929327</v>
      </c>
      <c r="AR12" s="42" t="n">
        <f aca="false">AR11+AS12/AS$6</f>
        <v>4549.6488</v>
      </c>
      <c r="AS12" s="43" t="n">
        <v>3.808</v>
      </c>
      <c r="AT12" s="42" t="n">
        <f aca="false">AT11+AU12/AU$6</f>
        <v>702.450875</v>
      </c>
      <c r="AU12" s="43" t="n">
        <v>0.56875</v>
      </c>
    </row>
    <row r="13" customFormat="false" ht="12.75" hidden="false" customHeight="false" outlineLevel="0" collapsed="false">
      <c r="A13" s="36" t="n">
        <v>0.208333333333333</v>
      </c>
      <c r="B13" s="37" t="n">
        <f aca="false">((F13-D13)^2+(J13-H13)^2)^0.5/37.5/1.73</f>
        <v>1.26721421874166</v>
      </c>
      <c r="C13" s="38" t="n">
        <f aca="false">C12+D13/D$6</f>
        <v>0.83576</v>
      </c>
      <c r="D13" s="39" t="n">
        <v>0</v>
      </c>
      <c r="E13" s="38" t="n">
        <f aca="false">E12+F13/F$6</f>
        <v>71.1921</v>
      </c>
      <c r="F13" s="39" t="n">
        <v>79.1</v>
      </c>
      <c r="G13" s="38" t="n">
        <f aca="false">G12+H13/H$6</f>
        <v>0.03974</v>
      </c>
      <c r="H13" s="39" t="n">
        <v>0</v>
      </c>
      <c r="I13" s="38" t="n">
        <f aca="false">I12+J13/J$6</f>
        <v>23.8155</v>
      </c>
      <c r="J13" s="39" t="n">
        <v>22.4</v>
      </c>
      <c r="K13" s="37" t="n">
        <f aca="false">((O13-M13)^2+(S13-Q13)^2)^0.5/10.5/1.73</f>
        <v>4.38752740879081</v>
      </c>
      <c r="L13" s="38" t="n">
        <f aca="false">L12+M13/M$6</f>
        <v>0.01362</v>
      </c>
      <c r="M13" s="39" t="n">
        <v>0</v>
      </c>
      <c r="N13" s="38" t="n">
        <f aca="false">N12+O13/O$6</f>
        <v>60.7862</v>
      </c>
      <c r="O13" s="39" t="n">
        <v>76</v>
      </c>
      <c r="P13" s="38" t="n">
        <f aca="false">P12+Q13/Q$6</f>
        <v>0.06472</v>
      </c>
      <c r="Q13" s="39" t="n">
        <v>0</v>
      </c>
      <c r="R13" s="38" t="n">
        <f aca="false">R12+S13/S$6</f>
        <v>22.15228</v>
      </c>
      <c r="S13" s="39" t="n">
        <v>24</v>
      </c>
      <c r="T13" s="37" t="n">
        <f aca="false">(V13^2+X13^2)^0.5/0.4/1.73</f>
        <v>10.2993677018254</v>
      </c>
      <c r="U13" s="38" t="n">
        <f aca="false">U12+V13/V$6</f>
        <v>5433.6256</v>
      </c>
      <c r="V13" s="39" t="n">
        <v>6.8</v>
      </c>
      <c r="W13" s="38" t="n">
        <f aca="false">W12+X13/X$6</f>
        <v>2476.214422875</v>
      </c>
      <c r="X13" s="39" t="n">
        <v>2.134583</v>
      </c>
      <c r="Y13" s="37" t="n">
        <f aca="false">((AC13-AA13)^2+(AG13-AE13)^2)^0.5/37.5/1.73</f>
        <v>0.0869916057619882</v>
      </c>
      <c r="Z13" s="38" t="n">
        <f aca="false">Z12+AA13/AA$6</f>
        <v>0.81638</v>
      </c>
      <c r="AA13" s="39" t="n">
        <v>0</v>
      </c>
      <c r="AB13" s="38" t="n">
        <f aca="false">AB12+AC13/AC$6</f>
        <v>14.93748</v>
      </c>
      <c r="AC13" s="39" t="n">
        <v>5.6</v>
      </c>
      <c r="AD13" s="38" t="n">
        <f aca="false">AD12+AE13/AE$6</f>
        <v>1.07746</v>
      </c>
      <c r="AE13" s="39" t="n">
        <v>0.7</v>
      </c>
      <c r="AF13" s="38" t="n">
        <f aca="false">AF12+AG13/AG$6</f>
        <v>5.52188</v>
      </c>
      <c r="AG13" s="39" t="n">
        <v>0</v>
      </c>
      <c r="AH13" s="37" t="n">
        <f aca="false">((AL13-AJ13)^2+(AP13-AN13)^2)^0.5/10.5/1.73</f>
        <v>0.139269040910251</v>
      </c>
      <c r="AI13" s="38" t="n">
        <f aca="false">AI12+AJ13/AJ$6</f>
        <v>0.0109</v>
      </c>
      <c r="AJ13" s="39" t="n">
        <v>0</v>
      </c>
      <c r="AK13" s="38" t="n">
        <f aca="false">AK12+AL13/AL$6</f>
        <v>12.21032</v>
      </c>
      <c r="AL13" s="39" t="n">
        <v>2.4</v>
      </c>
      <c r="AM13" s="38" t="n">
        <f aca="false">AM12+AN13/AN$6</f>
        <v>0.35576</v>
      </c>
      <c r="AN13" s="39" t="n">
        <v>0</v>
      </c>
      <c r="AO13" s="38" t="n">
        <f aca="false">AO12+AP13/AP$6</f>
        <v>5.11944</v>
      </c>
      <c r="AP13" s="39" t="n">
        <v>0.8</v>
      </c>
      <c r="AQ13" s="37" t="n">
        <f aca="false">(AS13^2+AU13^2)^0.5/0.4/1.73</f>
        <v>5.65541666762006</v>
      </c>
      <c r="AR13" s="38" t="n">
        <f aca="false">AR12+AS13/AS$6</f>
        <v>4549.7456</v>
      </c>
      <c r="AS13" s="39" t="n">
        <v>3.872</v>
      </c>
      <c r="AT13" s="38" t="n">
        <f aca="false">AT12+AU13/AU$6</f>
        <v>702.46509375</v>
      </c>
      <c r="AU13" s="39" t="n">
        <v>0.56875</v>
      </c>
    </row>
    <row r="14" customFormat="false" ht="12.75" hidden="false" customHeight="false" outlineLevel="0" collapsed="false">
      <c r="A14" s="36" t="n">
        <v>0.25</v>
      </c>
      <c r="B14" s="37" t="n">
        <f aca="false">((F14-D14)^2+(J14-H14)^2)^0.5/37.5/1.73</f>
        <v>1.2867249951015</v>
      </c>
      <c r="C14" s="38" t="n">
        <f aca="false">C13+D14/D$6</f>
        <v>0.83576</v>
      </c>
      <c r="D14" s="39" t="n">
        <v>0</v>
      </c>
      <c r="E14" s="38" t="n">
        <f aca="false">E13+F14/F$6</f>
        <v>71.19438</v>
      </c>
      <c r="F14" s="39" t="n">
        <v>79.8</v>
      </c>
      <c r="G14" s="38" t="n">
        <f aca="false">G13+H14/H$6</f>
        <v>0.03974</v>
      </c>
      <c r="H14" s="39" t="n">
        <v>0</v>
      </c>
      <c r="I14" s="38" t="n">
        <f aca="false">I13+J14/J$6</f>
        <v>23.8162</v>
      </c>
      <c r="J14" s="39" t="n">
        <v>24.5</v>
      </c>
      <c r="K14" s="37" t="n">
        <f aca="false">((O14-M14)^2+(S14-Q14)^2)^0.5/10.5/1.73</f>
        <v>4.45660930912802</v>
      </c>
      <c r="L14" s="38" t="n">
        <f aca="false">L13+M14/M$6</f>
        <v>0.01362</v>
      </c>
      <c r="M14" s="39" t="n">
        <v>0</v>
      </c>
      <c r="N14" s="38" t="n">
        <f aca="false">N13+O14/O$6</f>
        <v>60.78812</v>
      </c>
      <c r="O14" s="39" t="n">
        <v>76.8</v>
      </c>
      <c r="P14" s="38" t="n">
        <f aca="false">P13+Q14/Q$6</f>
        <v>0.06472</v>
      </c>
      <c r="Q14" s="39" t="n">
        <v>0</v>
      </c>
      <c r="R14" s="38" t="n">
        <f aca="false">R13+S14/S$6</f>
        <v>22.15292</v>
      </c>
      <c r="S14" s="39" t="n">
        <v>25.6</v>
      </c>
      <c r="T14" s="37" t="n">
        <f aca="false">(V14^2+X14^2)^0.5/0.4/1.73</f>
        <v>10.4539003131971</v>
      </c>
      <c r="U14" s="38" t="n">
        <f aca="false">U13+V14/V$6</f>
        <v>5433.7984</v>
      </c>
      <c r="V14" s="39" t="n">
        <v>6.912</v>
      </c>
      <c r="W14" s="38" t="n">
        <f aca="false">W13+X14/X$6</f>
        <v>2476.26778745</v>
      </c>
      <c r="X14" s="39" t="n">
        <v>2.134583</v>
      </c>
      <c r="Y14" s="37" t="n">
        <f aca="false">((AC14-AA14)^2+(AG14-AE14)^2)^0.5/37.5/1.73</f>
        <v>0.0869916057619882</v>
      </c>
      <c r="Z14" s="38" t="n">
        <f aca="false">Z13+AA14/AA$6</f>
        <v>0.81638</v>
      </c>
      <c r="AA14" s="39" t="n">
        <v>0</v>
      </c>
      <c r="AB14" s="38" t="n">
        <f aca="false">AB13+AC14/AC$6</f>
        <v>14.93764</v>
      </c>
      <c r="AC14" s="39" t="n">
        <v>5.6</v>
      </c>
      <c r="AD14" s="38" t="n">
        <f aca="false">AD13+AE14/AE$6</f>
        <v>1.0775</v>
      </c>
      <c r="AE14" s="39" t="n">
        <v>1.4</v>
      </c>
      <c r="AF14" s="38" t="n">
        <f aca="false">AF13+AG14/AG$6</f>
        <v>5.5219</v>
      </c>
      <c r="AG14" s="39" t="n">
        <v>0.7</v>
      </c>
      <c r="AH14" s="37" t="n">
        <f aca="false">((AL14-AJ14)^2+(AP14-AN14)^2)^0.5/10.5/1.73</f>
        <v>0.139269040910251</v>
      </c>
      <c r="AI14" s="38" t="n">
        <f aca="false">AI13+AJ14/AJ$6</f>
        <v>0.0109</v>
      </c>
      <c r="AJ14" s="39" t="n">
        <v>0</v>
      </c>
      <c r="AK14" s="38" t="n">
        <f aca="false">AK13+AL14/AL$6</f>
        <v>12.21038</v>
      </c>
      <c r="AL14" s="39" t="n">
        <v>2.4</v>
      </c>
      <c r="AM14" s="38" t="n">
        <f aca="false">AM13+AN14/AN$6</f>
        <v>0.35578</v>
      </c>
      <c r="AN14" s="39" t="n">
        <v>0.8</v>
      </c>
      <c r="AO14" s="38" t="n">
        <f aca="false">AO13+AP14/AP$6</f>
        <v>5.11944</v>
      </c>
      <c r="AP14" s="39" t="n">
        <v>0</v>
      </c>
      <c r="AQ14" s="37" t="n">
        <f aca="false">(AS14^2+AU14^2)^0.5/0.4/1.73</f>
        <v>5.70117246493201</v>
      </c>
      <c r="AR14" s="38" t="n">
        <f aca="false">AR13+AS14/AS$6</f>
        <v>4549.8432</v>
      </c>
      <c r="AS14" s="39" t="n">
        <v>3.904</v>
      </c>
      <c r="AT14" s="38" t="n">
        <f aca="false">AT13+AU14/AU$6</f>
        <v>702.4793125</v>
      </c>
      <c r="AU14" s="39" t="n">
        <v>0.56875</v>
      </c>
    </row>
    <row r="15" customFormat="false" ht="12.75" hidden="false" customHeight="false" outlineLevel="0" collapsed="false">
      <c r="A15" s="36" t="n">
        <v>0.291666666666667</v>
      </c>
      <c r="B15" s="37" t="n">
        <f aca="false">((F15-D15)^2+(J15-H15)^2)^0.5/37.5/1.73</f>
        <v>1.34576626181034</v>
      </c>
      <c r="C15" s="38" t="n">
        <f aca="false">C14+D15/D$6</f>
        <v>0.83576</v>
      </c>
      <c r="D15" s="39" t="n">
        <v>0</v>
      </c>
      <c r="E15" s="38" t="n">
        <f aca="false">E14+F15/F$6</f>
        <v>71.19678</v>
      </c>
      <c r="F15" s="39" t="n">
        <v>84</v>
      </c>
      <c r="G15" s="38" t="n">
        <f aca="false">G14+H15/H$6</f>
        <v>0.03974</v>
      </c>
      <c r="H15" s="39" t="n">
        <v>0</v>
      </c>
      <c r="I15" s="38" t="n">
        <f aca="false">I14+J15/J$6</f>
        <v>23.81688</v>
      </c>
      <c r="J15" s="39" t="n">
        <v>23.8</v>
      </c>
      <c r="K15" s="37" t="n">
        <f aca="false">((O15-M15)^2+(S15-Q15)^2)^0.5/10.5/1.73</f>
        <v>4.65292008924668</v>
      </c>
      <c r="L15" s="38" t="n">
        <f aca="false">L14+M15/M$6</f>
        <v>0.01362</v>
      </c>
      <c r="M15" s="39" t="n">
        <v>0</v>
      </c>
      <c r="N15" s="38" t="n">
        <f aca="false">N14+O15/O$6</f>
        <v>60.79014</v>
      </c>
      <c r="O15" s="39" t="n">
        <v>80.8</v>
      </c>
      <c r="P15" s="38" t="n">
        <f aca="false">P14+Q15/Q$6</f>
        <v>0.06472</v>
      </c>
      <c r="Q15" s="39" t="n">
        <v>0</v>
      </c>
      <c r="R15" s="38" t="n">
        <f aca="false">R14+S15/S$6</f>
        <v>22.15354</v>
      </c>
      <c r="S15" s="39" t="n">
        <v>24.8</v>
      </c>
      <c r="T15" s="37" t="n">
        <f aca="false">(V15^2+X15^2)^0.5/0.4/1.73</f>
        <v>10.3434970385473</v>
      </c>
      <c r="U15" s="38" t="n">
        <f aca="false">U14+V15/V$6</f>
        <v>5433.9692</v>
      </c>
      <c r="V15" s="39" t="n">
        <v>6.832</v>
      </c>
      <c r="W15" s="38" t="n">
        <f aca="false">W14+X15/X$6</f>
        <v>2476.321152025</v>
      </c>
      <c r="X15" s="39" t="n">
        <v>2.134583</v>
      </c>
      <c r="Y15" s="37" t="n">
        <f aca="false">((AC15-AA15)^2+(AG15-AE15)^2)^0.5/37.5/1.73</f>
        <v>0.0869916057619882</v>
      </c>
      <c r="Z15" s="38" t="n">
        <f aca="false">Z14+AA15/AA$6</f>
        <v>0.81638</v>
      </c>
      <c r="AA15" s="39" t="n">
        <v>0</v>
      </c>
      <c r="AB15" s="38" t="n">
        <f aca="false">AB14+AC15/AC$6</f>
        <v>14.9378</v>
      </c>
      <c r="AC15" s="39" t="n">
        <v>5.6</v>
      </c>
      <c r="AD15" s="38" t="n">
        <f aca="false">AD14+AE15/AE$6</f>
        <v>1.07752</v>
      </c>
      <c r="AE15" s="39" t="n">
        <v>0.7</v>
      </c>
      <c r="AF15" s="38" t="n">
        <f aca="false">AF14+AG15/AG$6</f>
        <v>5.5219</v>
      </c>
      <c r="AG15" s="39" t="n">
        <v>0</v>
      </c>
      <c r="AH15" s="37" t="n">
        <f aca="false">((AL15-AJ15)^2+(AP15-AN15)^2)^0.5/10.5/1.73</f>
        <v>0.181584613294474</v>
      </c>
      <c r="AI15" s="38" t="n">
        <f aca="false">AI14+AJ15/AJ$6</f>
        <v>0.0109</v>
      </c>
      <c r="AJ15" s="39" t="n">
        <v>0</v>
      </c>
      <c r="AK15" s="38" t="n">
        <f aca="false">AK14+AL15/AL$6</f>
        <v>12.21046</v>
      </c>
      <c r="AL15" s="39" t="n">
        <v>3.2</v>
      </c>
      <c r="AM15" s="38" t="n">
        <f aca="false">AM14+AN15/AN$6</f>
        <v>0.35578</v>
      </c>
      <c r="AN15" s="39" t="n">
        <v>0</v>
      </c>
      <c r="AO15" s="38" t="n">
        <f aca="false">AO14+AP15/AP$6</f>
        <v>5.11946</v>
      </c>
      <c r="AP15" s="39" t="n">
        <v>0.8</v>
      </c>
      <c r="AQ15" s="37" t="n">
        <f aca="false">(AS15^2+AU15^2)^0.5/0.4/1.73</f>
        <v>5.65541666762006</v>
      </c>
      <c r="AR15" s="38" t="n">
        <f aca="false">AR14+AS15/AS$6</f>
        <v>4549.94</v>
      </c>
      <c r="AS15" s="39" t="n">
        <v>3.872</v>
      </c>
      <c r="AT15" s="38" t="n">
        <f aca="false">AT14+AU15/AU$6</f>
        <v>702.49353125</v>
      </c>
      <c r="AU15" s="39" t="n">
        <v>0.56875</v>
      </c>
    </row>
    <row r="16" customFormat="false" ht="12.75" hidden="false" customHeight="false" outlineLevel="0" collapsed="false">
      <c r="A16" s="36" t="n">
        <v>0.333333333333333</v>
      </c>
      <c r="B16" s="37" t="n">
        <f aca="false">((F16-D16)^2+(J16-H16)^2)^0.5/37.5/1.73</f>
        <v>1.41056044287047</v>
      </c>
      <c r="C16" s="38" t="n">
        <f aca="false">C15+D16/D$6</f>
        <v>0.83576</v>
      </c>
      <c r="D16" s="39" t="n">
        <v>0</v>
      </c>
      <c r="E16" s="38" t="n">
        <f aca="false">E15+F16/F$6</f>
        <v>71.19932</v>
      </c>
      <c r="F16" s="39" t="n">
        <v>88.9</v>
      </c>
      <c r="G16" s="38" t="n">
        <f aca="false">G15+H16/H$6</f>
        <v>0.03974</v>
      </c>
      <c r="H16" s="39" t="n">
        <v>0</v>
      </c>
      <c r="I16" s="38" t="n">
        <f aca="false">I15+J16/J$6</f>
        <v>23.8175</v>
      </c>
      <c r="J16" s="39" t="n">
        <v>21.7</v>
      </c>
      <c r="K16" s="37" t="n">
        <f aca="false">((O16-M16)^2+(S16-Q16)^2)^0.5/10.5/1.73</f>
        <v>4.92488884422323</v>
      </c>
      <c r="L16" s="38" t="n">
        <f aca="false">L15+M16/M$6</f>
        <v>0.01362</v>
      </c>
      <c r="M16" s="39" t="n">
        <v>0</v>
      </c>
      <c r="N16" s="38" t="n">
        <f aca="false">N15+O16/O$6</f>
        <v>60.7923</v>
      </c>
      <c r="O16" s="39" t="n">
        <v>86.4</v>
      </c>
      <c r="P16" s="38" t="n">
        <f aca="false">P15+Q16/Q$6</f>
        <v>0.06472</v>
      </c>
      <c r="Q16" s="39" t="n">
        <v>0</v>
      </c>
      <c r="R16" s="38" t="n">
        <f aca="false">R15+S16/S$6</f>
        <v>22.15412</v>
      </c>
      <c r="S16" s="39" t="n">
        <v>23.2</v>
      </c>
      <c r="T16" s="37" t="n">
        <f aca="false">(V16^2+X16^2)^0.5/0.4/1.73</f>
        <v>10.255256989309</v>
      </c>
      <c r="U16" s="38" t="n">
        <f aca="false">U15+V16/V$6</f>
        <v>5434.1384</v>
      </c>
      <c r="V16" s="39" t="n">
        <v>6.768</v>
      </c>
      <c r="W16" s="38" t="n">
        <f aca="false">W15+X16/X$6</f>
        <v>2476.3745166</v>
      </c>
      <c r="X16" s="39" t="n">
        <v>2.134583</v>
      </c>
      <c r="Y16" s="37" t="n">
        <f aca="false">((AC16-AA16)^2+(AG16-AE16)^2)^0.5/37.5/1.73</f>
        <v>0.0869916057619882</v>
      </c>
      <c r="Z16" s="38" t="n">
        <f aca="false">Z15+AA16/AA$6</f>
        <v>0.81638</v>
      </c>
      <c r="AA16" s="39" t="n">
        <v>0</v>
      </c>
      <c r="AB16" s="38" t="n">
        <f aca="false">AB15+AC16/AC$6</f>
        <v>14.93796</v>
      </c>
      <c r="AC16" s="39" t="n">
        <v>5.6</v>
      </c>
      <c r="AD16" s="38" t="n">
        <f aca="false">AD15+AE16/AE$6</f>
        <v>1.07756</v>
      </c>
      <c r="AE16" s="39" t="n">
        <v>1.4</v>
      </c>
      <c r="AF16" s="38" t="n">
        <f aca="false">AF15+AG16/AG$6</f>
        <v>5.52192</v>
      </c>
      <c r="AG16" s="39" t="n">
        <v>0.7</v>
      </c>
      <c r="AH16" s="37" t="n">
        <f aca="false">((AL16-AJ16)^2+(AP16-AN16)^2)^0.5/10.5/1.73</f>
        <v>0.139269040910251</v>
      </c>
      <c r="AI16" s="38" t="n">
        <f aca="false">AI15+AJ16/AJ$6</f>
        <v>0.0109</v>
      </c>
      <c r="AJ16" s="39" t="n">
        <v>0</v>
      </c>
      <c r="AK16" s="38" t="n">
        <f aca="false">AK15+AL16/AL$6</f>
        <v>12.21052</v>
      </c>
      <c r="AL16" s="39" t="n">
        <v>2.4</v>
      </c>
      <c r="AM16" s="38" t="n">
        <f aca="false">AM15+AN16/AN$6</f>
        <v>0.3558</v>
      </c>
      <c r="AN16" s="39" t="n">
        <v>0.8</v>
      </c>
      <c r="AO16" s="38" t="n">
        <f aca="false">AO15+AP16/AP$6</f>
        <v>5.11946</v>
      </c>
      <c r="AP16" s="39" t="n">
        <v>0</v>
      </c>
      <c r="AQ16" s="37" t="n">
        <f aca="false">(AS16^2+AU16^2)^0.5/0.4/1.73</f>
        <v>5.6325417517132</v>
      </c>
      <c r="AR16" s="38" t="n">
        <f aca="false">AR15+AS16/AS$6</f>
        <v>4550.0364</v>
      </c>
      <c r="AS16" s="39" t="n">
        <v>3.856</v>
      </c>
      <c r="AT16" s="38" t="n">
        <f aca="false">AT15+AU16/AU$6</f>
        <v>702.50775</v>
      </c>
      <c r="AU16" s="39" t="n">
        <v>0.56875</v>
      </c>
    </row>
    <row r="17" customFormat="false" ht="12.75" hidden="false" customHeight="false" outlineLevel="0" collapsed="false">
      <c r="A17" s="40" t="n">
        <v>0.375</v>
      </c>
      <c r="B17" s="41" t="n">
        <f aca="false">((F17-D17)^2+(J17-H17)^2)^0.5/37.5/1.73</f>
        <v>1.69595021099668</v>
      </c>
      <c r="C17" s="42" t="n">
        <f aca="false">C16+D17/D$6</f>
        <v>0.83576</v>
      </c>
      <c r="D17" s="43" t="n">
        <v>0</v>
      </c>
      <c r="E17" s="42" t="n">
        <f aca="false">E16+F17/F$6</f>
        <v>71.20238</v>
      </c>
      <c r="F17" s="43" t="n">
        <v>107.1</v>
      </c>
      <c r="G17" s="42" t="n">
        <f aca="false">G16+H17/H$6</f>
        <v>0.03974</v>
      </c>
      <c r="H17" s="43" t="n">
        <v>0</v>
      </c>
      <c r="I17" s="42" t="n">
        <f aca="false">I16+J17/J$6</f>
        <v>23.81822</v>
      </c>
      <c r="J17" s="43" t="n">
        <v>25.2</v>
      </c>
      <c r="K17" s="41" t="n">
        <f aca="false">((O17-M17)^2+(S17-Q17)^2)^0.5/10.5/1.73</f>
        <v>5.89619790892096</v>
      </c>
      <c r="L17" s="42" t="n">
        <f aca="false">L16+M17/M$6</f>
        <v>0.01362</v>
      </c>
      <c r="M17" s="43" t="n">
        <v>0</v>
      </c>
      <c r="N17" s="42" t="n">
        <f aca="false">N16+O17/O$6</f>
        <v>60.7949</v>
      </c>
      <c r="O17" s="43" t="n">
        <v>104</v>
      </c>
      <c r="P17" s="42" t="n">
        <f aca="false">P16+Q17/Q$6</f>
        <v>0.06472</v>
      </c>
      <c r="Q17" s="43" t="n">
        <v>0</v>
      </c>
      <c r="R17" s="42" t="n">
        <f aca="false">R16+S17/S$6</f>
        <v>22.15476</v>
      </c>
      <c r="S17" s="43" t="n">
        <v>25.6</v>
      </c>
      <c r="T17" s="41" t="n">
        <f aca="false">(V17^2+X17^2)^0.5/0.4/1.73</f>
        <v>10.1450632829192</v>
      </c>
      <c r="U17" s="42" t="n">
        <f aca="false">U16+V17/V$6</f>
        <v>5434.3056</v>
      </c>
      <c r="V17" s="43" t="n">
        <v>6.688</v>
      </c>
      <c r="W17" s="42" t="n">
        <f aca="false">W16+X17/X$6</f>
        <v>2476.427881175</v>
      </c>
      <c r="X17" s="43" t="n">
        <v>2.134583</v>
      </c>
      <c r="Y17" s="41" t="n">
        <f aca="false">((AC17-AA17)^2+(AG17-AE17)^2)^0.5/37.5/1.73</f>
        <v>0.0889764605142925</v>
      </c>
      <c r="Z17" s="42" t="n">
        <f aca="false">Z16+AA17/AA$6</f>
        <v>0.81638</v>
      </c>
      <c r="AA17" s="43" t="n">
        <v>0</v>
      </c>
      <c r="AB17" s="42" t="n">
        <f aca="false">AB16+AC17/AC$6</f>
        <v>14.93812</v>
      </c>
      <c r="AC17" s="43" t="n">
        <v>5.6</v>
      </c>
      <c r="AD17" s="42" t="n">
        <f aca="false">AD16+AE17/AE$6</f>
        <v>1.0776</v>
      </c>
      <c r="AE17" s="43" t="n">
        <v>1.4</v>
      </c>
      <c r="AF17" s="42" t="n">
        <f aca="false">AF16+AG17/AG$6</f>
        <v>5.52192</v>
      </c>
      <c r="AG17" s="43" t="n">
        <v>0</v>
      </c>
      <c r="AH17" s="41" t="n">
        <f aca="false">((AL17-AJ17)^2+(AP17-AN17)^2)^0.5/10.5/1.73</f>
        <v>0.132122213047069</v>
      </c>
      <c r="AI17" s="42" t="n">
        <f aca="false">AI16+AJ17/AJ$6</f>
        <v>0.0109</v>
      </c>
      <c r="AJ17" s="43" t="n">
        <v>0</v>
      </c>
      <c r="AK17" s="42" t="n">
        <f aca="false">AK16+AL17/AL$6</f>
        <v>12.21058</v>
      </c>
      <c r="AL17" s="43" t="n">
        <v>2.4</v>
      </c>
      <c r="AM17" s="42" t="n">
        <f aca="false">AM16+AN17/AN$6</f>
        <v>0.35582</v>
      </c>
      <c r="AN17" s="43" t="n">
        <v>0.8</v>
      </c>
      <c r="AO17" s="42" t="n">
        <f aca="false">AO16+AP17/AP$6</f>
        <v>5.11948</v>
      </c>
      <c r="AP17" s="43" t="n">
        <v>0.8</v>
      </c>
      <c r="AQ17" s="41" t="n">
        <f aca="false">(AS17^2+AU17^2)^0.5/0.4/1.73</f>
        <v>5.79270726181679</v>
      </c>
      <c r="AR17" s="42" t="n">
        <f aca="false">AR16+AS17/AS$6</f>
        <v>4550.1356</v>
      </c>
      <c r="AS17" s="43" t="n">
        <v>3.968</v>
      </c>
      <c r="AT17" s="42" t="n">
        <f aca="false">AT16+AU17/AU$6</f>
        <v>702.521968750001</v>
      </c>
      <c r="AU17" s="43" t="n">
        <v>0.56875</v>
      </c>
    </row>
    <row r="18" s="44" customFormat="true" ht="12.75" hidden="false" customHeight="false" outlineLevel="0" collapsed="false">
      <c r="A18" s="40" t="n">
        <v>0.416666666666667</v>
      </c>
      <c r="B18" s="41" t="n">
        <f aca="false">((F18-D18)^2+(J18-H18)^2)^0.5/37.5/1.73</f>
        <v>1.83191503544428</v>
      </c>
      <c r="C18" s="42" t="n">
        <f aca="false">C17+D18/D$6</f>
        <v>0.83576</v>
      </c>
      <c r="D18" s="43" t="n">
        <v>0</v>
      </c>
      <c r="E18" s="42" t="n">
        <f aca="false">E17+F18/F$6</f>
        <v>71.20568</v>
      </c>
      <c r="F18" s="43" t="n">
        <v>115.5</v>
      </c>
      <c r="G18" s="42" t="n">
        <f aca="false">G17+H18/H$6</f>
        <v>0.03974</v>
      </c>
      <c r="H18" s="43" t="n">
        <v>0</v>
      </c>
      <c r="I18" s="42" t="n">
        <f aca="false">I17+J18/J$6</f>
        <v>23.81902</v>
      </c>
      <c r="J18" s="43" t="n">
        <v>28</v>
      </c>
      <c r="K18" s="41" t="n">
        <f aca="false">((O18-M18)^2+(S18-Q18)^2)^0.5/10.5/1.73</f>
        <v>6.37739687520578</v>
      </c>
      <c r="L18" s="42" t="n">
        <f aca="false">L17+M18/M$6</f>
        <v>0.01362</v>
      </c>
      <c r="M18" s="43" t="n">
        <v>0</v>
      </c>
      <c r="N18" s="42" t="n">
        <f aca="false">N17+O18/O$6</f>
        <v>60.7977</v>
      </c>
      <c r="O18" s="43" t="n">
        <v>112</v>
      </c>
      <c r="P18" s="42" t="n">
        <f aca="false">P17+Q18/Q$6</f>
        <v>0.06472</v>
      </c>
      <c r="Q18" s="43" t="n">
        <v>0</v>
      </c>
      <c r="R18" s="42" t="n">
        <f aca="false">R17+S18/S$6</f>
        <v>22.1555</v>
      </c>
      <c r="S18" s="43" t="n">
        <v>29.6</v>
      </c>
      <c r="T18" s="41" t="n">
        <f aca="false">(V18^2+X18^2)^0.5/0.4/1.73</f>
        <v>10.2332086923948</v>
      </c>
      <c r="U18" s="42" t="n">
        <f aca="false">U17+V18/V$6</f>
        <v>5434.4744</v>
      </c>
      <c r="V18" s="43" t="n">
        <v>6.752</v>
      </c>
      <c r="W18" s="42" t="n">
        <f aca="false">W17+X18/X$6</f>
        <v>2476.48124575</v>
      </c>
      <c r="X18" s="43" t="n">
        <v>2.134583</v>
      </c>
      <c r="Y18" s="41" t="n">
        <f aca="false">((AC18-AA18)^2+(AG18-AE18)^2)^0.5/37.5/1.73</f>
        <v>0.0889764605142925</v>
      </c>
      <c r="Z18" s="42" t="n">
        <f aca="false">Z17+AA18/AA$6</f>
        <v>0.81638</v>
      </c>
      <c r="AA18" s="43" t="n">
        <v>0</v>
      </c>
      <c r="AB18" s="42" t="n">
        <f aca="false">AB17+AC18/AC$6</f>
        <v>14.93828</v>
      </c>
      <c r="AC18" s="43" t="n">
        <v>5.6</v>
      </c>
      <c r="AD18" s="42" t="n">
        <f aca="false">AD17+AE18/AE$6</f>
        <v>1.07764</v>
      </c>
      <c r="AE18" s="43" t="n">
        <v>1.4</v>
      </c>
      <c r="AF18" s="42" t="n">
        <f aca="false">AF17+AG18/AG$6</f>
        <v>5.52192</v>
      </c>
      <c r="AG18" s="43" t="n">
        <v>0</v>
      </c>
      <c r="AH18" s="41" t="n">
        <f aca="false">((AL18-AJ18)^2+(AP18-AN18)^2)^0.5/10.5/1.73</f>
        <v>0.139269040910251</v>
      </c>
      <c r="AI18" s="42" t="n">
        <f aca="false">AI17+AJ18/AJ$6</f>
        <v>0.0109</v>
      </c>
      <c r="AJ18" s="43" t="n">
        <v>0</v>
      </c>
      <c r="AK18" s="42" t="n">
        <f aca="false">AK17+AL18/AL$6</f>
        <v>12.21064</v>
      </c>
      <c r="AL18" s="43" t="n">
        <v>2.4</v>
      </c>
      <c r="AM18" s="42" t="n">
        <f aca="false">AM17+AN18/AN$6</f>
        <v>0.35584</v>
      </c>
      <c r="AN18" s="43" t="n">
        <v>0.8</v>
      </c>
      <c r="AO18" s="42" t="n">
        <f aca="false">AO17+AP18/AP$6</f>
        <v>5.11948</v>
      </c>
      <c r="AP18" s="43" t="n">
        <v>0</v>
      </c>
      <c r="AQ18" s="41" t="n">
        <f aca="false">(AS18^2+AU18^2)^0.5/0.4/1.73</f>
        <v>5.65541666762006</v>
      </c>
      <c r="AR18" s="42" t="n">
        <f aca="false">AR17+AS18/AS$6</f>
        <v>4550.2324</v>
      </c>
      <c r="AS18" s="43" t="n">
        <v>3.872</v>
      </c>
      <c r="AT18" s="42" t="n">
        <f aca="false">AT17+AU18/AU$6</f>
        <v>702.536187500001</v>
      </c>
      <c r="AU18" s="43" t="n">
        <v>0.56875</v>
      </c>
    </row>
    <row r="19" customFormat="false" ht="12.75" hidden="false" customHeight="false" outlineLevel="0" collapsed="false">
      <c r="A19" s="40" t="n">
        <v>0.458333333333333</v>
      </c>
      <c r="B19" s="41" t="n">
        <f aca="false">((F19-D19)^2+(J19-H19)^2)^0.5/37.5/1.73</f>
        <v>1.84685264058332</v>
      </c>
      <c r="C19" s="42" t="n">
        <f aca="false">C18+D19/D$6</f>
        <v>0.83576</v>
      </c>
      <c r="D19" s="43" t="n">
        <v>0</v>
      </c>
      <c r="E19" s="42" t="n">
        <f aca="false">E18+F19/F$6</f>
        <v>71.20896</v>
      </c>
      <c r="F19" s="43" t="n">
        <v>114.8</v>
      </c>
      <c r="G19" s="42" t="n">
        <f aca="false">G18+H19/H$6</f>
        <v>0.03974</v>
      </c>
      <c r="H19" s="43" t="n">
        <v>0</v>
      </c>
      <c r="I19" s="42" t="n">
        <f aca="false">I18+J19/J$6</f>
        <v>23.82</v>
      </c>
      <c r="J19" s="43" t="n">
        <v>34.3</v>
      </c>
      <c r="K19" s="41" t="n">
        <f aca="false">((O19-M19)^2+(S19-Q19)^2)^0.5/10.5/1.73</f>
        <v>6.47638477064806</v>
      </c>
      <c r="L19" s="42" t="n">
        <f aca="false">L18+M19/M$6</f>
        <v>0.01362</v>
      </c>
      <c r="M19" s="43" t="n">
        <v>0</v>
      </c>
      <c r="N19" s="42" t="n">
        <f aca="false">N18+O19/O$6</f>
        <v>60.8005</v>
      </c>
      <c r="O19" s="43" t="n">
        <v>112</v>
      </c>
      <c r="P19" s="42" t="n">
        <f aca="false">P18+Q19/Q$6</f>
        <v>0.06472</v>
      </c>
      <c r="Q19" s="43" t="n">
        <v>0</v>
      </c>
      <c r="R19" s="42" t="n">
        <f aca="false">R18+S19/S$6</f>
        <v>22.1564</v>
      </c>
      <c r="S19" s="43" t="n">
        <v>36</v>
      </c>
      <c r="T19" s="37" t="n">
        <f aca="false">(V19^2+X19^2)^0.5/0.4/1.73</f>
        <v>9.70554793301464</v>
      </c>
      <c r="U19" s="42" t="n">
        <f aca="false">U18+V19/V$6</f>
        <v>5434.6336</v>
      </c>
      <c r="V19" s="43" t="n">
        <v>6.368</v>
      </c>
      <c r="W19" s="42" t="n">
        <f aca="false">W18+X19/X$6</f>
        <v>2476.534610325</v>
      </c>
      <c r="X19" s="43" t="n">
        <v>2.134583</v>
      </c>
      <c r="Y19" s="41" t="n">
        <f aca="false">((AC19-AA19)^2+(AG19-AE19)^2)^0.5/37.5/1.73</f>
        <v>0.11265070606917</v>
      </c>
      <c r="Z19" s="42" t="n">
        <f aca="false">Z18+AA19/AA$6</f>
        <v>0.81638</v>
      </c>
      <c r="AA19" s="43" t="n">
        <v>0</v>
      </c>
      <c r="AB19" s="42" t="n">
        <f aca="false">AB18+AC19/AC$6</f>
        <v>14.93848</v>
      </c>
      <c r="AC19" s="43" t="n">
        <v>7</v>
      </c>
      <c r="AD19" s="42" t="n">
        <f aca="false">AD18+AE19/AE$6</f>
        <v>1.07764</v>
      </c>
      <c r="AE19" s="43" t="n">
        <v>0</v>
      </c>
      <c r="AF19" s="42" t="n">
        <f aca="false">AF18+AG19/AG$6</f>
        <v>5.52198</v>
      </c>
      <c r="AG19" s="43" t="n">
        <v>2.1</v>
      </c>
      <c r="AH19" s="41" t="n">
        <f aca="false">((AL19-AJ19)^2+(AP19-AN19)^2)^0.5/10.5/1.73</f>
        <v>0.237166630647267</v>
      </c>
      <c r="AI19" s="42" t="n">
        <f aca="false">AI18+AJ19/AJ$6</f>
        <v>0.0109</v>
      </c>
      <c r="AJ19" s="43" t="n">
        <v>0</v>
      </c>
      <c r="AK19" s="42" t="n">
        <f aca="false">AK18+AL19/AL$6</f>
        <v>12.21074</v>
      </c>
      <c r="AL19" s="43" t="n">
        <v>4</v>
      </c>
      <c r="AM19" s="42" t="n">
        <f aca="false">AM18+AN19/AN$6</f>
        <v>0.35584</v>
      </c>
      <c r="AN19" s="43" t="n">
        <v>0</v>
      </c>
      <c r="AO19" s="42" t="n">
        <f aca="false">AO18+AP19/AP$6</f>
        <v>5.11952</v>
      </c>
      <c r="AP19" s="43" t="n">
        <v>1.6</v>
      </c>
      <c r="AQ19" s="37" t="n">
        <f aca="false">(AS19^2+AU19^2)^0.5/0.4/1.73</f>
        <v>8.2491387707624</v>
      </c>
      <c r="AR19" s="42" t="n">
        <f aca="false">AR18+AS19/AS$6</f>
        <v>4550.3744</v>
      </c>
      <c r="AS19" s="43" t="n">
        <v>5.68</v>
      </c>
      <c r="AT19" s="42" t="n">
        <f aca="false">AT18+AU19/AU$6</f>
        <v>702.550406250001</v>
      </c>
      <c r="AU19" s="39" t="n">
        <v>0.56875</v>
      </c>
    </row>
    <row r="20" customFormat="false" ht="12.75" hidden="false" customHeight="false" outlineLevel="0" collapsed="false">
      <c r="A20" s="40" t="n">
        <v>0.5</v>
      </c>
      <c r="B20" s="41" t="n">
        <f aca="false">((F20-D20)^2+(J20-H20)^2)^0.5/37.5/1.73</f>
        <v>1.92234340330135</v>
      </c>
      <c r="C20" s="42" t="n">
        <f aca="false">C19+D20/D$6</f>
        <v>0.83576</v>
      </c>
      <c r="D20" s="43" t="n">
        <v>0</v>
      </c>
      <c r="E20" s="42" t="n">
        <f aca="false">E19+F20/F$6</f>
        <v>71.21238</v>
      </c>
      <c r="F20" s="43" t="n">
        <v>119.7</v>
      </c>
      <c r="G20" s="42" t="n">
        <f aca="false">G19+H20/H$6</f>
        <v>0.03974</v>
      </c>
      <c r="H20" s="43" t="n">
        <v>0</v>
      </c>
      <c r="I20" s="42" t="n">
        <f aca="false">I19+J20/J$6</f>
        <v>23.821</v>
      </c>
      <c r="J20" s="43" t="n">
        <v>35</v>
      </c>
      <c r="K20" s="41" t="n">
        <f aca="false">((O20-M20)^2+(S20-Q20)^2)^0.5/10.5/1.73</f>
        <v>6.72843891710567</v>
      </c>
      <c r="L20" s="42" t="n">
        <f aca="false">L19+M20/M$6</f>
        <v>0.01362</v>
      </c>
      <c r="M20" s="43" t="n">
        <v>0</v>
      </c>
      <c r="N20" s="42" t="n">
        <f aca="false">N19+O20/O$6</f>
        <v>60.80342</v>
      </c>
      <c r="O20" s="43" t="n">
        <v>116.8</v>
      </c>
      <c r="P20" s="42" t="n">
        <f aca="false">P19+Q20/Q$6</f>
        <v>0.06472</v>
      </c>
      <c r="Q20" s="43" t="n">
        <v>0</v>
      </c>
      <c r="R20" s="42" t="n">
        <f aca="false">R19+S20/S$6</f>
        <v>22.1573</v>
      </c>
      <c r="S20" s="43" t="n">
        <v>36</v>
      </c>
      <c r="T20" s="37" t="n">
        <f aca="false">(V20^2+X20^2)^0.5/0.4/1.73</f>
        <v>9.55222868701013</v>
      </c>
      <c r="U20" s="42" t="n">
        <f aca="false">U19+V20/V$6</f>
        <v>5434.79</v>
      </c>
      <c r="V20" s="43" t="n">
        <v>6.256</v>
      </c>
      <c r="W20" s="42" t="n">
        <f aca="false">W19+X20/X$6</f>
        <v>2476.5879749</v>
      </c>
      <c r="X20" s="43" t="n">
        <v>2.134583</v>
      </c>
      <c r="Y20" s="41" t="n">
        <f aca="false">((AC20-AA20)^2+(AG20-AE20)^2)^0.5/37.5/1.73</f>
        <v>0.110036644609324</v>
      </c>
      <c r="Z20" s="42" t="n">
        <f aca="false">Z19+AA20/AA$6</f>
        <v>0.81638</v>
      </c>
      <c r="AA20" s="43" t="n">
        <v>0</v>
      </c>
      <c r="AB20" s="42" t="n">
        <f aca="false">AB19+AC20/AC$6</f>
        <v>14.93868</v>
      </c>
      <c r="AC20" s="43" t="n">
        <v>7</v>
      </c>
      <c r="AD20" s="42" t="n">
        <f aca="false">AD19+AE20/AE$6</f>
        <v>1.07766</v>
      </c>
      <c r="AE20" s="43" t="n">
        <v>0.7</v>
      </c>
      <c r="AF20" s="42" t="n">
        <f aca="false">AF19+AG20/AG$6</f>
        <v>5.52204</v>
      </c>
      <c r="AG20" s="43" t="n">
        <v>2.1</v>
      </c>
      <c r="AH20" s="41" t="n">
        <f aca="false">((AL20-AJ20)^2+(AP20-AN20)^2)^0.5/10.5/1.73</f>
        <v>0.19695616647397</v>
      </c>
      <c r="AI20" s="42" t="n">
        <f aca="false">AI19+AJ20/AJ$6</f>
        <v>0.0109</v>
      </c>
      <c r="AJ20" s="43" t="n">
        <v>0</v>
      </c>
      <c r="AK20" s="42" t="n">
        <f aca="false">AK19+AL20/AL$6</f>
        <v>12.21082</v>
      </c>
      <c r="AL20" s="43" t="n">
        <v>3.2</v>
      </c>
      <c r="AM20" s="42" t="n">
        <f aca="false">AM19+AN20/AN$6</f>
        <v>0.35584</v>
      </c>
      <c r="AN20" s="43" t="n">
        <v>0</v>
      </c>
      <c r="AO20" s="42" t="n">
        <f aca="false">AO19+AP20/AP$6</f>
        <v>5.11956</v>
      </c>
      <c r="AP20" s="43" t="n">
        <v>1.6</v>
      </c>
      <c r="AQ20" s="37" t="n">
        <f aca="false">(AS20^2+AU20^2)^0.5/0.4/1.73</f>
        <v>7.78914825065331</v>
      </c>
      <c r="AR20" s="42" t="n">
        <f aca="false">AR19+AS20/AS$6</f>
        <v>4550.5084</v>
      </c>
      <c r="AS20" s="43" t="n">
        <v>5.36</v>
      </c>
      <c r="AT20" s="42" t="n">
        <f aca="false">AT19+AU20/AU$6</f>
        <v>702.564625000001</v>
      </c>
      <c r="AU20" s="39" t="n">
        <v>0.56875</v>
      </c>
    </row>
    <row r="21" customFormat="false" ht="12.75" hidden="false" customHeight="false" outlineLevel="0" collapsed="false">
      <c r="A21" s="40" t="n">
        <v>0.541666666666667</v>
      </c>
      <c r="B21" s="41" t="n">
        <f aca="false">((F21-D21)^2+(J21-H21)^2)^0.5/37.5/1.73</f>
        <v>1.72319066430279</v>
      </c>
      <c r="C21" s="42" t="n">
        <f aca="false">C20+D21/D$6</f>
        <v>0.83576</v>
      </c>
      <c r="D21" s="43" t="n">
        <v>0</v>
      </c>
      <c r="E21" s="42" t="n">
        <f aca="false">E20+F21/F$6</f>
        <v>71.21542</v>
      </c>
      <c r="F21" s="43" t="n">
        <v>106.4</v>
      </c>
      <c r="G21" s="42" t="n">
        <f aca="false">G20+H21/H$6</f>
        <v>0.03974</v>
      </c>
      <c r="H21" s="43" t="n">
        <v>0</v>
      </c>
      <c r="I21" s="42" t="n">
        <f aca="false">I20+J21/J$6</f>
        <v>23.82198</v>
      </c>
      <c r="J21" s="43" t="n">
        <v>34.3</v>
      </c>
      <c r="K21" s="41" t="n">
        <f aca="false">((O21-M21)^2+(S21-Q21)^2)^0.5/10.5/1.73</f>
        <v>5.98856875914078</v>
      </c>
      <c r="L21" s="42" t="n">
        <f aca="false">L20+M21/M$6</f>
        <v>0.01362</v>
      </c>
      <c r="M21" s="43" t="n">
        <v>0</v>
      </c>
      <c r="N21" s="42" t="n">
        <f aca="false">N20+O21/O$6</f>
        <v>60.806</v>
      </c>
      <c r="O21" s="43" t="n">
        <v>103.2</v>
      </c>
      <c r="P21" s="42" t="n">
        <f aca="false">P20+Q21/Q$6</f>
        <v>0.06472</v>
      </c>
      <c r="Q21" s="43" t="n">
        <v>0</v>
      </c>
      <c r="R21" s="42" t="n">
        <f aca="false">R20+S21/S$6</f>
        <v>22.15816</v>
      </c>
      <c r="S21" s="43" t="n">
        <v>34.4</v>
      </c>
      <c r="T21" s="37" t="n">
        <f aca="false">(V21^2+X21^2)^0.5/0.4/1.73</f>
        <v>10.2111651423595</v>
      </c>
      <c r="U21" s="42" t="n">
        <f aca="false">U20+V21/V$6</f>
        <v>5434.9584</v>
      </c>
      <c r="V21" s="43" t="n">
        <v>6.736</v>
      </c>
      <c r="W21" s="42" t="n">
        <f aca="false">W20+X21/X$6</f>
        <v>2476.641339475</v>
      </c>
      <c r="X21" s="43" t="n">
        <v>2.134583</v>
      </c>
      <c r="Y21" s="41" t="n">
        <f aca="false">((AC21-AA21)^2+(AG21-AE21)^2)^0.5/37.5/1.73</f>
        <v>0.0977074311629471</v>
      </c>
      <c r="Z21" s="42" t="n">
        <f aca="false">Z20+AA21/AA$6</f>
        <v>0.81638</v>
      </c>
      <c r="AA21" s="43" t="n">
        <v>0</v>
      </c>
      <c r="AB21" s="42" t="n">
        <f aca="false">AB20+AC21/AC$6</f>
        <v>14.93886</v>
      </c>
      <c r="AC21" s="43" t="n">
        <v>6.3</v>
      </c>
      <c r="AD21" s="42" t="n">
        <f aca="false">AD20+AE21/AE$6</f>
        <v>1.07768</v>
      </c>
      <c r="AE21" s="43" t="n">
        <v>0.7</v>
      </c>
      <c r="AF21" s="42" t="n">
        <f aca="false">AF20+AG21/AG$6</f>
        <v>5.52204</v>
      </c>
      <c r="AG21" s="43" t="n">
        <v>0</v>
      </c>
      <c r="AH21" s="41" t="n">
        <f aca="false">((AL21-AJ21)^2+(AP21-AN21)^2)^0.5/10.5/1.73</f>
        <v>0.132122213047069</v>
      </c>
      <c r="AI21" s="42" t="n">
        <f aca="false">AI20+AJ21/AJ$6</f>
        <v>0.0109</v>
      </c>
      <c r="AJ21" s="43" t="n">
        <v>0</v>
      </c>
      <c r="AK21" s="42" t="n">
        <f aca="false">AK20+AL21/AL$6</f>
        <v>12.21088</v>
      </c>
      <c r="AL21" s="43" t="n">
        <v>2.4</v>
      </c>
      <c r="AM21" s="42" t="n">
        <f aca="false">AM20+AN21/AN$6</f>
        <v>0.35586</v>
      </c>
      <c r="AN21" s="43" t="n">
        <v>0.8</v>
      </c>
      <c r="AO21" s="42" t="n">
        <f aca="false">AO20+AP21/AP$6</f>
        <v>5.11958</v>
      </c>
      <c r="AP21" s="43" t="n">
        <v>0.8</v>
      </c>
      <c r="AQ21" s="37" t="n">
        <f aca="false">(AS21^2+AU21^2)^0.5/0.4/1.73</f>
        <v>5.90716740820912</v>
      </c>
      <c r="AR21" s="42" t="n">
        <f aca="false">AR20+AS21/AS$6</f>
        <v>4550.6096</v>
      </c>
      <c r="AS21" s="43" t="n">
        <v>4.048</v>
      </c>
      <c r="AT21" s="42" t="n">
        <f aca="false">AT20+AU21/AU$6</f>
        <v>702.578843750001</v>
      </c>
      <c r="AU21" s="39" t="n">
        <v>0.56875</v>
      </c>
    </row>
    <row r="22" customFormat="false" ht="12.75" hidden="false" customHeight="false" outlineLevel="0" collapsed="false">
      <c r="A22" s="40" t="n">
        <v>0.583333333333333</v>
      </c>
      <c r="B22" s="41" t="n">
        <f aca="false">((F22-D22)^2+(J22-H22)^2)^0.5/37.5/1.73</f>
        <v>1.83496304343441</v>
      </c>
      <c r="C22" s="42" t="n">
        <f aca="false">C21+D22/D$6</f>
        <v>0.83576</v>
      </c>
      <c r="D22" s="43" t="n">
        <v>0</v>
      </c>
      <c r="E22" s="42" t="n">
        <f aca="false">E21+F22/F$6</f>
        <v>71.2187</v>
      </c>
      <c r="F22" s="43" t="n">
        <v>114.8</v>
      </c>
      <c r="G22" s="42" t="n">
        <f aca="false">G21+H22/H$6</f>
        <v>0.03974</v>
      </c>
      <c r="H22" s="43" t="n">
        <v>0</v>
      </c>
      <c r="I22" s="42" t="n">
        <f aca="false">I21+J22/J$6</f>
        <v>23.82288</v>
      </c>
      <c r="J22" s="43" t="n">
        <v>31.5</v>
      </c>
      <c r="K22" s="41" t="n">
        <f aca="false">((O22-M22)^2+(S22-Q22)^2)^0.5/10.5/1.73</f>
        <v>6.42466667738285</v>
      </c>
      <c r="L22" s="42" t="n">
        <f aca="false">L21+M22/M$6</f>
        <v>0.01362</v>
      </c>
      <c r="M22" s="43" t="n">
        <v>0</v>
      </c>
      <c r="N22" s="42" t="n">
        <f aca="false">N21+O22/O$6</f>
        <v>60.8088</v>
      </c>
      <c r="O22" s="43" t="n">
        <v>112</v>
      </c>
      <c r="P22" s="42" t="n">
        <f aca="false">P21+Q22/Q$6</f>
        <v>0.06472</v>
      </c>
      <c r="Q22" s="43" t="n">
        <v>0</v>
      </c>
      <c r="R22" s="42" t="n">
        <f aca="false">R21+S22/S$6</f>
        <v>22.15898</v>
      </c>
      <c r="S22" s="43" t="n">
        <v>32.8</v>
      </c>
      <c r="T22" s="37" t="n">
        <f aca="false">(V22^2+X22^2)^0.5/0.4/1.73</f>
        <v>10.0569958258102</v>
      </c>
      <c r="U22" s="42" t="n">
        <f aca="false">U21+V22/V$6</f>
        <v>5435.124</v>
      </c>
      <c r="V22" s="43" t="n">
        <v>6.624</v>
      </c>
      <c r="W22" s="42" t="n">
        <f aca="false">W21+X22/X$6</f>
        <v>2476.69470405</v>
      </c>
      <c r="X22" s="43" t="n">
        <v>2.134583</v>
      </c>
      <c r="Y22" s="41" t="n">
        <f aca="false">((AC22-AA22)^2+(AG22-AE22)^2)^0.5/37.5/1.73</f>
        <v>0.07855224543347</v>
      </c>
      <c r="Z22" s="42" t="n">
        <f aca="false">Z21+AA22/AA$6</f>
        <v>0.81638</v>
      </c>
      <c r="AA22" s="43" t="n">
        <v>0</v>
      </c>
      <c r="AB22" s="42" t="n">
        <f aca="false">AB21+AC22/AC$6</f>
        <v>14.939</v>
      </c>
      <c r="AC22" s="43" t="n">
        <v>4.9</v>
      </c>
      <c r="AD22" s="42" t="n">
        <f aca="false">AD21+AE22/AE$6</f>
        <v>1.07772</v>
      </c>
      <c r="AE22" s="43" t="n">
        <v>1.4</v>
      </c>
      <c r="AF22" s="42" t="n">
        <f aca="false">AF21+AG22/AG$6</f>
        <v>5.52204</v>
      </c>
      <c r="AG22" s="43" t="n">
        <v>0</v>
      </c>
      <c r="AH22" s="41" t="n">
        <f aca="false">((AL22-AJ22)^2+(AP22-AN22)^2)^0.5/10.5/1.73</f>
        <v>0.176162950729425</v>
      </c>
      <c r="AI22" s="42" t="n">
        <f aca="false">AI21+AJ22/AJ$6</f>
        <v>0.0109</v>
      </c>
      <c r="AJ22" s="43" t="n">
        <v>0</v>
      </c>
      <c r="AK22" s="42" t="n">
        <f aca="false">AK21+AL22/AL$6</f>
        <v>12.21096</v>
      </c>
      <c r="AL22" s="43" t="n">
        <v>3.2</v>
      </c>
      <c r="AM22" s="42" t="n">
        <f aca="false">AM21+AN22/AN$6</f>
        <v>0.35586</v>
      </c>
      <c r="AN22" s="43" t="n">
        <v>0</v>
      </c>
      <c r="AO22" s="42" t="n">
        <f aca="false">AO21+AP22/AP$6</f>
        <v>5.11958</v>
      </c>
      <c r="AP22" s="43" t="n">
        <v>0</v>
      </c>
      <c r="AQ22" s="37" t="n">
        <f aca="false">(AS22^2+AU22^2)^0.5/0.4/1.73</f>
        <v>5.65541666762006</v>
      </c>
      <c r="AR22" s="42" t="n">
        <f aca="false">AR21+AS22/AS$6</f>
        <v>4550.7064</v>
      </c>
      <c r="AS22" s="43" t="n">
        <v>3.872</v>
      </c>
      <c r="AT22" s="42" t="n">
        <f aca="false">AT21+AU22/AU$6</f>
        <v>702.593062500001</v>
      </c>
      <c r="AU22" s="39" t="n">
        <v>0.56875</v>
      </c>
    </row>
    <row r="23" customFormat="false" ht="12.75" hidden="false" customHeight="false" outlineLevel="0" collapsed="false">
      <c r="A23" s="40" t="n">
        <v>0.625</v>
      </c>
      <c r="B23" s="41" t="n">
        <f aca="false">((F23-D23)^2+(J23-H23)^2)^0.5/37.5/1.73</f>
        <v>1.90310913817399</v>
      </c>
      <c r="C23" s="42" t="n">
        <f aca="false">C22+D23/D$6</f>
        <v>0.83576</v>
      </c>
      <c r="D23" s="43" t="n">
        <v>0</v>
      </c>
      <c r="E23" s="42" t="n">
        <f aca="false">E22+F23/F$6</f>
        <v>71.2221</v>
      </c>
      <c r="F23" s="43" t="n">
        <v>119</v>
      </c>
      <c r="G23" s="42" t="n">
        <f aca="false">G22+H23/H$6</f>
        <v>0.03974</v>
      </c>
      <c r="H23" s="43" t="n">
        <v>0</v>
      </c>
      <c r="I23" s="42" t="n">
        <f aca="false">I22+J23/J$6</f>
        <v>23.82382</v>
      </c>
      <c r="J23" s="43" t="n">
        <v>32.9</v>
      </c>
      <c r="K23" s="41" t="n">
        <f aca="false">((O23-M23)^2+(S23-Q23)^2)^0.5/10.5/1.73</f>
        <v>6.60611065235343</v>
      </c>
      <c r="L23" s="42" t="n">
        <f aca="false">L22+M23/M$6</f>
        <v>0.01362</v>
      </c>
      <c r="M23" s="43" t="n">
        <v>0</v>
      </c>
      <c r="N23" s="42" t="n">
        <f aca="false">N22+O23/O$6</f>
        <v>60.81168</v>
      </c>
      <c r="O23" s="43" t="n">
        <v>115.2</v>
      </c>
      <c r="P23" s="42" t="n">
        <f aca="false">P22+Q23/Q$6</f>
        <v>0.06472</v>
      </c>
      <c r="Q23" s="43" t="n">
        <v>0</v>
      </c>
      <c r="R23" s="42" t="n">
        <f aca="false">R22+S23/S$6</f>
        <v>22.15982</v>
      </c>
      <c r="S23" s="43" t="n">
        <v>33.6</v>
      </c>
      <c r="T23" s="37" t="n">
        <f aca="false">(V23^2+X23^2)^0.5/0.4/1.73</f>
        <v>10.1230390311047</v>
      </c>
      <c r="U23" s="42" t="n">
        <f aca="false">U22+V23/V$6</f>
        <v>5435.2908</v>
      </c>
      <c r="V23" s="43" t="n">
        <v>6.672</v>
      </c>
      <c r="W23" s="42" t="n">
        <f aca="false">W22+X23/X$6</f>
        <v>2476.748068625</v>
      </c>
      <c r="X23" s="43" t="n">
        <v>2.134583</v>
      </c>
      <c r="Y23" s="41" t="n">
        <f aca="false">((AC23-AA23)^2+(AG23-AE23)^2)^0.5/37.5/1.73</f>
        <v>0.0869916057619882</v>
      </c>
      <c r="Z23" s="42" t="n">
        <f aca="false">Z22+AA23/AA$6</f>
        <v>0.81638</v>
      </c>
      <c r="AA23" s="43" t="n">
        <v>0</v>
      </c>
      <c r="AB23" s="42" t="n">
        <f aca="false">AB22+AC23/AC$6</f>
        <v>14.93916</v>
      </c>
      <c r="AC23" s="43" t="n">
        <v>5.6</v>
      </c>
      <c r="AD23" s="42" t="n">
        <f aca="false">AD22+AE23/AE$6</f>
        <v>1.07776</v>
      </c>
      <c r="AE23" s="43" t="n">
        <v>1.4</v>
      </c>
      <c r="AF23" s="42" t="n">
        <f aca="false">AF22+AG23/AG$6</f>
        <v>5.52206</v>
      </c>
      <c r="AG23" s="43" t="n">
        <v>0.7</v>
      </c>
      <c r="AH23" s="41" t="n">
        <f aca="false">((AL23-AJ23)^2+(AP23-AN23)^2)^0.5/10.5/1.73</f>
        <v>0.132122213047069</v>
      </c>
      <c r="AI23" s="42" t="n">
        <f aca="false">AI22+AJ23/AJ$6</f>
        <v>0.0109</v>
      </c>
      <c r="AJ23" s="43" t="n">
        <v>0</v>
      </c>
      <c r="AK23" s="42" t="n">
        <f aca="false">AK22+AL23/AL$6</f>
        <v>12.21102</v>
      </c>
      <c r="AL23" s="43" t="n">
        <v>2.4</v>
      </c>
      <c r="AM23" s="42" t="n">
        <f aca="false">AM22+AN23/AN$6</f>
        <v>0.35588</v>
      </c>
      <c r="AN23" s="43" t="n">
        <v>0.8</v>
      </c>
      <c r="AO23" s="42" t="n">
        <f aca="false">AO22+AP23/AP$6</f>
        <v>5.1196</v>
      </c>
      <c r="AP23" s="43" t="n">
        <v>0.8</v>
      </c>
      <c r="AQ23" s="37" t="n">
        <f aca="false">(AS23^2+AU23^2)^0.5/0.4/1.73</f>
        <v>5.54106254768711</v>
      </c>
      <c r="AR23" s="42" t="n">
        <f aca="false">AR22+AS23/AS$6</f>
        <v>4550.8012</v>
      </c>
      <c r="AS23" s="43" t="n">
        <v>3.792</v>
      </c>
      <c r="AT23" s="42" t="n">
        <f aca="false">AT22+AU23/AU$6</f>
        <v>702.607281250001</v>
      </c>
      <c r="AU23" s="39" t="n">
        <v>0.56875</v>
      </c>
    </row>
    <row r="24" customFormat="false" ht="12.75" hidden="false" customHeight="false" outlineLevel="0" collapsed="false">
      <c r="A24" s="40" t="n">
        <v>0.666666666666667</v>
      </c>
      <c r="B24" s="41" t="n">
        <f aca="false">((F24-D24)^2+(J24-H24)^2)^0.5/37.5/1.73</f>
        <v>2.04412475792579</v>
      </c>
      <c r="C24" s="42" t="n">
        <f aca="false">C23+D24/D$6</f>
        <v>0.83576</v>
      </c>
      <c r="D24" s="43" t="n">
        <v>0</v>
      </c>
      <c r="E24" s="42" t="n">
        <f aca="false">E23+F24/F$6</f>
        <v>71.22576</v>
      </c>
      <c r="F24" s="43" t="n">
        <v>128.1</v>
      </c>
      <c r="G24" s="42" t="n">
        <f aca="false">G23+H24/H$6</f>
        <v>0.03974</v>
      </c>
      <c r="H24" s="43" t="n">
        <v>0</v>
      </c>
      <c r="I24" s="42" t="n">
        <f aca="false">I23+J24/J$6</f>
        <v>23.8248</v>
      </c>
      <c r="J24" s="43" t="n">
        <v>34.3</v>
      </c>
      <c r="K24" s="41" t="n">
        <f aca="false">((O24-M24)^2+(S24-Q24)^2)^0.5/10.5/1.73</f>
        <v>7.19281115543272</v>
      </c>
      <c r="L24" s="42" t="n">
        <f aca="false">L23+M24/M$6</f>
        <v>0.01362</v>
      </c>
      <c r="M24" s="43" t="n">
        <v>0</v>
      </c>
      <c r="N24" s="42" t="n">
        <f aca="false">N23+O24/O$6</f>
        <v>60.81482</v>
      </c>
      <c r="O24" s="43" t="n">
        <v>125.6</v>
      </c>
      <c r="P24" s="42" t="n">
        <f aca="false">P23+Q24/Q$6</f>
        <v>0.06472</v>
      </c>
      <c r="Q24" s="43" t="n">
        <v>0</v>
      </c>
      <c r="R24" s="42" t="n">
        <f aca="false">R23+S24/S$6</f>
        <v>22.16072</v>
      </c>
      <c r="S24" s="43" t="n">
        <v>36</v>
      </c>
      <c r="T24" s="37" t="n">
        <f aca="false">(V24^2+X24^2)^0.5/0.4/1.73</f>
        <v>9.92504533955641</v>
      </c>
      <c r="U24" s="42" t="n">
        <f aca="false">U23+V24/V$6</f>
        <v>5435.454</v>
      </c>
      <c r="V24" s="43" t="n">
        <v>6.528</v>
      </c>
      <c r="W24" s="42" t="n">
        <f aca="false">W23+X24/X$6</f>
        <v>2476.8014332</v>
      </c>
      <c r="X24" s="43" t="n">
        <v>2.134583</v>
      </c>
      <c r="Y24" s="41" t="n">
        <f aca="false">((AC24-AA24)^2+(AG24-AE24)^2)^0.5/37.5/1.73</f>
        <v>0.0889764605142925</v>
      </c>
      <c r="Z24" s="42" t="n">
        <f aca="false">Z23+AA24/AA$6</f>
        <v>0.81638</v>
      </c>
      <c r="AA24" s="43" t="n">
        <v>0</v>
      </c>
      <c r="AB24" s="42" t="n">
        <f aca="false">AB23+AC24/AC$6</f>
        <v>14.93932</v>
      </c>
      <c r="AC24" s="43" t="n">
        <v>5.6</v>
      </c>
      <c r="AD24" s="42" t="n">
        <f aca="false">AD23+AE24/AE$6</f>
        <v>1.0778</v>
      </c>
      <c r="AE24" s="43" t="n">
        <v>1.4</v>
      </c>
      <c r="AF24" s="42" t="n">
        <f aca="false">AF23+AG24/AG$6</f>
        <v>5.52206</v>
      </c>
      <c r="AG24" s="43" t="n">
        <v>0</v>
      </c>
      <c r="AH24" s="41" t="n">
        <f aca="false">((AL24-AJ24)^2+(AP24-AN24)^2)^0.5/10.5/1.73</f>
        <v>0.139269040910251</v>
      </c>
      <c r="AI24" s="42" t="n">
        <f aca="false">AI23+AJ24/AJ$6</f>
        <v>0.0109</v>
      </c>
      <c r="AJ24" s="43" t="n">
        <v>0</v>
      </c>
      <c r="AK24" s="42" t="n">
        <f aca="false">AK23+AL24/AL$6</f>
        <v>12.21108</v>
      </c>
      <c r="AL24" s="43" t="n">
        <v>2.4</v>
      </c>
      <c r="AM24" s="42" t="n">
        <f aca="false">AM23+AN24/AN$6</f>
        <v>0.3559</v>
      </c>
      <c r="AN24" s="43" t="n">
        <v>0.8</v>
      </c>
      <c r="AO24" s="42" t="n">
        <f aca="false">AO23+AP24/AP$6</f>
        <v>5.1196</v>
      </c>
      <c r="AP24" s="43" t="n">
        <v>0</v>
      </c>
      <c r="AQ24" s="37" t="n">
        <f aca="false">(AS24^2+AU24^2)^0.5/0.4/1.73</f>
        <v>5.6325417517132</v>
      </c>
      <c r="AR24" s="42" t="n">
        <f aca="false">AR23+AS24/AS$6</f>
        <v>4550.8976</v>
      </c>
      <c r="AS24" s="43" t="n">
        <v>3.856</v>
      </c>
      <c r="AT24" s="42" t="n">
        <f aca="false">AT23+AU24/AU$6</f>
        <v>702.621500000001</v>
      </c>
      <c r="AU24" s="39" t="n">
        <v>0.56875</v>
      </c>
    </row>
    <row r="25" customFormat="false" ht="12.75" hidden="false" customHeight="false" outlineLevel="0" collapsed="false">
      <c r="A25" s="40" t="n">
        <v>0.708333333333333</v>
      </c>
      <c r="B25" s="41" t="n">
        <f aca="false">((F25-D25)^2+(J25-H25)^2)^0.5/37.5/1.73</f>
        <v>1.89474027930335</v>
      </c>
      <c r="C25" s="42" t="n">
        <f aca="false">C24+D25/D$6</f>
        <v>0.83576</v>
      </c>
      <c r="D25" s="43" t="n">
        <v>0</v>
      </c>
      <c r="E25" s="42" t="n">
        <f aca="false">E24+F25/F$6</f>
        <v>71.22916</v>
      </c>
      <c r="F25" s="43" t="n">
        <v>119</v>
      </c>
      <c r="G25" s="42" t="n">
        <f aca="false">G24+H25/H$6</f>
        <v>0.03974</v>
      </c>
      <c r="H25" s="43" t="n">
        <v>0</v>
      </c>
      <c r="I25" s="42" t="n">
        <f aca="false">I24+J25/J$6</f>
        <v>23.82568</v>
      </c>
      <c r="J25" s="43" t="n">
        <v>30.8</v>
      </c>
      <c r="K25" s="41" t="n">
        <f aca="false">((O25-M25)^2+(S25-Q25)^2)^0.5/10.5/1.73</f>
        <v>6.62443554373414</v>
      </c>
      <c r="L25" s="42" t="n">
        <f aca="false">L24+M25/M$6</f>
        <v>0.01362</v>
      </c>
      <c r="M25" s="43" t="n">
        <v>0</v>
      </c>
      <c r="N25" s="42" t="n">
        <f aca="false">N24+O25/O$6</f>
        <v>60.81772</v>
      </c>
      <c r="O25" s="43" t="n">
        <v>116</v>
      </c>
      <c r="P25" s="42" t="n">
        <f aca="false">P24+Q25/Q$6</f>
        <v>0.06472</v>
      </c>
      <c r="Q25" s="43" t="n">
        <v>0</v>
      </c>
      <c r="R25" s="42" t="n">
        <f aca="false">R24+S25/S$6</f>
        <v>22.16152</v>
      </c>
      <c r="S25" s="43" t="n">
        <v>32</v>
      </c>
      <c r="T25" s="37" t="n">
        <f aca="false">(V25^2+X25^2)^0.5/0.4/1.73</f>
        <v>9.94702427902536</v>
      </c>
      <c r="U25" s="42" t="n">
        <f aca="false">U24+V25/V$6</f>
        <v>5435.6176</v>
      </c>
      <c r="V25" s="43" t="n">
        <v>6.544</v>
      </c>
      <c r="W25" s="42" t="n">
        <f aca="false">W24+X25/X$6</f>
        <v>2476.854797775</v>
      </c>
      <c r="X25" s="43" t="n">
        <v>2.134583</v>
      </c>
      <c r="Y25" s="41" t="n">
        <f aca="false">((AC25-AA25)^2+(AG25-AE25)^2)^0.5/37.5/1.73</f>
        <v>0.0889764605142925</v>
      </c>
      <c r="Z25" s="42" t="n">
        <f aca="false">Z24+AA25/AA$6</f>
        <v>0.81638</v>
      </c>
      <c r="AA25" s="43" t="n">
        <v>0</v>
      </c>
      <c r="AB25" s="42" t="n">
        <f aca="false">AB24+AC25/AC$6</f>
        <v>14.93948</v>
      </c>
      <c r="AC25" s="43" t="n">
        <v>5.6</v>
      </c>
      <c r="AD25" s="42" t="n">
        <f aca="false">AD24+AE25/AE$6</f>
        <v>1.07784</v>
      </c>
      <c r="AE25" s="43" t="n">
        <v>1.4</v>
      </c>
      <c r="AF25" s="42" t="n">
        <f aca="false">AF24+AG25/AG$6</f>
        <v>5.52206</v>
      </c>
      <c r="AG25" s="43" t="n">
        <v>0</v>
      </c>
      <c r="AH25" s="41" t="n">
        <f aca="false">((AL25-AJ25)^2+(AP25-AN25)^2)^0.5/10.5/1.73</f>
        <v>0.139269040910251</v>
      </c>
      <c r="AI25" s="42" t="n">
        <f aca="false">AI24+AJ25/AJ$6</f>
        <v>0.0109</v>
      </c>
      <c r="AJ25" s="43" t="n">
        <v>0</v>
      </c>
      <c r="AK25" s="42" t="n">
        <f aca="false">AK24+AL25/AL$6</f>
        <v>12.21114</v>
      </c>
      <c r="AL25" s="43" t="n">
        <v>2.4</v>
      </c>
      <c r="AM25" s="42" t="n">
        <f aca="false">AM24+AN25/AN$6</f>
        <v>0.3559</v>
      </c>
      <c r="AN25" s="43" t="n">
        <v>0</v>
      </c>
      <c r="AO25" s="42" t="n">
        <f aca="false">AO24+AP25/AP$6</f>
        <v>5.11962</v>
      </c>
      <c r="AP25" s="43" t="n">
        <v>0.8</v>
      </c>
      <c r="AQ25" s="37" t="n">
        <f aca="false">(AS25^2+AU25^2)^0.5/0.4/1.73</f>
        <v>5.6325417517132</v>
      </c>
      <c r="AR25" s="42" t="n">
        <f aca="false">AR24+AS25/AS$6</f>
        <v>4550.994</v>
      </c>
      <c r="AS25" s="43" t="n">
        <v>3.856</v>
      </c>
      <c r="AT25" s="42" t="n">
        <f aca="false">AT24+AU25/AU$6</f>
        <v>702.635718750001</v>
      </c>
      <c r="AU25" s="39" t="n">
        <v>0.56875</v>
      </c>
    </row>
    <row r="26" customFormat="false" ht="12.75" hidden="false" customHeight="false" outlineLevel="0" collapsed="false">
      <c r="A26" s="40" t="n">
        <v>0.75</v>
      </c>
      <c r="B26" s="41" t="n">
        <f aca="false">((F26-D26)^2+(J26-H26)^2)^0.5/37.5/1.73</f>
        <v>1.79142927713986</v>
      </c>
      <c r="C26" s="42" t="n">
        <f aca="false">C25+D26/D$6</f>
        <v>0.83576</v>
      </c>
      <c r="D26" s="43" t="n">
        <v>0</v>
      </c>
      <c r="E26" s="42" t="n">
        <f aca="false">E25+F26/F$6</f>
        <v>71.23232</v>
      </c>
      <c r="F26" s="43" t="n">
        <v>110.6</v>
      </c>
      <c r="G26" s="42" t="n">
        <f aca="false">G25+H26/H$6</f>
        <v>0.03974</v>
      </c>
      <c r="H26" s="43" t="n">
        <v>0</v>
      </c>
      <c r="I26" s="42" t="n">
        <f aca="false">I25+J26/J$6</f>
        <v>23.8267</v>
      </c>
      <c r="J26" s="43" t="n">
        <v>35.7</v>
      </c>
      <c r="K26" s="41" t="n">
        <f aca="false">((O26-M26)^2+(S26-Q26)^2)^0.5/10.5/1.73</f>
        <v>6.23950172253889</v>
      </c>
      <c r="L26" s="42" t="n">
        <f aca="false">L25+M26/M$6</f>
        <v>0.01362</v>
      </c>
      <c r="M26" s="43" t="n">
        <v>0</v>
      </c>
      <c r="N26" s="42" t="n">
        <f aca="false">N25+O26/O$6</f>
        <v>60.8204</v>
      </c>
      <c r="O26" s="43" t="n">
        <v>107.2</v>
      </c>
      <c r="P26" s="42" t="n">
        <f aca="false">P25+Q26/Q$6</f>
        <v>0.06472</v>
      </c>
      <c r="Q26" s="43" t="n">
        <v>0</v>
      </c>
      <c r="R26" s="42" t="n">
        <f aca="false">R25+S26/S$6</f>
        <v>22.16244</v>
      </c>
      <c r="S26" s="43" t="n">
        <v>36.8</v>
      </c>
      <c r="T26" s="41" t="n">
        <f aca="false">(V26^2+X26^2)^0.5/0.4/1.73</f>
        <v>10.0569958258102</v>
      </c>
      <c r="U26" s="42" t="n">
        <f aca="false">U25+V26/V$6</f>
        <v>5435.7832</v>
      </c>
      <c r="V26" s="43" t="n">
        <v>6.624</v>
      </c>
      <c r="W26" s="42" t="n">
        <f aca="false">W25+X26/X$6</f>
        <v>2476.90816235</v>
      </c>
      <c r="X26" s="43" t="n">
        <v>2.134583</v>
      </c>
      <c r="Y26" s="41" t="n">
        <f aca="false">((AC26-AA26)^2+(AG26-AE26)^2)^0.5/37.5/1.73</f>
        <v>0.0869916057619882</v>
      </c>
      <c r="Z26" s="42" t="n">
        <f aca="false">Z25+AA26/AA$6</f>
        <v>0.81638</v>
      </c>
      <c r="AA26" s="43" t="n">
        <v>0</v>
      </c>
      <c r="AB26" s="42" t="n">
        <f aca="false">AB25+AC26/AC$6</f>
        <v>14.93964</v>
      </c>
      <c r="AC26" s="43" t="n">
        <v>5.6</v>
      </c>
      <c r="AD26" s="42" t="n">
        <f aca="false">AD25+AE26/AE$6</f>
        <v>1.07788</v>
      </c>
      <c r="AE26" s="43" t="n">
        <v>1.4</v>
      </c>
      <c r="AF26" s="42" t="n">
        <f aca="false">AF25+AG26/AG$6</f>
        <v>5.52208</v>
      </c>
      <c r="AG26" s="43" t="n">
        <v>0.7</v>
      </c>
      <c r="AH26" s="41" t="n">
        <f aca="false">((AL26-AJ26)^2+(AP26-AN26)^2)^0.5/10.5/1.73</f>
        <v>0.139269040910251</v>
      </c>
      <c r="AI26" s="42" t="n">
        <f aca="false">AI25+AJ26/AJ$6</f>
        <v>0.0109</v>
      </c>
      <c r="AJ26" s="43" t="n">
        <v>0</v>
      </c>
      <c r="AK26" s="42" t="n">
        <f aca="false">AK25+AL26/AL$6</f>
        <v>12.2112</v>
      </c>
      <c r="AL26" s="43" t="n">
        <v>2.4</v>
      </c>
      <c r="AM26" s="42" t="n">
        <f aca="false">AM25+AN26/AN$6</f>
        <v>0.35592</v>
      </c>
      <c r="AN26" s="43" t="n">
        <v>0.8</v>
      </c>
      <c r="AO26" s="42" t="n">
        <f aca="false">AO25+AP26/AP$6</f>
        <v>5.11962</v>
      </c>
      <c r="AP26" s="43" t="n">
        <v>0</v>
      </c>
      <c r="AQ26" s="41" t="n">
        <f aca="false">(AS26^2+AU26^2)^0.5/0.4/1.73</f>
        <v>5.58679800752515</v>
      </c>
      <c r="AR26" s="42" t="n">
        <f aca="false">AR25+AS26/AS$6</f>
        <v>4551.0896</v>
      </c>
      <c r="AS26" s="43" t="n">
        <v>3.824</v>
      </c>
      <c r="AT26" s="42" t="n">
        <f aca="false">AT25+AU26/AU$6</f>
        <v>702.649937500001</v>
      </c>
      <c r="AU26" s="43" t="n">
        <v>0.56875</v>
      </c>
    </row>
    <row r="27" customFormat="false" ht="12.75" hidden="false" customHeight="false" outlineLevel="0" collapsed="false">
      <c r="A27" s="40" t="n">
        <v>0.791666666666667</v>
      </c>
      <c r="B27" s="41" t="n">
        <f aca="false">((F27-D27)^2+(J27-H27)^2)^0.5/37.5/1.73</f>
        <v>1.71669237726908</v>
      </c>
      <c r="C27" s="42" t="n">
        <f aca="false">C26+D27/D$6</f>
        <v>0.83576</v>
      </c>
      <c r="D27" s="43" t="n">
        <v>0</v>
      </c>
      <c r="E27" s="42" t="n">
        <f aca="false">E26+F27/F$6</f>
        <v>71.23536</v>
      </c>
      <c r="F27" s="43" t="n">
        <v>106.4</v>
      </c>
      <c r="G27" s="42" t="n">
        <f aca="false">G26+H27/H$6</f>
        <v>0.03974</v>
      </c>
      <c r="H27" s="43" t="n">
        <v>0</v>
      </c>
      <c r="I27" s="42" t="n">
        <f aca="false">I26+J27/J$6</f>
        <v>23.82764</v>
      </c>
      <c r="J27" s="43" t="n">
        <v>32.9</v>
      </c>
      <c r="K27" s="41" t="n">
        <f aca="false">((O27-M27)^2+(S27-Q27)^2)^0.5/10.5/1.73</f>
        <v>5.98856875914078</v>
      </c>
      <c r="L27" s="42" t="n">
        <f aca="false">L26+M27/M$6</f>
        <v>0.01362</v>
      </c>
      <c r="M27" s="43" t="n">
        <v>0</v>
      </c>
      <c r="N27" s="42" t="n">
        <f aca="false">N26+O27/O$6</f>
        <v>60.82298</v>
      </c>
      <c r="O27" s="43" t="n">
        <v>103.2</v>
      </c>
      <c r="P27" s="42" t="n">
        <f aca="false">P26+Q27/Q$6</f>
        <v>0.06472</v>
      </c>
      <c r="Q27" s="43" t="n">
        <v>0</v>
      </c>
      <c r="R27" s="42" t="n">
        <f aca="false">R26+S27/S$6</f>
        <v>22.1633</v>
      </c>
      <c r="S27" s="43" t="n">
        <v>34.4</v>
      </c>
      <c r="T27" s="37" t="n">
        <f aca="false">(V27^2+X27^2)^0.5/0.4/1.73</f>
        <v>10.1450632829192</v>
      </c>
      <c r="U27" s="42" t="n">
        <f aca="false">U26+V27/V$6</f>
        <v>5435.9504</v>
      </c>
      <c r="V27" s="43" t="n">
        <v>6.688</v>
      </c>
      <c r="W27" s="42" t="n">
        <f aca="false">W26+X27/X$6</f>
        <v>2476.961526925</v>
      </c>
      <c r="X27" s="43" t="n">
        <v>2.134583</v>
      </c>
      <c r="Y27" s="41" t="n">
        <f aca="false">((AC27-AA27)^2+(AG27-AE27)^2)^0.5/37.5/1.73</f>
        <v>0.0869916057619882</v>
      </c>
      <c r="Z27" s="42" t="n">
        <f aca="false">Z26+AA27/AA$6</f>
        <v>0.81638</v>
      </c>
      <c r="AA27" s="43" t="n">
        <v>0</v>
      </c>
      <c r="AB27" s="42" t="n">
        <f aca="false">AB26+AC27/AC$6</f>
        <v>14.9398</v>
      </c>
      <c r="AC27" s="43" t="n">
        <v>5.6</v>
      </c>
      <c r="AD27" s="42" t="n">
        <f aca="false">AD26+AE27/AE$6</f>
        <v>1.0779</v>
      </c>
      <c r="AE27" s="43" t="n">
        <v>0.7</v>
      </c>
      <c r="AF27" s="42" t="n">
        <f aca="false">AF26+AG27/AG$6</f>
        <v>5.52208</v>
      </c>
      <c r="AG27" s="43" t="n">
        <v>0</v>
      </c>
      <c r="AH27" s="41" t="n">
        <f aca="false">((AL27-AJ27)^2+(AP27-AN27)^2)^0.5/10.5/1.73</f>
        <v>0.132122213047069</v>
      </c>
      <c r="AI27" s="42" t="n">
        <f aca="false">AI26+AJ27/AJ$6</f>
        <v>0.0109</v>
      </c>
      <c r="AJ27" s="43" t="n">
        <v>0</v>
      </c>
      <c r="AK27" s="42" t="n">
        <f aca="false">AK26+AL27/AL$6</f>
        <v>12.21126</v>
      </c>
      <c r="AL27" s="43" t="n">
        <v>2.4</v>
      </c>
      <c r="AM27" s="42" t="n">
        <f aca="false">AM26+AN27/AN$6</f>
        <v>0.35594</v>
      </c>
      <c r="AN27" s="43" t="n">
        <v>0.8</v>
      </c>
      <c r="AO27" s="42" t="n">
        <f aca="false">AO26+AP27/AP$6</f>
        <v>5.11964</v>
      </c>
      <c r="AP27" s="43" t="n">
        <v>0.8</v>
      </c>
      <c r="AQ27" s="37" t="n">
        <f aca="false">(AS27^2+AU27^2)^0.5/0.4/1.73</f>
        <v>5.6325417517132</v>
      </c>
      <c r="AR27" s="42" t="n">
        <f aca="false">AR26+AS27/AS$6</f>
        <v>4551.186</v>
      </c>
      <c r="AS27" s="43" t="n">
        <v>3.856</v>
      </c>
      <c r="AT27" s="42" t="n">
        <f aca="false">AT26+AU27/AU$6</f>
        <v>702.664156250001</v>
      </c>
      <c r="AU27" s="39" t="n">
        <v>0.56875</v>
      </c>
    </row>
    <row r="28" customFormat="false" ht="12.75" hidden="false" customHeight="false" outlineLevel="0" collapsed="false">
      <c r="A28" s="40" t="n">
        <v>0.833333333333333</v>
      </c>
      <c r="B28" s="41" t="n">
        <f aca="false">((F28-D28)^2+(J28-H28)^2)^0.5/37.5/1.73</f>
        <v>1.62083325298751</v>
      </c>
      <c r="C28" s="42" t="n">
        <f aca="false">C27+D28/D$6</f>
        <v>0.83576</v>
      </c>
      <c r="D28" s="43" t="n">
        <v>0</v>
      </c>
      <c r="E28" s="42" t="n">
        <f aca="false">E27+F28/F$6</f>
        <v>71.2382</v>
      </c>
      <c r="F28" s="43" t="n">
        <v>99.4</v>
      </c>
      <c r="G28" s="42" t="n">
        <f aca="false">G27+H28/H$6</f>
        <v>0.03974</v>
      </c>
      <c r="H28" s="43" t="n">
        <v>0</v>
      </c>
      <c r="I28" s="42" t="n">
        <f aca="false">I27+J28/J$6</f>
        <v>23.82862</v>
      </c>
      <c r="J28" s="43" t="n">
        <v>34.3</v>
      </c>
      <c r="K28" s="41" t="n">
        <f aca="false">((O28-M28)^2+(S28-Q28)^2)^0.5/10.5/1.73</f>
        <v>5.67031980260571</v>
      </c>
      <c r="L28" s="42" t="n">
        <f aca="false">L27+M28/M$6</f>
        <v>0.01362</v>
      </c>
      <c r="M28" s="43" t="n">
        <v>0</v>
      </c>
      <c r="N28" s="42" t="n">
        <f aca="false">N27+O28/O$6</f>
        <v>60.8254</v>
      </c>
      <c r="O28" s="43" t="n">
        <v>96.8</v>
      </c>
      <c r="P28" s="42" t="n">
        <f aca="false">P27+Q28/Q$6</f>
        <v>0.06472</v>
      </c>
      <c r="Q28" s="43" t="n">
        <v>0</v>
      </c>
      <c r="R28" s="42" t="n">
        <f aca="false">R27+S28/S$6</f>
        <v>22.16418</v>
      </c>
      <c r="S28" s="43" t="n">
        <v>35.2</v>
      </c>
      <c r="T28" s="37" t="n">
        <f aca="false">(V28^2+X28^2)^0.5/0.4/1.73</f>
        <v>10.0569944961105</v>
      </c>
      <c r="U28" s="42" t="n">
        <f aca="false">U27+V28/V$6</f>
        <v>5436.116</v>
      </c>
      <c r="V28" s="43" t="n">
        <v>6.624</v>
      </c>
      <c r="W28" s="42" t="n">
        <f aca="false">W27+X28/X$6</f>
        <v>2477.014891425</v>
      </c>
      <c r="X28" s="43" t="n">
        <v>2.13458</v>
      </c>
      <c r="Y28" s="41" t="n">
        <f aca="false">((AC28-AA28)^2+(AG28-AE28)^2)^0.5/37.5/1.73</f>
        <v>0.0889764605142925</v>
      </c>
      <c r="Z28" s="42" t="n">
        <f aca="false">Z27+AA28/AA$6</f>
        <v>0.81638</v>
      </c>
      <c r="AA28" s="43" t="n">
        <v>0</v>
      </c>
      <c r="AB28" s="42" t="n">
        <f aca="false">AB27+AC28/AC$6</f>
        <v>14.93996</v>
      </c>
      <c r="AC28" s="43" t="n">
        <v>5.6</v>
      </c>
      <c r="AD28" s="42" t="n">
        <f aca="false">AD27+AE28/AE$6</f>
        <v>1.07794</v>
      </c>
      <c r="AE28" s="43" t="n">
        <v>1.4</v>
      </c>
      <c r="AF28" s="42" t="n">
        <f aca="false">AF27+AG28/AG$6</f>
        <v>5.52208</v>
      </c>
      <c r="AG28" s="43" t="n">
        <v>0</v>
      </c>
      <c r="AH28" s="41" t="n">
        <f aca="false">((AL28-AJ28)^2+(AP28-AN28)^2)^0.5/10.5/1.73</f>
        <v>0.139269040910251</v>
      </c>
      <c r="AI28" s="42" t="n">
        <f aca="false">AI27+AJ28/AJ$6</f>
        <v>0.0109</v>
      </c>
      <c r="AJ28" s="43" t="n">
        <v>0</v>
      </c>
      <c r="AK28" s="42" t="n">
        <f aca="false">AK27+AL28/AL$6</f>
        <v>12.21132</v>
      </c>
      <c r="AL28" s="43" t="n">
        <v>2.4</v>
      </c>
      <c r="AM28" s="42" t="n">
        <f aca="false">AM27+AN28/AN$6</f>
        <v>0.35596</v>
      </c>
      <c r="AN28" s="43" t="n">
        <v>0.8</v>
      </c>
      <c r="AO28" s="42" t="n">
        <f aca="false">AO27+AP28/AP$6</f>
        <v>5.11964</v>
      </c>
      <c r="AP28" s="43" t="n">
        <v>0</v>
      </c>
      <c r="AQ28" s="37" t="n">
        <f aca="false">(AS28^2+AU28^2)^0.5/0.4/1.73</f>
        <v>5.495335579041</v>
      </c>
      <c r="AR28" s="42" t="n">
        <f aca="false">AR27+AS28/AS$6</f>
        <v>4551.28</v>
      </c>
      <c r="AS28" s="43" t="n">
        <v>3.76</v>
      </c>
      <c r="AT28" s="42" t="n">
        <f aca="false">AT27+AU28/AU$6</f>
        <v>702.678375000001</v>
      </c>
      <c r="AU28" s="39" t="n">
        <v>0.56875</v>
      </c>
    </row>
    <row r="29" customFormat="false" ht="12.75" hidden="false" customHeight="false" outlineLevel="0" collapsed="false">
      <c r="A29" s="40" t="n">
        <v>0.875</v>
      </c>
      <c r="B29" s="41" t="n">
        <f aca="false">((F29-D29)^2+(J29-H29)^2)^0.5/37.5/1.73</f>
        <v>1.55932954968884</v>
      </c>
      <c r="C29" s="42" t="n">
        <f aca="false">C28+D29/D$6</f>
        <v>0.83576</v>
      </c>
      <c r="D29" s="43" t="n">
        <v>0</v>
      </c>
      <c r="E29" s="42" t="n">
        <f aca="false">E28+F29/F$6</f>
        <v>71.24094</v>
      </c>
      <c r="F29" s="43" t="n">
        <v>95.9</v>
      </c>
      <c r="G29" s="42" t="n">
        <f aca="false">G28+H29/H$6</f>
        <v>0.03974</v>
      </c>
      <c r="H29" s="43" t="n">
        <v>0</v>
      </c>
      <c r="I29" s="42" t="n">
        <f aca="false">I28+J29/J$6</f>
        <v>23.82954</v>
      </c>
      <c r="J29" s="43" t="n">
        <v>32.2</v>
      </c>
      <c r="K29" s="41" t="n">
        <f aca="false">((O29-M29)^2+(S29-Q29)^2)^0.5/10.5/1.73</f>
        <v>5.4184427647572</v>
      </c>
      <c r="L29" s="42" t="n">
        <f aca="false">L28+M29/M$6</f>
        <v>0.01362</v>
      </c>
      <c r="M29" s="43" t="n">
        <v>0</v>
      </c>
      <c r="N29" s="42" t="n">
        <f aca="false">N28+O29/O$6</f>
        <v>60.82772</v>
      </c>
      <c r="O29" s="43" t="n">
        <v>92.8</v>
      </c>
      <c r="P29" s="42" t="n">
        <f aca="false">P28+Q29/Q$6</f>
        <v>0.06472</v>
      </c>
      <c r="Q29" s="43" t="n">
        <v>0</v>
      </c>
      <c r="R29" s="42" t="n">
        <f aca="false">R28+S29/S$6</f>
        <v>22.165</v>
      </c>
      <c r="S29" s="43" t="n">
        <v>32.8</v>
      </c>
      <c r="T29" s="37" t="n">
        <f aca="false">(V29^2+X29^2)^0.5/0.4/1.73</f>
        <v>9.96900838699061</v>
      </c>
      <c r="U29" s="42" t="n">
        <f aca="false">U28+V29/V$6</f>
        <v>5436.28</v>
      </c>
      <c r="V29" s="43" t="n">
        <v>6.56</v>
      </c>
      <c r="W29" s="42" t="n">
        <f aca="false">W28+X29/X$6</f>
        <v>2477.068256</v>
      </c>
      <c r="X29" s="43" t="n">
        <v>2.134583</v>
      </c>
      <c r="Y29" s="41" t="n">
        <f aca="false">((AC29-AA29)^2+(AG29-AE29)^2)^0.5/37.5/1.73</f>
        <v>0.0869916057619882</v>
      </c>
      <c r="Z29" s="42" t="n">
        <f aca="false">Z28+AA29/AA$6</f>
        <v>0.81638</v>
      </c>
      <c r="AA29" s="43" t="n">
        <v>0</v>
      </c>
      <c r="AB29" s="42" t="n">
        <f aca="false">AB28+AC29/AC$6</f>
        <v>14.94012</v>
      </c>
      <c r="AC29" s="43" t="n">
        <v>5.6</v>
      </c>
      <c r="AD29" s="42" t="n">
        <f aca="false">AD28+AE29/AE$6</f>
        <v>1.07798</v>
      </c>
      <c r="AE29" s="43" t="n">
        <v>1.4</v>
      </c>
      <c r="AF29" s="42" t="n">
        <f aca="false">AF28+AG29/AG$6</f>
        <v>5.5221</v>
      </c>
      <c r="AG29" s="43" t="n">
        <v>0.7</v>
      </c>
      <c r="AH29" s="41" t="n">
        <f aca="false">((AL29-AJ29)^2+(AP29-AN29)^2)^0.5/10.5/1.73</f>
        <v>0.139269040910251</v>
      </c>
      <c r="AI29" s="42" t="n">
        <f aca="false">AI28+AJ29/AJ$6</f>
        <v>0.0109</v>
      </c>
      <c r="AJ29" s="43" t="n">
        <v>0</v>
      </c>
      <c r="AK29" s="42" t="n">
        <f aca="false">AK28+AL29/AL$6</f>
        <v>12.21138</v>
      </c>
      <c r="AL29" s="43" t="n">
        <v>2.4</v>
      </c>
      <c r="AM29" s="42" t="n">
        <f aca="false">AM28+AN29/AN$6</f>
        <v>0.35596</v>
      </c>
      <c r="AN29" s="43" t="n">
        <v>0</v>
      </c>
      <c r="AO29" s="42" t="n">
        <f aca="false">AO28+AP29/AP$6</f>
        <v>5.11966</v>
      </c>
      <c r="AP29" s="43" t="n">
        <v>0.8</v>
      </c>
      <c r="AQ29" s="37" t="n">
        <f aca="false">(AS29^2+AU29^2)^0.5/0.4/1.73</f>
        <v>5.74693605791837</v>
      </c>
      <c r="AR29" s="42" t="n">
        <f aca="false">AR28+AS29/AS$6</f>
        <v>4551.3784</v>
      </c>
      <c r="AS29" s="43" t="n">
        <v>3.936</v>
      </c>
      <c r="AT29" s="42" t="n">
        <f aca="false">AT28+AU29/AU$6</f>
        <v>702.692593750001</v>
      </c>
      <c r="AU29" s="39" t="n">
        <v>0.56875</v>
      </c>
    </row>
    <row r="30" s="44" customFormat="true" ht="12.75" hidden="false" customHeight="false" outlineLevel="0" collapsed="false">
      <c r="A30" s="40" t="n">
        <v>0.916666666666667</v>
      </c>
      <c r="B30" s="41" t="n">
        <f aca="false">((F30-D30)^2+(J30-H30)^2)^0.5/37.5/1.73</f>
        <v>1.49794314498287</v>
      </c>
      <c r="C30" s="42" t="n">
        <f aca="false">C29+D30/D$6</f>
        <v>0.83576</v>
      </c>
      <c r="D30" s="43" t="n">
        <v>0</v>
      </c>
      <c r="E30" s="42" t="n">
        <f aca="false">E29+F30/F$6</f>
        <v>71.24358</v>
      </c>
      <c r="F30" s="43" t="n">
        <v>92.4</v>
      </c>
      <c r="G30" s="42" t="n">
        <f aca="false">G29+H30/H$6</f>
        <v>0.03974</v>
      </c>
      <c r="H30" s="43" t="n">
        <v>0</v>
      </c>
      <c r="I30" s="42" t="n">
        <f aca="false">I29+J30/J$6</f>
        <v>23.8304</v>
      </c>
      <c r="J30" s="43" t="n">
        <v>30.1</v>
      </c>
      <c r="K30" s="41" t="n">
        <f aca="false">((O30-M30)^2+(S30-Q30)^2)^0.5/10.5/1.73</f>
        <v>5.22305324364015</v>
      </c>
      <c r="L30" s="42" t="n">
        <f aca="false">L29+M30/M$6</f>
        <v>0.01362</v>
      </c>
      <c r="M30" s="43" t="n">
        <v>0</v>
      </c>
      <c r="N30" s="42" t="n">
        <f aca="false">N29+O30/O$6</f>
        <v>60.82996</v>
      </c>
      <c r="O30" s="43" t="n">
        <v>89.6</v>
      </c>
      <c r="P30" s="42" t="n">
        <f aca="false">P29+Q30/Q$6</f>
        <v>0.06472</v>
      </c>
      <c r="Q30" s="43" t="n">
        <v>0</v>
      </c>
      <c r="R30" s="42" t="n">
        <f aca="false">R29+S30/S$6</f>
        <v>22.16578</v>
      </c>
      <c r="S30" s="43" t="n">
        <v>31.2</v>
      </c>
      <c r="T30" s="41" t="n">
        <f aca="false">(V30^2+X30^2)^0.5/0.4/1.73</f>
        <v>9.92504533955641</v>
      </c>
      <c r="U30" s="42" t="n">
        <f aca="false">U29+V30/V$6</f>
        <v>5436.4432</v>
      </c>
      <c r="V30" s="43" t="n">
        <v>6.528</v>
      </c>
      <c r="W30" s="42" t="n">
        <f aca="false">W29+X30/X$6</f>
        <v>2477.121620575</v>
      </c>
      <c r="X30" s="43" t="n">
        <v>2.134583</v>
      </c>
      <c r="Y30" s="41" t="n">
        <f aca="false">((AC30-AA30)^2+(AG30-AE30)^2)^0.5/37.5/1.73</f>
        <v>0.0889764605142925</v>
      </c>
      <c r="Z30" s="42" t="n">
        <f aca="false">Z29+AA30/AA$6</f>
        <v>0.81638</v>
      </c>
      <c r="AA30" s="43" t="n">
        <v>0</v>
      </c>
      <c r="AB30" s="42" t="n">
        <f aca="false">AB29+AC30/AC$6</f>
        <v>14.94028</v>
      </c>
      <c r="AC30" s="43" t="n">
        <v>5.6</v>
      </c>
      <c r="AD30" s="42" t="n">
        <f aca="false">AD29+AE30/AE$6</f>
        <v>1.07802</v>
      </c>
      <c r="AE30" s="43" t="n">
        <v>1.4</v>
      </c>
      <c r="AF30" s="42" t="n">
        <f aca="false">AF29+AG30/AG$6</f>
        <v>5.5221</v>
      </c>
      <c r="AG30" s="43" t="n">
        <v>0</v>
      </c>
      <c r="AH30" s="41" t="n">
        <f aca="false">((AL30-AJ30)^2+(AP30-AN30)^2)^0.5/10.5/1.73</f>
        <v>0.139269040910251</v>
      </c>
      <c r="AI30" s="42" t="n">
        <f aca="false">AI29+AJ30/AJ$6</f>
        <v>0.0109</v>
      </c>
      <c r="AJ30" s="43" t="n">
        <v>0</v>
      </c>
      <c r="AK30" s="42" t="n">
        <f aca="false">AK29+AL30/AL$6</f>
        <v>12.21144</v>
      </c>
      <c r="AL30" s="43" t="n">
        <v>2.4</v>
      </c>
      <c r="AM30" s="42" t="n">
        <f aca="false">AM29+AN30/AN$6</f>
        <v>0.35598</v>
      </c>
      <c r="AN30" s="43" t="n">
        <v>0.8</v>
      </c>
      <c r="AO30" s="42" t="n">
        <f aca="false">AO29+AP30/AP$6</f>
        <v>5.11966</v>
      </c>
      <c r="AP30" s="43" t="n">
        <v>0</v>
      </c>
      <c r="AQ30" s="41" t="n">
        <f aca="false">(AS30^2+AU30^2)^0.5/0.4/1.73</f>
        <v>5.5181979887711</v>
      </c>
      <c r="AR30" s="42" t="n">
        <f aca="false">AR29+AS30/AS$6</f>
        <v>4551.4728</v>
      </c>
      <c r="AS30" s="43" t="n">
        <v>3.776</v>
      </c>
      <c r="AT30" s="42" t="n">
        <f aca="false">AT29+AU30/AU$6</f>
        <v>702.706812500001</v>
      </c>
      <c r="AU30" s="43" t="n">
        <v>0.56875</v>
      </c>
    </row>
    <row r="31" customFormat="false" ht="12.75" hidden="false" customHeight="false" outlineLevel="0" collapsed="false">
      <c r="A31" s="40" t="n">
        <v>0.958333333333333</v>
      </c>
      <c r="B31" s="41" t="n">
        <f aca="false">((F31-D31)^2+(J31-H31)^2)^0.5/37.5/1.73</f>
        <v>1.49856479491158</v>
      </c>
      <c r="C31" s="42" t="n">
        <f aca="false">C30+D31/D$6</f>
        <v>0.83576</v>
      </c>
      <c r="D31" s="43" t="n">
        <v>0</v>
      </c>
      <c r="E31" s="42" t="n">
        <f aca="false">E30+F31/F$6</f>
        <v>71.24624</v>
      </c>
      <c r="F31" s="43" t="n">
        <v>93.1</v>
      </c>
      <c r="G31" s="42" t="n">
        <f aca="false">G30+H31/H$6</f>
        <v>0.03974</v>
      </c>
      <c r="H31" s="43" t="n">
        <v>0</v>
      </c>
      <c r="I31" s="42" t="n">
        <f aca="false">I30+J31/J$6</f>
        <v>23.8312</v>
      </c>
      <c r="J31" s="43" t="n">
        <v>28</v>
      </c>
      <c r="K31" s="41" t="n">
        <f aca="false">((O31-M31)^2+(S31-Q31)^2)^0.5/10.5/1.73</f>
        <v>5.18110781651845</v>
      </c>
      <c r="L31" s="42" t="n">
        <f aca="false">L30+M31/M$6</f>
        <v>0.01362</v>
      </c>
      <c r="M31" s="43" t="n">
        <v>0</v>
      </c>
      <c r="N31" s="42" t="n">
        <f aca="false">N30+O31/O$6</f>
        <v>60.8322</v>
      </c>
      <c r="O31" s="43" t="n">
        <v>89.6</v>
      </c>
      <c r="P31" s="42" t="n">
        <f aca="false">P30+Q31/Q$6</f>
        <v>0.06472</v>
      </c>
      <c r="Q31" s="43" t="n">
        <v>0</v>
      </c>
      <c r="R31" s="42" t="n">
        <f aca="false">R30+S31/S$6</f>
        <v>22.1665</v>
      </c>
      <c r="S31" s="43" t="n">
        <v>28.8</v>
      </c>
      <c r="T31" s="37" t="n">
        <f aca="false">(V31^2+X31^2)^0.5/0.4/1.73</f>
        <v>9.94702427902536</v>
      </c>
      <c r="U31" s="42" t="n">
        <f aca="false">U30+V31/V$6</f>
        <v>5436.6068</v>
      </c>
      <c r="V31" s="43" t="n">
        <v>6.544</v>
      </c>
      <c r="W31" s="42" t="n">
        <f aca="false">W30+X31/X$6</f>
        <v>2477.17498515</v>
      </c>
      <c r="X31" s="43" t="n">
        <v>2.134583</v>
      </c>
      <c r="Y31" s="41" t="n">
        <f aca="false">((AC31-AA31)^2+(AG31-AE31)^2)^0.5/37.5/1.73</f>
        <v>0.07855224543347</v>
      </c>
      <c r="Z31" s="42" t="n">
        <f aca="false">Z30+AA31/AA$6</f>
        <v>0.81638</v>
      </c>
      <c r="AA31" s="43" t="n">
        <v>0</v>
      </c>
      <c r="AB31" s="42" t="n">
        <f aca="false">AB30+AC31/AC$6</f>
        <v>14.94042</v>
      </c>
      <c r="AC31" s="43" t="n">
        <v>4.9</v>
      </c>
      <c r="AD31" s="42" t="n">
        <f aca="false">AD30+AE31/AE$6</f>
        <v>1.07806</v>
      </c>
      <c r="AE31" s="43" t="n">
        <v>1.4</v>
      </c>
      <c r="AF31" s="42" t="n">
        <f aca="false">AF30+AG31/AG$6</f>
        <v>5.5221</v>
      </c>
      <c r="AG31" s="43" t="n">
        <v>0</v>
      </c>
      <c r="AH31" s="41" t="n">
        <f aca="false">((AL31-AJ31)^2+(AP31-AN31)^2)^0.5/10.5/1.73</f>
        <v>0.139269040910251</v>
      </c>
      <c r="AI31" s="42" t="n">
        <f aca="false">AI30+AJ31/AJ$6</f>
        <v>0.0109</v>
      </c>
      <c r="AJ31" s="43" t="n">
        <v>0</v>
      </c>
      <c r="AK31" s="42" t="n">
        <f aca="false">AK30+AL31/AL$6</f>
        <v>12.2115</v>
      </c>
      <c r="AL31" s="43" t="n">
        <v>2.4</v>
      </c>
      <c r="AM31" s="42" t="n">
        <f aca="false">AM30+AN31/AN$6</f>
        <v>0.356</v>
      </c>
      <c r="AN31" s="43" t="n">
        <v>0.8</v>
      </c>
      <c r="AO31" s="42" t="n">
        <f aca="false">AO30+AP31/AP$6</f>
        <v>5.11966</v>
      </c>
      <c r="AP31" s="43" t="n">
        <v>0</v>
      </c>
      <c r="AQ31" s="37" t="n">
        <f aca="false">(AS31^2+AU31^2)^0.5/0.4/1.73</f>
        <v>5.5181979887711</v>
      </c>
      <c r="AR31" s="42" t="n">
        <f aca="false">AR30+AS31/AS$6</f>
        <v>4551.5672</v>
      </c>
      <c r="AS31" s="43" t="n">
        <v>3.776</v>
      </c>
      <c r="AT31" s="42" t="n">
        <f aca="false">AT30+AU31/AU$6</f>
        <v>702.721031250001</v>
      </c>
      <c r="AU31" s="39" t="n">
        <v>0.56875</v>
      </c>
    </row>
    <row r="32" customFormat="false" ht="13.5" hidden="false" customHeight="false" outlineLevel="0" collapsed="false">
      <c r="A32" s="45" t="n">
        <v>0.999999999999999</v>
      </c>
      <c r="B32" s="46" t="n">
        <f aca="false">((F32-D32)^2+(J32-H32)^2)^0.5/37.5/1.73</f>
        <v>1.50820620006496</v>
      </c>
      <c r="C32" s="47" t="n">
        <f aca="false">C31+D32/D$6</f>
        <v>0.83576</v>
      </c>
      <c r="D32" s="48" t="n">
        <v>0</v>
      </c>
      <c r="E32" s="47" t="n">
        <f aca="false">E31+F32/F$6</f>
        <v>71.2489</v>
      </c>
      <c r="F32" s="48" t="n">
        <v>93.1</v>
      </c>
      <c r="G32" s="47" t="n">
        <f aca="false">G31+H32/H$6</f>
        <v>0.03974</v>
      </c>
      <c r="H32" s="48" t="n">
        <v>0</v>
      </c>
      <c r="I32" s="47" t="n">
        <f aca="false">I31+J32/J$6</f>
        <v>23.83206</v>
      </c>
      <c r="J32" s="48" t="n">
        <v>30.1</v>
      </c>
      <c r="K32" s="46" t="n">
        <f aca="false">((O32-M32)^2+(S32-Q32)^2)^0.5/10.5/1.73</f>
        <v>5.27919686172851</v>
      </c>
      <c r="L32" s="47" t="n">
        <f aca="false">L31+M32/M$6</f>
        <v>0.01362</v>
      </c>
      <c r="M32" s="48" t="n">
        <v>0</v>
      </c>
      <c r="N32" s="47" t="n">
        <f aca="false">N31+O32/O$6</f>
        <v>60.83446</v>
      </c>
      <c r="O32" s="48" t="n">
        <v>90.4</v>
      </c>
      <c r="P32" s="47" t="n">
        <f aca="false">P31+Q32/Q$6</f>
        <v>0.06472</v>
      </c>
      <c r="Q32" s="48" t="n">
        <v>0</v>
      </c>
      <c r="R32" s="47" t="n">
        <f aca="false">R31+S32/S$6</f>
        <v>22.1673</v>
      </c>
      <c r="S32" s="48" t="n">
        <v>32</v>
      </c>
      <c r="T32" s="46" t="n">
        <f aca="false">(V32^2+X32^2)^0.5/0.4/1.73</f>
        <v>9.92504533955641</v>
      </c>
      <c r="U32" s="47" t="n">
        <f aca="false">U31+V32/V$6</f>
        <v>5436.77</v>
      </c>
      <c r="V32" s="48" t="n">
        <v>6.528</v>
      </c>
      <c r="W32" s="47" t="n">
        <f aca="false">W31+X32/X$6</f>
        <v>2477.228349725</v>
      </c>
      <c r="X32" s="48" t="n">
        <v>2.134583</v>
      </c>
      <c r="Y32" s="46" t="n">
        <f aca="false">((AC32-AA32)^2+(AG32-AE32)^2)^0.5/37.5/1.73</f>
        <v>0.0889764605142925</v>
      </c>
      <c r="Z32" s="47" t="n">
        <f aca="false">Z31+AA32/AA$6</f>
        <v>0.81638</v>
      </c>
      <c r="AA32" s="48" t="n">
        <v>0</v>
      </c>
      <c r="AB32" s="47" t="n">
        <f aca="false">AB31+AC32/AC$6</f>
        <v>14.94058</v>
      </c>
      <c r="AC32" s="48" t="n">
        <v>5.6</v>
      </c>
      <c r="AD32" s="47" t="n">
        <f aca="false">AD31+AE32/AE$6</f>
        <v>1.0781</v>
      </c>
      <c r="AE32" s="48" t="n">
        <v>1.4</v>
      </c>
      <c r="AF32" s="47" t="n">
        <f aca="false">AF31+AG32/AG$6</f>
        <v>5.5221</v>
      </c>
      <c r="AG32" s="48" t="n">
        <v>0</v>
      </c>
      <c r="AH32" s="46" t="n">
        <f aca="false">((AL32-AJ32)^2+(AP32-AN32)^2)^0.5/10.5/1.73</f>
        <v>0.0880814753647124</v>
      </c>
      <c r="AI32" s="47" t="n">
        <f aca="false">AI31+AJ32/AJ$6</f>
        <v>0.0109</v>
      </c>
      <c r="AJ32" s="48" t="n">
        <v>0</v>
      </c>
      <c r="AK32" s="47" t="n">
        <f aca="false">AK31+AL32/AL$6</f>
        <v>12.21154</v>
      </c>
      <c r="AL32" s="48" t="n">
        <v>1.6</v>
      </c>
      <c r="AM32" s="47" t="n">
        <f aca="false">AM31+AN32/AN$6</f>
        <v>0.35602</v>
      </c>
      <c r="AN32" s="48" t="n">
        <v>0.8</v>
      </c>
      <c r="AO32" s="47" t="n">
        <f aca="false">AO31+AP32/AP$6</f>
        <v>5.11968</v>
      </c>
      <c r="AP32" s="48" t="n">
        <v>0.8</v>
      </c>
      <c r="AQ32" s="46" t="n">
        <f aca="false">(AS32^2+AU32^2)^0.5/0.4/1.73</f>
        <v>5.495335579041</v>
      </c>
      <c r="AR32" s="47" t="n">
        <f aca="false">AR31+AS32/AS$6</f>
        <v>4551.6612</v>
      </c>
      <c r="AS32" s="48" t="n">
        <v>3.76</v>
      </c>
      <c r="AT32" s="47" t="n">
        <f aca="false">AT31+AU32/AU$6</f>
        <v>702.735250000001</v>
      </c>
      <c r="AU32" s="48" t="n">
        <v>0.56875</v>
      </c>
    </row>
    <row r="33" customFormat="false" ht="13.5" hidden="false" customHeight="false" outlineLevel="0" collapsed="false">
      <c r="A33" s="49" t="s">
        <v>30</v>
      </c>
      <c r="B33" s="50"/>
      <c r="D33" s="51" t="n">
        <f aca="false">SUM(D9:D32)</f>
        <v>0</v>
      </c>
      <c r="F33" s="51" t="n">
        <f aca="false">SUM(F9:F32)</f>
        <v>2352.7</v>
      </c>
      <c r="H33" s="51" t="n">
        <f aca="false">SUM(H9:H32)</f>
        <v>0</v>
      </c>
      <c r="J33" s="51" t="n">
        <f aca="false">SUM(J9:J32)</f>
        <v>669.2</v>
      </c>
      <c r="K33" s="50"/>
      <c r="M33" s="51" t="n">
        <f aca="false">SUM(M9:M32)</f>
        <v>0</v>
      </c>
      <c r="O33" s="51" t="n">
        <f aca="false">SUM(O9:O32)</f>
        <v>2280</v>
      </c>
      <c r="Q33" s="51" t="n">
        <f aca="false">SUM(Q9:Q32)</f>
        <v>0</v>
      </c>
      <c r="S33" s="51" t="n">
        <f aca="false">SUM(S9:S32)</f>
        <v>697.6</v>
      </c>
      <c r="T33" s="52"/>
      <c r="V33" s="51" t="n">
        <f aca="false">SUM(V9:V32)</f>
        <v>159.504</v>
      </c>
      <c r="X33" s="51" t="n">
        <f aca="false">SUM(X9:X32)</f>
        <v>51.229989</v>
      </c>
      <c r="Y33" s="50"/>
      <c r="AA33" s="51" t="n">
        <f aca="false">SUM(AA9:AA32)</f>
        <v>0</v>
      </c>
      <c r="AC33" s="51" t="n">
        <f aca="false">SUM(AC9:AC32)</f>
        <v>135.8</v>
      </c>
      <c r="AE33" s="51" t="n">
        <f aca="false">SUM(AE9:AE32)</f>
        <v>28.7</v>
      </c>
      <c r="AG33" s="51" t="n">
        <f aca="false">SUM(AG9:AG32)</f>
        <v>8.4</v>
      </c>
      <c r="AH33" s="50"/>
      <c r="AJ33" s="51" t="n">
        <f aca="false">SUM(AJ9:AJ32)</f>
        <v>0</v>
      </c>
      <c r="AL33" s="51" t="n">
        <f aca="false">SUM(AL9:AL32)</f>
        <v>60.8</v>
      </c>
      <c r="AN33" s="51" t="n">
        <f aca="false">SUM(AN9:AN32)</f>
        <v>12.8</v>
      </c>
      <c r="AP33" s="51" t="n">
        <f aca="false">SUM(AP9:AP32)</f>
        <v>11.2</v>
      </c>
      <c r="AQ33" s="52"/>
      <c r="AS33" s="51" t="n">
        <f aca="false">SUM(AS9:AS32)</f>
        <v>96.112</v>
      </c>
      <c r="AU33" s="51" t="n">
        <f aca="false">SUM(AU9:AU32)</f>
        <v>13.6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31</v>
      </c>
      <c r="B35" s="54" t="n">
        <f aca="false">MAX(B8:B32)</f>
        <v>2.04412475792579</v>
      </c>
      <c r="C35" s="55"/>
      <c r="D35" s="55"/>
      <c r="E35" s="55"/>
      <c r="F35" s="55"/>
      <c r="G35" s="55"/>
      <c r="H35" s="55"/>
      <c r="I35" s="55"/>
      <c r="J35" s="55"/>
      <c r="K35" s="54" t="n">
        <f aca="false">MAX(K8:K32)</f>
        <v>7.19281115543272</v>
      </c>
      <c r="L35" s="55"/>
      <c r="M35" s="55"/>
      <c r="N35" s="55"/>
      <c r="O35" s="55"/>
      <c r="P35" s="55"/>
      <c r="Q35" s="55"/>
      <c r="R35" s="55"/>
      <c r="S35" s="55"/>
      <c r="T35" s="54" t="n">
        <f aca="false">MAX(T8:T32)</f>
        <v>10.4539003131971</v>
      </c>
      <c r="U35" s="55"/>
      <c r="V35" s="55"/>
      <c r="W35" s="55"/>
      <c r="X35" s="55"/>
      <c r="Y35" s="54" t="n">
        <f aca="false">MAX(Y8:Y32)</f>
        <v>0.11265070606917</v>
      </c>
      <c r="Z35" s="55"/>
      <c r="AA35" s="55"/>
      <c r="AB35" s="55"/>
      <c r="AC35" s="55"/>
      <c r="AD35" s="55"/>
      <c r="AE35" s="55"/>
      <c r="AF35" s="55"/>
      <c r="AG35" s="55"/>
      <c r="AH35" s="54" t="n">
        <f aca="false">MAX(AH8:AH32)</f>
        <v>0.237166630647267</v>
      </c>
      <c r="AI35" s="55"/>
      <c r="AJ35" s="55"/>
      <c r="AK35" s="55"/>
      <c r="AL35" s="55"/>
      <c r="AM35" s="55"/>
      <c r="AN35" s="55"/>
      <c r="AO35" s="55"/>
      <c r="AP35" s="55"/>
      <c r="AQ35" s="54" t="n">
        <f aca="false">MAX(AQ8:AQ32)</f>
        <v>8.2491387707624</v>
      </c>
      <c r="AR35" s="55"/>
      <c r="AS35" s="55"/>
      <c r="AT35" s="55"/>
      <c r="AU35" s="55"/>
    </row>
    <row r="36" customFormat="false" ht="26.25" hidden="false" customHeight="false" outlineLevel="0" collapsed="false">
      <c r="A36" s="56" t="s">
        <v>32</v>
      </c>
      <c r="B36" s="57" t="n">
        <f aca="false">MIN(B8:B32)</f>
        <v>1.1153416811386</v>
      </c>
      <c r="C36" s="58"/>
      <c r="D36" s="58"/>
      <c r="E36" s="58"/>
      <c r="F36" s="58"/>
      <c r="G36" s="58"/>
      <c r="H36" s="58"/>
      <c r="I36" s="58"/>
      <c r="J36" s="58"/>
      <c r="K36" s="57" t="n">
        <f aca="false">MIN(K8:K32)</f>
        <v>3.85601746476808</v>
      </c>
      <c r="L36" s="58"/>
      <c r="M36" s="58"/>
      <c r="N36" s="58"/>
      <c r="O36" s="58"/>
      <c r="P36" s="58"/>
      <c r="Q36" s="58"/>
      <c r="R36" s="58"/>
      <c r="S36" s="58"/>
      <c r="T36" s="57" t="n">
        <f aca="false">MIN(T8:T32)</f>
        <v>9.55222868701013</v>
      </c>
      <c r="U36" s="58"/>
      <c r="V36" s="58"/>
      <c r="W36" s="58"/>
      <c r="X36" s="58"/>
      <c r="Y36" s="57" t="n">
        <f aca="false">MIN(Y8:Y32)</f>
        <v>0.07855224543347</v>
      </c>
      <c r="Z36" s="58"/>
      <c r="AA36" s="58"/>
      <c r="AB36" s="58"/>
      <c r="AC36" s="58"/>
      <c r="AD36" s="58"/>
      <c r="AE36" s="58"/>
      <c r="AF36" s="58"/>
      <c r="AG36" s="58"/>
      <c r="AH36" s="57" t="n">
        <f aca="false">MIN(AH8:AH32)</f>
        <v>0.0880814753647124</v>
      </c>
      <c r="AI36" s="58"/>
      <c r="AJ36" s="58"/>
      <c r="AK36" s="58"/>
      <c r="AL36" s="58"/>
      <c r="AM36" s="58"/>
      <c r="AN36" s="58"/>
      <c r="AO36" s="58"/>
      <c r="AP36" s="58"/>
      <c r="AQ36" s="57" t="n">
        <f aca="false">MIN(AQ8:AQ32)</f>
        <v>5.495335579041</v>
      </c>
      <c r="AR36" s="58"/>
      <c r="AS36" s="58"/>
      <c r="AT36" s="58"/>
      <c r="AU36" s="58"/>
    </row>
    <row r="38" customFormat="false" ht="14.25" hidden="false" customHeight="false" outlineLevel="0" collapsed="false">
      <c r="C38" s="16" t="s">
        <v>8</v>
      </c>
      <c r="E38" s="0" t="s">
        <v>9</v>
      </c>
    </row>
    <row r="39" customFormat="false" ht="13.5" hidden="false" customHeight="true" outlineLevel="0" collapsed="false">
      <c r="C39" s="16" t="s">
        <v>10</v>
      </c>
      <c r="E39" s="0" t="s">
        <v>11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</sheetData>
  <mergeCells count="46">
    <mergeCell ref="A1:S1"/>
    <mergeCell ref="A3:A6"/>
    <mergeCell ref="B3:J3"/>
    <mergeCell ref="K3:S3"/>
    <mergeCell ref="T3:X3"/>
    <mergeCell ref="Y3:AG3"/>
    <mergeCell ref="AH3:AP3"/>
    <mergeCell ref="AQ3:AU3"/>
    <mergeCell ref="B4:B6"/>
    <mergeCell ref="C4:F4"/>
    <mergeCell ref="G4:J4"/>
    <mergeCell ref="K4:K6"/>
    <mergeCell ref="L4:O4"/>
    <mergeCell ref="P4:S4"/>
    <mergeCell ref="T4:T6"/>
    <mergeCell ref="U4:V4"/>
    <mergeCell ref="W4:X4"/>
    <mergeCell ref="Y4:Y6"/>
    <mergeCell ref="Z4:AC4"/>
    <mergeCell ref="AD4:AG4"/>
    <mergeCell ref="AH4:AH6"/>
    <mergeCell ref="AI4:AL4"/>
    <mergeCell ref="AM4:AP4"/>
    <mergeCell ref="AQ4:AQ6"/>
    <mergeCell ref="AR4:AS4"/>
    <mergeCell ref="AT4:AU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  <mergeCell ref="AD5:AE5"/>
    <mergeCell ref="AF5:AG5"/>
    <mergeCell ref="AI5:AJ5"/>
    <mergeCell ref="AK5:AL5"/>
    <mergeCell ref="AM5:AN5"/>
    <mergeCell ref="AO5:AP5"/>
    <mergeCell ref="AR5:AS5"/>
    <mergeCell ref="AT5:AU5"/>
  </mergeCells>
  <conditionalFormatting sqref="A12:AP12 A17:AP17 A26:AP26 AR26:AU26 AR17:AU17 AR12:AU12">
    <cfRule type="expression" priority="2" aboveAverage="0" equalAverage="0" bottom="0" percent="0" rank="0" text="" dxfId="2">
      <formula>COUNTIF($A$1,"*12*")=1</formula>
    </cfRule>
  </conditionalFormatting>
  <conditionalFormatting sqref="A12:AP12 A18:AP18 A30:AP30 AR30:AU30 AR18:AU18 AR12:AU12">
    <cfRule type="expression" priority="3" aboveAverage="0" equalAverage="0" bottom="0" percent="0" rank="0" text="" dxfId="3">
      <formula>COUNTIF($A$1,"*06*")=1</formula>
    </cfRule>
  </conditionalFormatting>
  <conditionalFormatting sqref="AQ12 AQ17 AQ26">
    <cfRule type="expression" priority="4" aboveAverage="0" equalAverage="0" bottom="0" percent="0" rank="0" text="" dxfId="4">
      <formula>COUNTIF($A$1,"*12*")=1</formula>
    </cfRule>
  </conditionalFormatting>
  <conditionalFormatting sqref="AQ12 AQ18 AQ30">
    <cfRule type="expression" priority="5" aboveAverage="0" equalAverage="0" bottom="0" percent="0" rank="0" text="" dxfId="5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B8" activeCellId="0" sqref="A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59" width="6.7"/>
    <col collapsed="false" customWidth="true" hidden="false" outlineLevel="0" max="3" min="3" style="59" width="10.71"/>
    <col collapsed="false" customWidth="true" hidden="false" outlineLevel="0" max="4" min="4" style="59" width="8.7"/>
    <col collapsed="false" customWidth="true" hidden="false" outlineLevel="0" max="5" min="5" style="59" width="10.71"/>
    <col collapsed="false" customWidth="true" hidden="false" outlineLevel="0" max="6" min="6" style="59" width="8.7"/>
    <col collapsed="false" customWidth="true" hidden="false" outlineLevel="0" max="7" min="7" style="59" width="10.71"/>
    <col collapsed="false" customWidth="true" hidden="false" outlineLevel="0" max="8" min="8" style="59" width="8.7"/>
    <col collapsed="false" customWidth="true" hidden="false" outlineLevel="0" max="9" min="9" style="59" width="10.71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10.71"/>
    <col collapsed="false" customWidth="true" hidden="false" outlineLevel="0" max="13" min="13" style="59" width="8.7"/>
    <col collapsed="false" customWidth="true" hidden="false" outlineLevel="0" max="14" min="14" style="59" width="10.71"/>
    <col collapsed="false" customWidth="true" hidden="false" outlineLevel="0" max="15" min="15" style="59" width="8.7"/>
    <col collapsed="false" customWidth="true" hidden="false" outlineLevel="0" max="16" min="16" style="59" width="10.71"/>
    <col collapsed="false" customWidth="true" hidden="false" outlineLevel="0" max="17" min="17" style="59" width="8.7"/>
    <col collapsed="false" customWidth="true" hidden="false" outlineLevel="0" max="18" min="18" style="59" width="10.71"/>
    <col collapsed="false" customWidth="true" hidden="false" outlineLevel="0" max="19" min="19" style="59" width="8.7"/>
    <col collapsed="false" customWidth="true" hidden="false" outlineLevel="0" max="20" min="20" style="59" width="6.7"/>
    <col collapsed="false" customWidth="true" hidden="false" outlineLevel="0" max="21" min="21" style="59" width="10.71"/>
    <col collapsed="false" customWidth="true" hidden="false" outlineLevel="0" max="22" min="22" style="59" width="8.7"/>
    <col collapsed="false" customWidth="true" hidden="false" outlineLevel="0" max="23" min="23" style="59" width="10.71"/>
    <col collapsed="false" customWidth="true" hidden="false" outlineLevel="0" max="24" min="24" style="59" width="8.7"/>
    <col collapsed="false" customWidth="true" hidden="false" outlineLevel="0" max="25" min="25" style="59" width="10.71"/>
    <col collapsed="false" customWidth="true" hidden="false" outlineLevel="0" max="26" min="26" style="59" width="8.7"/>
    <col collapsed="false" customWidth="true" hidden="false" outlineLevel="0" max="27" min="27" style="59" width="10.71"/>
    <col collapsed="false" customWidth="true" hidden="false" outlineLevel="0" max="28" min="28" style="59" width="8.7"/>
    <col collapsed="false" customWidth="false" hidden="false" outlineLevel="0" max="257" min="29" style="59" width="9.14"/>
  </cols>
  <sheetData>
    <row r="1" customFormat="false" ht="64.5" hidden="false" customHeight="true" outlineLevel="0" collapsed="false">
      <c r="A1" s="60" t="s">
        <v>3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5" hidden="false" customHeight="true" outlineLevel="0" collapsed="false">
      <c r="A2" s="61"/>
      <c r="B2" s="61"/>
      <c r="C2" s="61"/>
      <c r="D2" s="61"/>
      <c r="G2" s="61"/>
      <c r="H2" s="61"/>
    </row>
    <row r="3" customFormat="false" ht="21" hidden="false" customHeight="true" outlineLevel="0" collapsed="false">
      <c r="A3" s="62"/>
      <c r="B3" s="63" t="s">
        <v>34</v>
      </c>
      <c r="C3" s="63"/>
      <c r="D3" s="63"/>
      <c r="E3" s="63"/>
      <c r="F3" s="63"/>
      <c r="G3" s="63"/>
      <c r="H3" s="63"/>
      <c r="I3" s="63"/>
      <c r="J3" s="63"/>
      <c r="K3" s="64" t="s">
        <v>35</v>
      </c>
      <c r="L3" s="64"/>
      <c r="M3" s="64"/>
      <c r="N3" s="64"/>
      <c r="O3" s="64"/>
      <c r="P3" s="64"/>
      <c r="Q3" s="64"/>
      <c r="R3" s="64"/>
      <c r="S3" s="64"/>
      <c r="T3" s="64" t="s">
        <v>36</v>
      </c>
      <c r="U3" s="64"/>
      <c r="V3" s="64"/>
      <c r="W3" s="64"/>
      <c r="X3" s="64"/>
      <c r="Y3" s="64"/>
      <c r="Z3" s="64"/>
      <c r="AA3" s="64"/>
      <c r="AB3" s="64"/>
    </row>
    <row r="4" customFormat="false" ht="15.95" hidden="false" customHeight="true" outlineLevel="0" collapsed="false">
      <c r="A4" s="65" t="s">
        <v>1</v>
      </c>
      <c r="B4" s="65" t="s">
        <v>37</v>
      </c>
      <c r="C4" s="65" t="s">
        <v>38</v>
      </c>
      <c r="D4" s="65"/>
      <c r="E4" s="65"/>
      <c r="F4" s="65"/>
      <c r="G4" s="65" t="s">
        <v>38</v>
      </c>
      <c r="H4" s="65"/>
      <c r="I4" s="65"/>
      <c r="J4" s="65"/>
      <c r="K4" s="65" t="s">
        <v>37</v>
      </c>
      <c r="L4" s="65" t="s">
        <v>38</v>
      </c>
      <c r="M4" s="65"/>
      <c r="N4" s="65"/>
      <c r="O4" s="65"/>
      <c r="P4" s="65" t="s">
        <v>38</v>
      </c>
      <c r="Q4" s="65"/>
      <c r="R4" s="65"/>
      <c r="S4" s="65"/>
      <c r="T4" s="65" t="s">
        <v>37</v>
      </c>
      <c r="U4" s="65" t="s">
        <v>38</v>
      </c>
      <c r="V4" s="65"/>
      <c r="W4" s="65"/>
      <c r="X4" s="65"/>
      <c r="Y4" s="65" t="s">
        <v>38</v>
      </c>
      <c r="Z4" s="65"/>
      <c r="AA4" s="65"/>
      <c r="AB4" s="65"/>
    </row>
    <row r="5" customFormat="false" ht="15.95" hidden="false" customHeight="true" outlineLevel="0" collapsed="false">
      <c r="A5" s="65"/>
      <c r="B5" s="65"/>
      <c r="C5" s="23" t="s">
        <v>20</v>
      </c>
      <c r="D5" s="23"/>
      <c r="E5" s="23"/>
      <c r="F5" s="23"/>
      <c r="G5" s="6"/>
      <c r="H5" s="66" t="s">
        <v>21</v>
      </c>
      <c r="I5" s="66"/>
      <c r="J5" s="67"/>
      <c r="K5" s="65"/>
      <c r="L5" s="23" t="s">
        <v>20</v>
      </c>
      <c r="M5" s="23"/>
      <c r="N5" s="23"/>
      <c r="O5" s="23"/>
      <c r="P5" s="6"/>
      <c r="Q5" s="66" t="s">
        <v>21</v>
      </c>
      <c r="R5" s="66"/>
      <c r="S5" s="67"/>
      <c r="T5" s="65"/>
      <c r="U5" s="23" t="s">
        <v>20</v>
      </c>
      <c r="V5" s="23"/>
      <c r="W5" s="23"/>
      <c r="X5" s="23"/>
      <c r="Y5" s="6"/>
      <c r="Z5" s="66" t="s">
        <v>21</v>
      </c>
      <c r="AA5" s="66"/>
      <c r="AB5" s="67"/>
    </row>
    <row r="6" customFormat="false" ht="15.95" hidden="false" customHeight="true" outlineLevel="0" collapsed="false">
      <c r="A6" s="65"/>
      <c r="B6" s="65"/>
      <c r="C6" s="68" t="s">
        <v>22</v>
      </c>
      <c r="D6" s="68"/>
      <c r="E6" s="5" t="s">
        <v>23</v>
      </c>
      <c r="F6" s="5"/>
      <c r="G6" s="68" t="s">
        <v>22</v>
      </c>
      <c r="H6" s="68"/>
      <c r="I6" s="5" t="s">
        <v>23</v>
      </c>
      <c r="J6" s="5"/>
      <c r="K6" s="65"/>
      <c r="L6" s="68" t="s">
        <v>22</v>
      </c>
      <c r="M6" s="68"/>
      <c r="N6" s="5" t="s">
        <v>23</v>
      </c>
      <c r="O6" s="5"/>
      <c r="P6" s="68" t="s">
        <v>22</v>
      </c>
      <c r="Q6" s="68"/>
      <c r="R6" s="5" t="s">
        <v>23</v>
      </c>
      <c r="S6" s="5"/>
      <c r="T6" s="65"/>
      <c r="U6" s="68" t="s">
        <v>22</v>
      </c>
      <c r="V6" s="68"/>
      <c r="W6" s="5" t="s">
        <v>23</v>
      </c>
      <c r="X6" s="5"/>
      <c r="Y6" s="68" t="s">
        <v>22</v>
      </c>
      <c r="Z6" s="68"/>
      <c r="AA6" s="5" t="s">
        <v>23</v>
      </c>
      <c r="AB6" s="5"/>
    </row>
    <row r="7" customFormat="false" ht="14.1" hidden="false" customHeight="true" outlineLevel="0" collapsed="false">
      <c r="A7" s="65"/>
      <c r="B7" s="65"/>
      <c r="C7" s="6" t="s">
        <v>24</v>
      </c>
      <c r="D7" s="23" t="n">
        <v>105000</v>
      </c>
      <c r="E7" s="6" t="s">
        <v>24</v>
      </c>
      <c r="F7" s="23" t="n">
        <v>105000</v>
      </c>
      <c r="G7" s="6" t="s">
        <v>24</v>
      </c>
      <c r="H7" s="23" t="n">
        <v>105000</v>
      </c>
      <c r="I7" s="6" t="s">
        <v>24</v>
      </c>
      <c r="J7" s="23" t="n">
        <v>105000</v>
      </c>
      <c r="K7" s="65"/>
      <c r="L7" s="6" t="s">
        <v>24</v>
      </c>
      <c r="M7" s="23" t="n">
        <v>105000</v>
      </c>
      <c r="N7" s="6" t="s">
        <v>24</v>
      </c>
      <c r="O7" s="23" t="n">
        <v>105000</v>
      </c>
      <c r="P7" s="6" t="s">
        <v>24</v>
      </c>
      <c r="Q7" s="23" t="n">
        <v>105000</v>
      </c>
      <c r="R7" s="6" t="s">
        <v>24</v>
      </c>
      <c r="S7" s="23" t="n">
        <v>105000</v>
      </c>
      <c r="T7" s="65"/>
      <c r="U7" s="6" t="s">
        <v>24</v>
      </c>
      <c r="V7" s="23" t="n">
        <v>105000</v>
      </c>
      <c r="W7" s="6" t="s">
        <v>24</v>
      </c>
      <c r="X7" s="23" t="n">
        <v>105000</v>
      </c>
      <c r="Y7" s="6" t="s">
        <v>24</v>
      </c>
      <c r="Z7" s="23" t="n">
        <v>105000</v>
      </c>
      <c r="AA7" s="6" t="s">
        <v>24</v>
      </c>
      <c r="AB7" s="23" t="n">
        <v>105000</v>
      </c>
    </row>
    <row r="8" customFormat="false" ht="26.1" hidden="false" customHeight="true" outlineLevel="0" collapsed="false">
      <c r="A8" s="23" t="s">
        <v>6</v>
      </c>
      <c r="B8" s="22" t="s">
        <v>25</v>
      </c>
      <c r="C8" s="69" t="s">
        <v>26</v>
      </c>
      <c r="D8" s="70" t="s">
        <v>27</v>
      </c>
      <c r="E8" s="69" t="s">
        <v>26</v>
      </c>
      <c r="F8" s="70" t="s">
        <v>27</v>
      </c>
      <c r="G8" s="69" t="s">
        <v>26</v>
      </c>
      <c r="H8" s="25" t="s">
        <v>28</v>
      </c>
      <c r="I8" s="69" t="s">
        <v>26</v>
      </c>
      <c r="J8" s="25" t="s">
        <v>28</v>
      </c>
      <c r="K8" s="22" t="s">
        <v>25</v>
      </c>
      <c r="L8" s="69" t="s">
        <v>26</v>
      </c>
      <c r="M8" s="70" t="s">
        <v>27</v>
      </c>
      <c r="N8" s="69" t="s">
        <v>26</v>
      </c>
      <c r="O8" s="70" t="s">
        <v>27</v>
      </c>
      <c r="P8" s="69" t="s">
        <v>26</v>
      </c>
      <c r="Q8" s="25" t="s">
        <v>28</v>
      </c>
      <c r="R8" s="69" t="s">
        <v>26</v>
      </c>
      <c r="S8" s="25" t="s">
        <v>28</v>
      </c>
      <c r="T8" s="22" t="s">
        <v>25</v>
      </c>
      <c r="U8" s="69" t="s">
        <v>26</v>
      </c>
      <c r="V8" s="70" t="s">
        <v>27</v>
      </c>
      <c r="W8" s="69" t="s">
        <v>26</v>
      </c>
      <c r="X8" s="70" t="s">
        <v>27</v>
      </c>
      <c r="Y8" s="69" t="s">
        <v>26</v>
      </c>
      <c r="Z8" s="25" t="s">
        <v>28</v>
      </c>
      <c r="AA8" s="69" t="s">
        <v>26</v>
      </c>
      <c r="AB8" s="25" t="s">
        <v>28</v>
      </c>
    </row>
    <row r="9" customFormat="false" ht="14.1" hidden="false" customHeight="true" outlineLevel="0" collapsed="false">
      <c r="A9" s="71" t="n">
        <v>0</v>
      </c>
      <c r="B9" s="30"/>
      <c r="C9" s="72" t="n">
        <v>0.37072</v>
      </c>
      <c r="D9" s="73" t="s">
        <v>29</v>
      </c>
      <c r="E9" s="72" t="n">
        <v>31.65056</v>
      </c>
      <c r="F9" s="74" t="s">
        <v>29</v>
      </c>
      <c r="G9" s="72" t="n">
        <v>0.3535</v>
      </c>
      <c r="H9" s="74" t="s">
        <v>29</v>
      </c>
      <c r="I9" s="72" t="n">
        <v>11.35088</v>
      </c>
      <c r="J9" s="73" t="s">
        <v>29</v>
      </c>
      <c r="K9" s="30"/>
      <c r="L9" s="72" t="n">
        <v>17.41202</v>
      </c>
      <c r="M9" s="74" t="s">
        <v>29</v>
      </c>
      <c r="N9" s="72" t="n">
        <v>17.03166</v>
      </c>
      <c r="O9" s="73" t="s">
        <v>29</v>
      </c>
      <c r="P9" s="72" t="n">
        <v>7.26118</v>
      </c>
      <c r="Q9" s="74" t="s">
        <v>29</v>
      </c>
      <c r="R9" s="72" t="n">
        <v>6.28738</v>
      </c>
      <c r="S9" s="73" t="s">
        <v>29</v>
      </c>
      <c r="T9" s="30" t="n">
        <v>0</v>
      </c>
      <c r="U9" s="72" t="n">
        <v>0.37164</v>
      </c>
      <c r="V9" s="74" t="s">
        <v>29</v>
      </c>
      <c r="W9" s="72" t="n">
        <v>26.11048</v>
      </c>
      <c r="X9" s="73" t="s">
        <v>29</v>
      </c>
      <c r="Y9" s="72" t="n">
        <v>0.27738</v>
      </c>
      <c r="Z9" s="74" t="s">
        <v>29</v>
      </c>
      <c r="AA9" s="72" t="n">
        <v>9.89448</v>
      </c>
      <c r="AB9" s="73" t="s">
        <v>29</v>
      </c>
    </row>
    <row r="10" customFormat="false" ht="14.1" hidden="false" customHeight="true" outlineLevel="0" collapsed="false">
      <c r="A10" s="36" t="n">
        <v>0.0416666666666667</v>
      </c>
      <c r="B10" s="37" t="n">
        <f aca="false">((F10-D10)^2+(J10-H10)^2)^0.5/37.5/1.73</f>
        <v>0</v>
      </c>
      <c r="C10" s="38" t="n">
        <f aca="false">C9+D10/D$7</f>
        <v>0.37072</v>
      </c>
      <c r="D10" s="39" t="n">
        <v>0</v>
      </c>
      <c r="E10" s="38" t="n">
        <f aca="false">E9+F10/F$7</f>
        <v>31.65056</v>
      </c>
      <c r="F10" s="39" t="n">
        <v>0</v>
      </c>
      <c r="G10" s="38" t="n">
        <f aca="false">G9+H10/H$7</f>
        <v>0.3535</v>
      </c>
      <c r="H10" s="39" t="n">
        <v>0</v>
      </c>
      <c r="I10" s="38" t="n">
        <f aca="false">I9+J10/J$7</f>
        <v>11.35088</v>
      </c>
      <c r="J10" s="39" t="n">
        <v>0</v>
      </c>
      <c r="K10" s="37" t="n">
        <f aca="false">((O10-M10)^2+(S10-Q10)^2)^0.5/37.5/1.73</f>
        <v>1.13848358627036</v>
      </c>
      <c r="L10" s="38" t="n">
        <f aca="false">L9+M10/M$7</f>
        <v>17.41202</v>
      </c>
      <c r="M10" s="39" t="n">
        <v>0</v>
      </c>
      <c r="N10" s="38" t="n">
        <f aca="false">N9+O10/O$7</f>
        <v>17.03234</v>
      </c>
      <c r="O10" s="39" t="n">
        <v>71.4</v>
      </c>
      <c r="P10" s="38" t="n">
        <f aca="false">P9+Q10/Q$7</f>
        <v>7.26118</v>
      </c>
      <c r="Q10" s="39" t="n">
        <v>0</v>
      </c>
      <c r="R10" s="38" t="n">
        <f aca="false">R9+S10/S$7</f>
        <v>6.28756</v>
      </c>
      <c r="S10" s="39" t="n">
        <v>18.9</v>
      </c>
      <c r="T10" s="37" t="n">
        <f aca="false">((X10-V10)^2+(AB10-Z10)^2)^0.5/37.5/1.73</f>
        <v>0</v>
      </c>
      <c r="U10" s="38" t="n">
        <f aca="false">U9+V10/V$7</f>
        <v>0.37164</v>
      </c>
      <c r="V10" s="39" t="n">
        <v>0</v>
      </c>
      <c r="W10" s="38" t="n">
        <f aca="false">W9+X10/X$7</f>
        <v>26.11048</v>
      </c>
      <c r="X10" s="39" t="n">
        <v>0</v>
      </c>
      <c r="Y10" s="38" t="n">
        <f aca="false">Y9+Z10/Z$7</f>
        <v>0.27738</v>
      </c>
      <c r="Z10" s="39" t="n">
        <v>0</v>
      </c>
      <c r="AA10" s="38" t="n">
        <f aca="false">AA9+AB10/AB$7</f>
        <v>9.89448</v>
      </c>
      <c r="AB10" s="39" t="n">
        <v>0</v>
      </c>
    </row>
    <row r="11" customFormat="false" ht="14.1" hidden="false" customHeight="true" outlineLevel="0" collapsed="false">
      <c r="A11" s="36" t="n">
        <v>0.0833333333333333</v>
      </c>
      <c r="B11" s="37" t="n">
        <f aca="false">((F11-D11)^2+(J11-H11)^2)^0.5/37.5/1.73</f>
        <v>0</v>
      </c>
      <c r="C11" s="38" t="n">
        <f aca="false">C10+D11/D$7</f>
        <v>0.37072</v>
      </c>
      <c r="D11" s="39" t="n">
        <v>0</v>
      </c>
      <c r="E11" s="38" t="n">
        <f aca="false">E10+F11/F$7</f>
        <v>31.65056</v>
      </c>
      <c r="F11" s="39" t="n">
        <v>0</v>
      </c>
      <c r="G11" s="38" t="n">
        <f aca="false">G10+H11/H$7</f>
        <v>0.3535</v>
      </c>
      <c r="H11" s="39" t="n">
        <v>0</v>
      </c>
      <c r="I11" s="38" t="n">
        <f aca="false">I10+J11/J$7</f>
        <v>11.35088</v>
      </c>
      <c r="J11" s="39" t="n">
        <v>0</v>
      </c>
      <c r="K11" s="37" t="n">
        <f aca="false">((O11-M11)^2+(S11-Q11)^2)^0.5/37.5/1.73</f>
        <v>1.15674431164337</v>
      </c>
      <c r="L11" s="38" t="n">
        <f aca="false">L10+M11/M$7</f>
        <v>17.41202</v>
      </c>
      <c r="M11" s="39" t="n">
        <v>0</v>
      </c>
      <c r="N11" s="38" t="n">
        <f aca="false">N10+O11/O$7</f>
        <v>17.03302</v>
      </c>
      <c r="O11" s="39" t="n">
        <v>71.4</v>
      </c>
      <c r="P11" s="38" t="n">
        <f aca="false">P10+Q11/Q$7</f>
        <v>7.26118</v>
      </c>
      <c r="Q11" s="39" t="n">
        <v>0</v>
      </c>
      <c r="R11" s="38" t="n">
        <f aca="false">R10+S11/S$7</f>
        <v>6.28778</v>
      </c>
      <c r="S11" s="39" t="n">
        <v>23.1</v>
      </c>
      <c r="T11" s="37" t="n">
        <f aca="false">((X11-V11)^2+(AB11-Z11)^2)^0.5/37.5/1.73</f>
        <v>0</v>
      </c>
      <c r="U11" s="38" t="n">
        <f aca="false">U10+V11/V$7</f>
        <v>0.37164</v>
      </c>
      <c r="V11" s="39" t="n">
        <v>0</v>
      </c>
      <c r="W11" s="38" t="n">
        <f aca="false">W10+X11/X$7</f>
        <v>26.11048</v>
      </c>
      <c r="X11" s="39" t="n">
        <v>0</v>
      </c>
      <c r="Y11" s="38" t="n">
        <f aca="false">Y10+Z11/Z$7</f>
        <v>0.27738</v>
      </c>
      <c r="Z11" s="39" t="n">
        <v>0</v>
      </c>
      <c r="AA11" s="38" t="n">
        <f aca="false">AA10+AB11/AB$7</f>
        <v>9.89448</v>
      </c>
      <c r="AB11" s="39" t="n">
        <v>0</v>
      </c>
    </row>
    <row r="12" customFormat="false" ht="12.75" hidden="false" customHeight="false" outlineLevel="0" collapsed="false">
      <c r="A12" s="36" t="n">
        <v>0.125</v>
      </c>
      <c r="B12" s="37" t="n">
        <f aca="false">((F12-D12)^2+(J12-H12)^2)^0.5/37.5/1.73</f>
        <v>0.0323699421965318</v>
      </c>
      <c r="C12" s="38" t="n">
        <f aca="false">C11+D12/D$7</f>
        <v>0.37072</v>
      </c>
      <c r="D12" s="39" t="n">
        <v>0</v>
      </c>
      <c r="E12" s="38" t="n">
        <f aca="false">E11+F12/F$7</f>
        <v>31.65058</v>
      </c>
      <c r="F12" s="39" t="n">
        <v>2.1</v>
      </c>
      <c r="G12" s="38" t="n">
        <f aca="false">G11+H12/H$7</f>
        <v>0.3535</v>
      </c>
      <c r="H12" s="39" t="n">
        <v>0</v>
      </c>
      <c r="I12" s="38" t="n">
        <f aca="false">I11+J12/J$7</f>
        <v>11.35088</v>
      </c>
      <c r="J12" s="39" t="n">
        <v>0</v>
      </c>
      <c r="K12" s="37" t="n">
        <f aca="false">((O12-M12)^2+(S12-Q12)^2)^0.5/37.5/1.73</f>
        <v>1.11617643974073</v>
      </c>
      <c r="L12" s="38" t="n">
        <f aca="false">L11+M12/M$7</f>
        <v>17.41202</v>
      </c>
      <c r="M12" s="39" t="n">
        <v>0</v>
      </c>
      <c r="N12" s="38" t="n">
        <f aca="false">N11+O12/O$7</f>
        <v>17.03368</v>
      </c>
      <c r="O12" s="39" t="n">
        <v>69.3</v>
      </c>
      <c r="P12" s="38" t="n">
        <f aca="false">P11+Q12/Q$7</f>
        <v>7.26118</v>
      </c>
      <c r="Q12" s="39" t="n">
        <v>0</v>
      </c>
      <c r="R12" s="38" t="n">
        <f aca="false">R11+S12/S$7</f>
        <v>6.28798</v>
      </c>
      <c r="S12" s="39" t="n">
        <v>21</v>
      </c>
      <c r="T12" s="37" t="n">
        <f aca="false">((X12-V12)^2+(AB12-Z12)^2)^0.5/37.5/1.73</f>
        <v>0</v>
      </c>
      <c r="U12" s="38" t="n">
        <f aca="false">U11+V12/V$7</f>
        <v>0.37164</v>
      </c>
      <c r="V12" s="39" t="n">
        <v>0</v>
      </c>
      <c r="W12" s="38" t="n">
        <f aca="false">W11+X12/X$7</f>
        <v>26.11048</v>
      </c>
      <c r="X12" s="39" t="n">
        <v>0</v>
      </c>
      <c r="Y12" s="38" t="n">
        <f aca="false">Y11+Z12/Z$7</f>
        <v>0.27738</v>
      </c>
      <c r="Z12" s="39" t="n">
        <v>0</v>
      </c>
      <c r="AA12" s="38" t="n">
        <f aca="false">AA11+AB12/AB$7</f>
        <v>9.89448</v>
      </c>
      <c r="AB12" s="39" t="n">
        <v>0</v>
      </c>
    </row>
    <row r="13" s="75" customFormat="true" ht="14.1" hidden="false" customHeight="true" outlineLevel="0" collapsed="false">
      <c r="A13" s="40" t="n">
        <v>0.166666666666667</v>
      </c>
      <c r="B13" s="41" t="n">
        <f aca="false">((F13-D13)^2+(J13-H13)^2)^0.5/37.5/1.73</f>
        <v>0.0323699421965318</v>
      </c>
      <c r="C13" s="42" t="n">
        <f aca="false">C12+D13/D$7</f>
        <v>0.37072</v>
      </c>
      <c r="D13" s="43" t="n">
        <v>0</v>
      </c>
      <c r="E13" s="42" t="n">
        <f aca="false">E12+F13/F$7</f>
        <v>31.65058</v>
      </c>
      <c r="F13" s="43" t="n">
        <v>0</v>
      </c>
      <c r="G13" s="42" t="n">
        <f aca="false">G12+H13/H$7</f>
        <v>0.35352</v>
      </c>
      <c r="H13" s="43" t="n">
        <v>2.1</v>
      </c>
      <c r="I13" s="42" t="n">
        <f aca="false">I12+J13/J$7</f>
        <v>11.35088</v>
      </c>
      <c r="J13" s="43" t="n">
        <v>0</v>
      </c>
      <c r="K13" s="41" t="n">
        <f aca="false">((O13-M13)^2+(S13-Q13)^2)^0.5/37.5/1.73</f>
        <v>1.18758431717835</v>
      </c>
      <c r="L13" s="42" t="n">
        <f aca="false">L12+M13/M$7</f>
        <v>17.41202</v>
      </c>
      <c r="M13" s="43" t="n">
        <v>0</v>
      </c>
      <c r="N13" s="42" t="n">
        <f aca="false">N12+O13/O$7</f>
        <v>17.03438</v>
      </c>
      <c r="O13" s="43" t="n">
        <v>73.5</v>
      </c>
      <c r="P13" s="42" t="n">
        <f aca="false">P12+Q13/Q$7</f>
        <v>7.26118</v>
      </c>
      <c r="Q13" s="43" t="n">
        <v>0</v>
      </c>
      <c r="R13" s="42" t="n">
        <f aca="false">R12+S13/S$7</f>
        <v>6.2882</v>
      </c>
      <c r="S13" s="43" t="n">
        <v>23.1</v>
      </c>
      <c r="T13" s="41" t="n">
        <f aca="false">((X13-V13)^2+(AB13-Z13)^2)^0.5/37.5/1.73</f>
        <v>0</v>
      </c>
      <c r="U13" s="42" t="n">
        <f aca="false">U12+V13/V$7</f>
        <v>0.37164</v>
      </c>
      <c r="V13" s="43" t="n">
        <v>0</v>
      </c>
      <c r="W13" s="42" t="n">
        <f aca="false">W12+X13/X$7</f>
        <v>26.11048</v>
      </c>
      <c r="X13" s="43" t="n">
        <v>0</v>
      </c>
      <c r="Y13" s="42" t="n">
        <f aca="false">Y12+Z13/Z$7</f>
        <v>0.27738</v>
      </c>
      <c r="Z13" s="43" t="n">
        <v>0</v>
      </c>
      <c r="AA13" s="42" t="n">
        <f aca="false">AA12+AB13/AB$7</f>
        <v>9.89448</v>
      </c>
      <c r="AB13" s="43" t="n">
        <v>0</v>
      </c>
    </row>
    <row r="14" customFormat="false" ht="14.1" hidden="false" customHeight="true" outlineLevel="0" collapsed="false">
      <c r="A14" s="36" t="n">
        <v>0.208333333333333</v>
      </c>
      <c r="B14" s="37" t="n">
        <f aca="false">((F14-D14)^2+(J14-H14)^2)^0.5/37.5/1.73</f>
        <v>0</v>
      </c>
      <c r="C14" s="38" t="n">
        <f aca="false">C13+D14/D$7</f>
        <v>0.37072</v>
      </c>
      <c r="D14" s="39" t="n">
        <v>0</v>
      </c>
      <c r="E14" s="38" t="n">
        <f aca="false">E13+F14/F$7</f>
        <v>31.65058</v>
      </c>
      <c r="F14" s="39" t="n">
        <v>0</v>
      </c>
      <c r="G14" s="38" t="n">
        <f aca="false">G13+H14/H$7</f>
        <v>0.35352</v>
      </c>
      <c r="H14" s="39" t="n">
        <v>0</v>
      </c>
      <c r="I14" s="38" t="n">
        <f aca="false">I13+J14/J$7</f>
        <v>11.35088</v>
      </c>
      <c r="J14" s="39" t="n">
        <v>0</v>
      </c>
      <c r="K14" s="37" t="n">
        <f aca="false">((O14-M14)^2+(S14-Q14)^2)^0.5/37.5/1.73</f>
        <v>1.25910337453352</v>
      </c>
      <c r="L14" s="38" t="n">
        <f aca="false">L13+M14/M$7</f>
        <v>17.41202</v>
      </c>
      <c r="M14" s="39" t="n">
        <v>0</v>
      </c>
      <c r="N14" s="38" t="n">
        <f aca="false">N13+O14/O$7</f>
        <v>17.03512</v>
      </c>
      <c r="O14" s="39" t="n">
        <v>77.7</v>
      </c>
      <c r="P14" s="38" t="n">
        <f aca="false">P13+Q14/Q$7</f>
        <v>7.26118</v>
      </c>
      <c r="Q14" s="39" t="n">
        <v>0</v>
      </c>
      <c r="R14" s="38" t="n">
        <f aca="false">R13+S14/S$7</f>
        <v>6.28844</v>
      </c>
      <c r="S14" s="39" t="n">
        <v>25.2</v>
      </c>
      <c r="T14" s="37" t="n">
        <f aca="false">((X14-V14)^2+(AB14-Z14)^2)^0.5/37.5/1.73</f>
        <v>0</v>
      </c>
      <c r="U14" s="38" t="n">
        <f aca="false">U13+V14/V$7</f>
        <v>0.37164</v>
      </c>
      <c r="V14" s="39" t="n">
        <v>0</v>
      </c>
      <c r="W14" s="38" t="n">
        <f aca="false">W13+X14/X$7</f>
        <v>26.11048</v>
      </c>
      <c r="X14" s="39" t="n">
        <v>0</v>
      </c>
      <c r="Y14" s="38" t="n">
        <f aca="false">Y13+Z14/Z$7</f>
        <v>0.27738</v>
      </c>
      <c r="Z14" s="39" t="n">
        <v>0</v>
      </c>
      <c r="AA14" s="38" t="n">
        <f aca="false">AA13+AB14/AB$7</f>
        <v>9.89448</v>
      </c>
      <c r="AB14" s="39" t="n">
        <v>0</v>
      </c>
    </row>
    <row r="15" customFormat="false" ht="14.1" hidden="false" customHeight="true" outlineLevel="0" collapsed="false">
      <c r="A15" s="36" t="n">
        <v>0.25</v>
      </c>
      <c r="B15" s="37" t="n">
        <f aca="false">((F15-D15)^2+(J15-H15)^2)^0.5/37.5/1.73</f>
        <v>0.0323699421965318</v>
      </c>
      <c r="C15" s="38" t="n">
        <f aca="false">C14+D15/D$7</f>
        <v>0.37072</v>
      </c>
      <c r="D15" s="39" t="n">
        <v>0</v>
      </c>
      <c r="E15" s="38" t="n">
        <f aca="false">E14+F15/F$7</f>
        <v>31.6506</v>
      </c>
      <c r="F15" s="39" t="n">
        <v>2.1</v>
      </c>
      <c r="G15" s="38" t="n">
        <f aca="false">G14+H15/H$7</f>
        <v>0.35352</v>
      </c>
      <c r="H15" s="39" t="n">
        <v>0</v>
      </c>
      <c r="I15" s="38" t="n">
        <f aca="false">I14+J15/J$7</f>
        <v>11.35088</v>
      </c>
      <c r="J15" s="39" t="n">
        <v>0</v>
      </c>
      <c r="K15" s="37" t="n">
        <f aca="false">((O15-M15)^2+(S15-Q15)^2)^0.5/37.5/1.73</f>
        <v>1.31088274792339</v>
      </c>
      <c r="L15" s="38" t="n">
        <f aca="false">L14+M15/M$7</f>
        <v>17.41202</v>
      </c>
      <c r="M15" s="39" t="n">
        <v>0</v>
      </c>
      <c r="N15" s="38" t="n">
        <f aca="false">N14+O15/O$7</f>
        <v>17.03588</v>
      </c>
      <c r="O15" s="39" t="n">
        <v>79.8</v>
      </c>
      <c r="P15" s="38" t="n">
        <f aca="false">P14+Q15/Q$7</f>
        <v>7.26118</v>
      </c>
      <c r="Q15" s="39" t="n">
        <v>0</v>
      </c>
      <c r="R15" s="38" t="n">
        <f aca="false">R14+S15/S$7</f>
        <v>6.28872</v>
      </c>
      <c r="S15" s="39" t="n">
        <v>29.4</v>
      </c>
      <c r="T15" s="37" t="n">
        <f aca="false">((X15-V15)^2+(AB15-Z15)^2)^0.5/37.5/1.73</f>
        <v>0</v>
      </c>
      <c r="U15" s="38" t="n">
        <f aca="false">U14+V15/V$7</f>
        <v>0.37164</v>
      </c>
      <c r="V15" s="39" t="n">
        <v>0</v>
      </c>
      <c r="W15" s="38" t="n">
        <f aca="false">W14+X15/X$7</f>
        <v>26.11048</v>
      </c>
      <c r="X15" s="39" t="n">
        <v>0</v>
      </c>
      <c r="Y15" s="38" t="n">
        <f aca="false">Y14+Z15/Z$7</f>
        <v>0.27738</v>
      </c>
      <c r="Z15" s="39" t="n">
        <v>0</v>
      </c>
      <c r="AA15" s="38" t="n">
        <f aca="false">AA14+AB15/AB$7</f>
        <v>9.89448</v>
      </c>
      <c r="AB15" s="39" t="n">
        <v>0</v>
      </c>
    </row>
    <row r="16" customFormat="false" ht="14.1" hidden="false" customHeight="true" outlineLevel="0" collapsed="false">
      <c r="A16" s="36" t="n">
        <v>0.291666666666667</v>
      </c>
      <c r="B16" s="37" t="n">
        <f aca="false">((F16-D16)^2+(J16-H16)^2)^0.5/37.5/1.73</f>
        <v>0</v>
      </c>
      <c r="C16" s="38" t="n">
        <f aca="false">C15+D16/D$7</f>
        <v>0.37072</v>
      </c>
      <c r="D16" s="39" t="n">
        <v>0</v>
      </c>
      <c r="E16" s="38" t="n">
        <f aca="false">E15+F16/F$7</f>
        <v>31.6506</v>
      </c>
      <c r="F16" s="39" t="n">
        <v>0</v>
      </c>
      <c r="G16" s="38" t="n">
        <f aca="false">G15+H16/H$7</f>
        <v>0.35352</v>
      </c>
      <c r="H16" s="39" t="n">
        <v>0</v>
      </c>
      <c r="I16" s="38" t="n">
        <f aca="false">I15+J16/J$7</f>
        <v>11.35088</v>
      </c>
      <c r="J16" s="39" t="n">
        <v>0</v>
      </c>
      <c r="K16" s="37" t="n">
        <f aca="false">((O16-M16)^2+(S16-Q16)^2)^0.5/37.5/1.73</f>
        <v>1.36146299110929</v>
      </c>
      <c r="L16" s="38" t="n">
        <f aca="false">L15+M16/M$7</f>
        <v>17.41202</v>
      </c>
      <c r="M16" s="39" t="n">
        <v>0</v>
      </c>
      <c r="N16" s="38" t="n">
        <f aca="false">N15+O16/O$7</f>
        <v>17.03668</v>
      </c>
      <c r="O16" s="39" t="n">
        <v>84</v>
      </c>
      <c r="P16" s="38" t="n">
        <f aca="false">P15+Q16/Q$7</f>
        <v>7.26118</v>
      </c>
      <c r="Q16" s="39" t="n">
        <v>0</v>
      </c>
      <c r="R16" s="38" t="n">
        <f aca="false">R15+S16/S$7</f>
        <v>6.28898</v>
      </c>
      <c r="S16" s="39" t="n">
        <v>27.3</v>
      </c>
      <c r="T16" s="37" t="n">
        <f aca="false">((X16-V16)^2+(AB16-Z16)^2)^0.5/37.5/1.73</f>
        <v>0</v>
      </c>
      <c r="U16" s="38" t="n">
        <f aca="false">U15+V16/V$7</f>
        <v>0.37164</v>
      </c>
      <c r="V16" s="39" t="n">
        <v>0</v>
      </c>
      <c r="W16" s="38" t="n">
        <f aca="false">W15+X16/X$7</f>
        <v>26.11048</v>
      </c>
      <c r="X16" s="39" t="n">
        <v>0</v>
      </c>
      <c r="Y16" s="38" t="n">
        <f aca="false">Y15+Z16/Z$7</f>
        <v>0.27738</v>
      </c>
      <c r="Z16" s="39" t="n">
        <v>0</v>
      </c>
      <c r="AA16" s="38" t="n">
        <f aca="false">AA15+AB16/AB$7</f>
        <v>9.89448</v>
      </c>
      <c r="AB16" s="39" t="n">
        <v>0</v>
      </c>
    </row>
    <row r="17" customFormat="false" ht="14.1" hidden="false" customHeight="true" outlineLevel="0" collapsed="false">
      <c r="A17" s="36" t="n">
        <v>0.333333333333333</v>
      </c>
      <c r="B17" s="37" t="n">
        <f aca="false">((F17-D17)^2+(J17-H17)^2)^0.5/37.5/1.73</f>
        <v>0.0323699421965318</v>
      </c>
      <c r="C17" s="38" t="n">
        <f aca="false">C16+D17/D$7</f>
        <v>0.37072</v>
      </c>
      <c r="D17" s="39" t="n">
        <v>0</v>
      </c>
      <c r="E17" s="38" t="n">
        <f aca="false">E16+F17/F$7</f>
        <v>31.6506</v>
      </c>
      <c r="F17" s="39" t="n">
        <v>0</v>
      </c>
      <c r="G17" s="38" t="n">
        <f aca="false">G16+H17/H$7</f>
        <v>0.35354</v>
      </c>
      <c r="H17" s="39" t="n">
        <v>2.1</v>
      </c>
      <c r="I17" s="38" t="n">
        <f aca="false">I16+J17/J$7</f>
        <v>11.35088</v>
      </c>
      <c r="J17" s="39" t="n">
        <v>0</v>
      </c>
      <c r="K17" s="37" t="n">
        <f aca="false">((O17-M17)^2+(S17-Q17)^2)^0.5/37.5/1.73</f>
        <v>1.41394041780246</v>
      </c>
      <c r="L17" s="38" t="n">
        <f aca="false">L16+M17/M$7</f>
        <v>17.41202</v>
      </c>
      <c r="M17" s="39" t="n">
        <v>0</v>
      </c>
      <c r="N17" s="38" t="n">
        <f aca="false">N16+O17/O$7</f>
        <v>17.03752</v>
      </c>
      <c r="O17" s="39" t="n">
        <v>88.2</v>
      </c>
      <c r="P17" s="38" t="n">
        <f aca="false">P16+Q17/Q$7</f>
        <v>7.26118</v>
      </c>
      <c r="Q17" s="39" t="n">
        <v>0</v>
      </c>
      <c r="R17" s="38" t="n">
        <f aca="false">R16+S17/S$7</f>
        <v>6.28922</v>
      </c>
      <c r="S17" s="39" t="n">
        <v>25.2</v>
      </c>
      <c r="T17" s="37" t="n">
        <f aca="false">((X17-V17)^2+(AB17-Z17)^2)^0.5/37.5/1.73</f>
        <v>0</v>
      </c>
      <c r="U17" s="38" t="n">
        <f aca="false">U16+V17/V$7</f>
        <v>0.37164</v>
      </c>
      <c r="V17" s="39" t="n">
        <v>0</v>
      </c>
      <c r="W17" s="38" t="n">
        <f aca="false">W16+X17/X$7</f>
        <v>26.11048</v>
      </c>
      <c r="X17" s="39" t="n">
        <v>0</v>
      </c>
      <c r="Y17" s="38" t="n">
        <f aca="false">Y16+Z17/Z$7</f>
        <v>0.27738</v>
      </c>
      <c r="Z17" s="39" t="n">
        <v>0</v>
      </c>
      <c r="AA17" s="38" t="n">
        <f aca="false">AA16+AB17/AB$7</f>
        <v>9.89448</v>
      </c>
      <c r="AB17" s="39" t="n">
        <v>0</v>
      </c>
    </row>
    <row r="18" s="76" customFormat="true" ht="14.1" hidden="false" customHeight="true" outlineLevel="0" collapsed="false">
      <c r="A18" s="40" t="n">
        <v>0.375</v>
      </c>
      <c r="B18" s="41" t="n">
        <f aca="false">((F18-D18)^2+(J18-H18)^2)^0.5/37.5/1.73</f>
        <v>0.0323699421965318</v>
      </c>
      <c r="C18" s="42" t="n">
        <f aca="false">C17+D18/D$7</f>
        <v>0.37072</v>
      </c>
      <c r="D18" s="43" t="n">
        <v>0</v>
      </c>
      <c r="E18" s="42" t="n">
        <f aca="false">E17+F18/F$7</f>
        <v>31.65062</v>
      </c>
      <c r="F18" s="43" t="n">
        <v>2.1</v>
      </c>
      <c r="G18" s="42" t="n">
        <f aca="false">G17+H18/H$7</f>
        <v>0.35354</v>
      </c>
      <c r="H18" s="43" t="n">
        <v>0</v>
      </c>
      <c r="I18" s="42" t="n">
        <f aca="false">I17+J18/J$7</f>
        <v>11.35088</v>
      </c>
      <c r="J18" s="43" t="n">
        <v>0</v>
      </c>
      <c r="K18" s="41" t="n">
        <f aca="false">((O18-M18)^2+(S18-Q18)^2)^0.5/37.5/1.73</f>
        <v>1.70365561282933</v>
      </c>
      <c r="L18" s="42" t="n">
        <f aca="false">L17+M18/M$7</f>
        <v>17.41202</v>
      </c>
      <c r="M18" s="43" t="n">
        <v>0</v>
      </c>
      <c r="N18" s="42" t="n">
        <f aca="false">N17+O18/O$7</f>
        <v>17.03854</v>
      </c>
      <c r="O18" s="43" t="n">
        <v>107.1</v>
      </c>
      <c r="P18" s="42" t="n">
        <f aca="false">P17+Q18/Q$7</f>
        <v>7.26118</v>
      </c>
      <c r="Q18" s="43" t="n">
        <v>0</v>
      </c>
      <c r="R18" s="42" t="n">
        <f aca="false">R17+S18/S$7</f>
        <v>6.28948</v>
      </c>
      <c r="S18" s="43" t="n">
        <v>27.3</v>
      </c>
      <c r="T18" s="41" t="n">
        <f aca="false">((X18-V18)^2+(AB18-Z18)^2)^0.5/37.5/1.73</f>
        <v>0</v>
      </c>
      <c r="U18" s="42" t="n">
        <f aca="false">U17+V18/V$7</f>
        <v>0.37164</v>
      </c>
      <c r="V18" s="43" t="n">
        <v>0</v>
      </c>
      <c r="W18" s="42" t="n">
        <f aca="false">W17+X18/X$7</f>
        <v>26.11048</v>
      </c>
      <c r="X18" s="43" t="n">
        <v>0</v>
      </c>
      <c r="Y18" s="42" t="n">
        <f aca="false">Y17+Z18/Z$7</f>
        <v>0.27738</v>
      </c>
      <c r="Z18" s="43" t="n">
        <v>0</v>
      </c>
      <c r="AA18" s="42" t="n">
        <f aca="false">AA17+AB18/AB$7</f>
        <v>9.89448</v>
      </c>
      <c r="AB18" s="43" t="n">
        <v>0</v>
      </c>
    </row>
    <row r="19" s="75" customFormat="true" ht="14.1" hidden="false" customHeight="true" outlineLevel="0" collapsed="false">
      <c r="A19" s="40" t="n">
        <v>0.416666666666667</v>
      </c>
      <c r="B19" s="41" t="n">
        <f aca="false">((F19-D19)^2+(J19-H19)^2)^0.5/37.5/1.73</f>
        <v>0</v>
      </c>
      <c r="C19" s="42" t="n">
        <f aca="false">C18+D19/D$7</f>
        <v>0.37072</v>
      </c>
      <c r="D19" s="43" t="n">
        <v>0</v>
      </c>
      <c r="E19" s="42" t="n">
        <f aca="false">E18+F19/F$7</f>
        <v>31.65062</v>
      </c>
      <c r="F19" s="43" t="n">
        <v>0</v>
      </c>
      <c r="G19" s="42" t="n">
        <f aca="false">G18+H19/H$7</f>
        <v>0.35354</v>
      </c>
      <c r="H19" s="43" t="n">
        <v>0</v>
      </c>
      <c r="I19" s="42" t="n">
        <f aca="false">I18+J19/J$7</f>
        <v>11.35088</v>
      </c>
      <c r="J19" s="43" t="n">
        <v>0</v>
      </c>
      <c r="K19" s="41" t="n">
        <f aca="false">((O19-M19)^2+(S19-Q19)^2)^0.5/37.5/1.73</f>
        <v>1.84537063021826</v>
      </c>
      <c r="L19" s="42" t="n">
        <f aca="false">L18+M19/M$7</f>
        <v>17.41202</v>
      </c>
      <c r="M19" s="43" t="n">
        <v>0</v>
      </c>
      <c r="N19" s="42" t="n">
        <f aca="false">N18+O19/O$7</f>
        <v>17.03964</v>
      </c>
      <c r="O19" s="43" t="n">
        <v>115.5</v>
      </c>
      <c r="P19" s="42" t="n">
        <f aca="false">P18+Q19/Q$7</f>
        <v>7.26118</v>
      </c>
      <c r="Q19" s="43" t="n">
        <v>0</v>
      </c>
      <c r="R19" s="42" t="n">
        <f aca="false">R18+S19/S$7</f>
        <v>6.28978</v>
      </c>
      <c r="S19" s="43" t="n">
        <v>31.5</v>
      </c>
      <c r="T19" s="41" t="n">
        <f aca="false">((X19-V19)^2+(AB19-Z19)^2)^0.5/37.5/1.73</f>
        <v>0</v>
      </c>
      <c r="U19" s="42" t="n">
        <f aca="false">U18+V19/V$7</f>
        <v>0.37164</v>
      </c>
      <c r="V19" s="43" t="n">
        <v>0</v>
      </c>
      <c r="W19" s="42" t="n">
        <f aca="false">W18+X19/X$7</f>
        <v>26.11048</v>
      </c>
      <c r="X19" s="43" t="n">
        <v>0</v>
      </c>
      <c r="Y19" s="42" t="n">
        <f aca="false">Y18+Z19/Z$7</f>
        <v>0.27738</v>
      </c>
      <c r="Z19" s="43" t="n">
        <v>0</v>
      </c>
      <c r="AA19" s="42" t="n">
        <f aca="false">AA18+AB19/AB$7</f>
        <v>9.89448</v>
      </c>
      <c r="AB19" s="43" t="n">
        <v>0</v>
      </c>
    </row>
    <row r="20" customFormat="false" ht="14.1" hidden="false" customHeight="true" outlineLevel="0" collapsed="false">
      <c r="A20" s="36" t="n">
        <v>0.458333333333333</v>
      </c>
      <c r="B20" s="37" t="n">
        <f aca="false">((F20-D20)^2+(J20-H20)^2)^0.5/37.5/1.73</f>
        <v>0</v>
      </c>
      <c r="C20" s="38" t="n">
        <f aca="false">C19+D20/D$7</f>
        <v>0.37072</v>
      </c>
      <c r="D20" s="39" t="n">
        <v>0</v>
      </c>
      <c r="E20" s="38" t="n">
        <f aca="false">E19+F20/F$7</f>
        <v>31.65062</v>
      </c>
      <c r="F20" s="39" t="n">
        <v>0</v>
      </c>
      <c r="G20" s="38" t="n">
        <f aca="false">G19+H20/H$7</f>
        <v>0.35354</v>
      </c>
      <c r="H20" s="39" t="n">
        <v>0</v>
      </c>
      <c r="I20" s="38" t="n">
        <f aca="false">I19+J20/J$7</f>
        <v>11.35088</v>
      </c>
      <c r="J20" s="39" t="n">
        <v>0</v>
      </c>
      <c r="K20" s="37" t="n">
        <f aca="false">((O20-M20)^2+(S20-Q20)^2)^0.5/37.5/1.73</f>
        <v>1.83255045517738</v>
      </c>
      <c r="L20" s="38" t="n">
        <f aca="false">L19+M20/M$7</f>
        <v>17.41202</v>
      </c>
      <c r="M20" s="39" t="n">
        <v>0</v>
      </c>
      <c r="N20" s="38" t="n">
        <f aca="false">N19+O20/O$7</f>
        <v>17.04072</v>
      </c>
      <c r="O20" s="39" t="n">
        <v>113.4</v>
      </c>
      <c r="P20" s="38" t="n">
        <f aca="false">P19+Q20/Q$7</f>
        <v>7.26118</v>
      </c>
      <c r="Q20" s="39" t="n">
        <v>0</v>
      </c>
      <c r="R20" s="38" t="n">
        <f aca="false">R19+S20/S$7</f>
        <v>6.29012</v>
      </c>
      <c r="S20" s="39" t="n">
        <v>35.7</v>
      </c>
      <c r="T20" s="37" t="n">
        <f aca="false">((X20-V20)^2+(AB20-Z20)^2)^0.5/37.5/1.73</f>
        <v>0</v>
      </c>
      <c r="U20" s="38" t="n">
        <f aca="false">U19+V20/V$7</f>
        <v>0.37164</v>
      </c>
      <c r="V20" s="39" t="n">
        <v>0</v>
      </c>
      <c r="W20" s="38" t="n">
        <f aca="false">W19+X20/X$7</f>
        <v>26.11048</v>
      </c>
      <c r="X20" s="39" t="n">
        <v>0</v>
      </c>
      <c r="Y20" s="38" t="n">
        <f aca="false">Y19+Z20/Z$7</f>
        <v>0.27738</v>
      </c>
      <c r="Z20" s="39" t="n">
        <v>0</v>
      </c>
      <c r="AA20" s="38" t="n">
        <f aca="false">AA19+AB20/AB$7</f>
        <v>9.89448</v>
      </c>
      <c r="AB20" s="39" t="n">
        <v>0</v>
      </c>
    </row>
    <row r="21" customFormat="false" ht="14.1" hidden="false" customHeight="true" outlineLevel="0" collapsed="false">
      <c r="A21" s="36" t="n">
        <v>0.5</v>
      </c>
      <c r="B21" s="37" t="n">
        <f aca="false">((F21-D21)^2+(J21-H21)^2)^0.5/37.5/1.73</f>
        <v>0.0323699421965318</v>
      </c>
      <c r="C21" s="38" t="n">
        <f aca="false">C20+D21/D$7</f>
        <v>0.37072</v>
      </c>
      <c r="D21" s="39" t="n">
        <v>0</v>
      </c>
      <c r="E21" s="38" t="n">
        <f aca="false">E20+F21/F$7</f>
        <v>31.65064</v>
      </c>
      <c r="F21" s="39" t="n">
        <v>2.1</v>
      </c>
      <c r="G21" s="38" t="n">
        <f aca="false">G20+H21/H$7</f>
        <v>0.35354</v>
      </c>
      <c r="H21" s="39" t="n">
        <v>0</v>
      </c>
      <c r="I21" s="38" t="n">
        <f aca="false">I20+J21/J$7</f>
        <v>11.35088</v>
      </c>
      <c r="J21" s="39" t="n">
        <v>0</v>
      </c>
      <c r="K21" s="37" t="n">
        <f aca="false">((O21-M21)^2+(S21-Q21)^2)^0.5/37.5/1.73</f>
        <v>1.93489958727675</v>
      </c>
      <c r="L21" s="38" t="n">
        <f aca="false">L20+M21/M$7</f>
        <v>17.41202</v>
      </c>
      <c r="M21" s="39" t="n">
        <v>0</v>
      </c>
      <c r="N21" s="38" t="n">
        <f aca="false">N20+O21/O$7</f>
        <v>17.04186</v>
      </c>
      <c r="O21" s="39" t="n">
        <v>119.7</v>
      </c>
      <c r="P21" s="38" t="n">
        <f aca="false">P20+Q21/Q$7</f>
        <v>7.26118</v>
      </c>
      <c r="Q21" s="39" t="n">
        <v>0</v>
      </c>
      <c r="R21" s="38" t="n">
        <f aca="false">R20+S21/S$7</f>
        <v>6.29048</v>
      </c>
      <c r="S21" s="39" t="n">
        <v>37.8</v>
      </c>
      <c r="T21" s="37" t="n">
        <f aca="false">((X21-V21)^2+(AB21-Z21)^2)^0.5/37.5/1.73</f>
        <v>0</v>
      </c>
      <c r="U21" s="38" t="n">
        <f aca="false">U20+V21/V$7</f>
        <v>0.37164</v>
      </c>
      <c r="V21" s="39" t="n">
        <v>0</v>
      </c>
      <c r="W21" s="38" t="n">
        <f aca="false">W20+X21/X$7</f>
        <v>26.11048</v>
      </c>
      <c r="X21" s="39" t="n">
        <v>0</v>
      </c>
      <c r="Y21" s="38" t="n">
        <f aca="false">Y20+Z21/Z$7</f>
        <v>0.27738</v>
      </c>
      <c r="Z21" s="39" t="n">
        <v>0</v>
      </c>
      <c r="AA21" s="38" t="n">
        <f aca="false">AA20+AB21/AB$7</f>
        <v>9.89448</v>
      </c>
      <c r="AB21" s="39" t="n">
        <v>0</v>
      </c>
    </row>
    <row r="22" customFormat="false" ht="14.1" hidden="false" customHeight="true" outlineLevel="0" collapsed="false">
      <c r="A22" s="36" t="n">
        <v>0.541666666666667</v>
      </c>
      <c r="B22" s="37" t="n">
        <f aca="false">((F22-D22)^2+(J22-H22)^2)^0.5/37.5/1.73</f>
        <v>0</v>
      </c>
      <c r="C22" s="38" t="n">
        <f aca="false">C21+D22/D$7</f>
        <v>0.37072</v>
      </c>
      <c r="D22" s="39" t="n">
        <v>0</v>
      </c>
      <c r="E22" s="38" t="n">
        <f aca="false">E21+F22/F$7</f>
        <v>31.65064</v>
      </c>
      <c r="F22" s="39" t="n">
        <v>0</v>
      </c>
      <c r="G22" s="38" t="n">
        <f aca="false">G21+H22/H$7</f>
        <v>0.35354</v>
      </c>
      <c r="H22" s="39" t="n">
        <v>0</v>
      </c>
      <c r="I22" s="38" t="n">
        <f aca="false">I21+J22/J$7</f>
        <v>11.35088</v>
      </c>
      <c r="J22" s="39" t="n">
        <v>0</v>
      </c>
      <c r="K22" s="37" t="n">
        <f aca="false">((O22-M22)^2+(S22-Q22)^2)^0.5/37.5/1.73</f>
        <v>1.74016666617358</v>
      </c>
      <c r="L22" s="38" t="n">
        <f aca="false">L21+M22/M$7</f>
        <v>17.41202</v>
      </c>
      <c r="M22" s="39" t="n">
        <v>0</v>
      </c>
      <c r="N22" s="38" t="n">
        <f aca="false">N21+O22/O$7</f>
        <v>17.04288</v>
      </c>
      <c r="O22" s="39" t="n">
        <v>107.1</v>
      </c>
      <c r="P22" s="38" t="n">
        <f aca="false">P21+Q22/Q$7</f>
        <v>7.26118</v>
      </c>
      <c r="Q22" s="39" t="n">
        <v>0</v>
      </c>
      <c r="R22" s="38" t="n">
        <f aca="false">R21+S22/S$7</f>
        <v>6.29082</v>
      </c>
      <c r="S22" s="39" t="n">
        <v>35.7</v>
      </c>
      <c r="T22" s="37" t="n">
        <f aca="false">((X22-V22)^2+(AB22-Z22)^2)^0.5/37.5/1.73</f>
        <v>0</v>
      </c>
      <c r="U22" s="38" t="n">
        <f aca="false">U21+V22/V$7</f>
        <v>0.37164</v>
      </c>
      <c r="V22" s="39" t="n">
        <v>0</v>
      </c>
      <c r="W22" s="38" t="n">
        <f aca="false">W21+X22/X$7</f>
        <v>26.11048</v>
      </c>
      <c r="X22" s="39" t="n">
        <v>0</v>
      </c>
      <c r="Y22" s="38" t="n">
        <f aca="false">Y21+Z22/Z$7</f>
        <v>0.27738</v>
      </c>
      <c r="Z22" s="39" t="n">
        <v>0</v>
      </c>
      <c r="AA22" s="38" t="n">
        <f aca="false">AA21+AB22/AB$7</f>
        <v>9.89448</v>
      </c>
      <c r="AB22" s="39" t="n">
        <v>0</v>
      </c>
    </row>
    <row r="23" customFormat="false" ht="14.1" hidden="false" customHeight="true" outlineLevel="0" collapsed="false">
      <c r="A23" s="36" t="n">
        <v>0.583333333333333</v>
      </c>
      <c r="B23" s="37" t="n">
        <f aca="false">((F23-D23)^2+(J23-H23)^2)^0.5/37.5/1.73</f>
        <v>0.0323699421965318</v>
      </c>
      <c r="C23" s="38" t="n">
        <f aca="false">C22+D23/D$7</f>
        <v>0.37072</v>
      </c>
      <c r="D23" s="39" t="n">
        <v>0</v>
      </c>
      <c r="E23" s="38" t="n">
        <f aca="false">E22+F23/F$7</f>
        <v>31.65064</v>
      </c>
      <c r="F23" s="39" t="n">
        <v>0</v>
      </c>
      <c r="G23" s="38" t="n">
        <f aca="false">G22+H23/H$7</f>
        <v>0.35356</v>
      </c>
      <c r="H23" s="39" t="n">
        <v>2.1</v>
      </c>
      <c r="I23" s="38" t="n">
        <f aca="false">I22+J23/J$7</f>
        <v>11.35088</v>
      </c>
      <c r="J23" s="39" t="n">
        <v>0</v>
      </c>
      <c r="K23" s="37" t="n">
        <f aca="false">((O23-M23)^2+(S23-Q23)^2)^0.5/37.5/1.73</f>
        <v>1.82309169724488</v>
      </c>
      <c r="L23" s="38" t="n">
        <f aca="false">L22+M23/M$7</f>
        <v>17.41202</v>
      </c>
      <c r="M23" s="39" t="n">
        <v>0</v>
      </c>
      <c r="N23" s="38" t="n">
        <f aca="false">N22+O23/O$7</f>
        <v>17.04396</v>
      </c>
      <c r="O23" s="39" t="n">
        <v>113.4</v>
      </c>
      <c r="P23" s="38" t="n">
        <f aca="false">P22+Q23/Q$7</f>
        <v>7.26118</v>
      </c>
      <c r="Q23" s="39" t="n">
        <v>0</v>
      </c>
      <c r="R23" s="38" t="n">
        <f aca="false">R22+S23/S$7</f>
        <v>6.29114</v>
      </c>
      <c r="S23" s="39" t="n">
        <v>33.6</v>
      </c>
      <c r="T23" s="37" t="n">
        <f aca="false">((X23-V23)^2+(AB23-Z23)^2)^0.5/37.5/1.73</f>
        <v>0</v>
      </c>
      <c r="U23" s="38" t="n">
        <f aca="false">U22+V23/V$7</f>
        <v>0.37164</v>
      </c>
      <c r="V23" s="39" t="n">
        <v>0</v>
      </c>
      <c r="W23" s="38" t="n">
        <f aca="false">W22+X23/X$7</f>
        <v>26.11048</v>
      </c>
      <c r="X23" s="39" t="n">
        <v>0</v>
      </c>
      <c r="Y23" s="38" t="n">
        <f aca="false">Y22+Z23/Z$7</f>
        <v>0.27738</v>
      </c>
      <c r="Z23" s="39" t="n">
        <v>0</v>
      </c>
      <c r="AA23" s="38" t="n">
        <f aca="false">AA22+AB23/AB$7</f>
        <v>9.89448</v>
      </c>
      <c r="AB23" s="39" t="n">
        <v>0</v>
      </c>
    </row>
    <row r="24" customFormat="false" ht="14.1" hidden="false" customHeight="true" outlineLevel="0" collapsed="false">
      <c r="A24" s="36" t="n">
        <v>0.625</v>
      </c>
      <c r="B24" s="37" t="n">
        <f aca="false">((F24-D24)^2+(J24-H24)^2)^0.5/37.5/1.73</f>
        <v>0.0323699421965318</v>
      </c>
      <c r="C24" s="38" t="n">
        <f aca="false">C23+D24/D$7</f>
        <v>0.37072</v>
      </c>
      <c r="D24" s="39" t="n">
        <v>0</v>
      </c>
      <c r="E24" s="38" t="n">
        <f aca="false">E23+F24/F$7</f>
        <v>31.65066</v>
      </c>
      <c r="F24" s="39" t="n">
        <v>2.1</v>
      </c>
      <c r="G24" s="38" t="n">
        <f aca="false">G23+H24/H$7</f>
        <v>0.35356</v>
      </c>
      <c r="H24" s="39" t="n">
        <v>0</v>
      </c>
      <c r="I24" s="38" t="n">
        <f aca="false">I23+J24/J$7</f>
        <v>11.35088</v>
      </c>
      <c r="J24" s="39" t="n">
        <v>0</v>
      </c>
      <c r="K24" s="37" t="n">
        <f aca="false">((O24-M24)^2+(S24-Q24)^2)^0.5/37.5/1.73</f>
        <v>1.89440229768873</v>
      </c>
      <c r="L24" s="38" t="n">
        <f aca="false">L23+M24/M$7</f>
        <v>17.41202</v>
      </c>
      <c r="M24" s="39" t="n">
        <v>0</v>
      </c>
      <c r="N24" s="38" t="n">
        <f aca="false">N23+O24/O$7</f>
        <v>17.04508</v>
      </c>
      <c r="O24" s="39" t="n">
        <v>117.6</v>
      </c>
      <c r="P24" s="38" t="n">
        <f aca="false">P23+Q24/Q$7</f>
        <v>7.26118</v>
      </c>
      <c r="Q24" s="39" t="n">
        <v>0</v>
      </c>
      <c r="R24" s="38" t="n">
        <f aca="false">R23+S24/S$7</f>
        <v>6.29148</v>
      </c>
      <c r="S24" s="39" t="n">
        <v>35.7</v>
      </c>
      <c r="T24" s="37" t="n">
        <f aca="false">((X24-V24)^2+(AB24-Z24)^2)^0.5/37.5/1.73</f>
        <v>0</v>
      </c>
      <c r="U24" s="38" t="n">
        <f aca="false">U23+V24/V$7</f>
        <v>0.37164</v>
      </c>
      <c r="V24" s="39" t="n">
        <v>0</v>
      </c>
      <c r="W24" s="38" t="n">
        <f aca="false">W23+X24/X$7</f>
        <v>26.11048</v>
      </c>
      <c r="X24" s="39" t="n">
        <v>0</v>
      </c>
      <c r="Y24" s="38" t="n">
        <f aca="false">Y23+Z24/Z$7</f>
        <v>0.27738</v>
      </c>
      <c r="Z24" s="39" t="n">
        <v>0</v>
      </c>
      <c r="AA24" s="38" t="n">
        <f aca="false">AA23+AB24/AB$7</f>
        <v>9.89448</v>
      </c>
      <c r="AB24" s="39" t="n">
        <v>0</v>
      </c>
    </row>
    <row r="25" customFormat="false" ht="14.1" hidden="false" customHeight="true" outlineLevel="0" collapsed="false">
      <c r="A25" s="36" t="n">
        <v>0.666666666666667</v>
      </c>
      <c r="B25" s="37" t="n">
        <f aca="false">((F25-D25)^2+(J25-H25)^2)^0.5/37.5/1.73</f>
        <v>0</v>
      </c>
      <c r="C25" s="38" t="n">
        <f aca="false">C24+D25/D$7</f>
        <v>0.37072</v>
      </c>
      <c r="D25" s="39" t="n">
        <v>0</v>
      </c>
      <c r="E25" s="38" t="n">
        <f aca="false">E24+F25/F$7</f>
        <v>31.65066</v>
      </c>
      <c r="F25" s="39" t="n">
        <v>0</v>
      </c>
      <c r="G25" s="38" t="n">
        <f aca="false">G24+H25/H$7</f>
        <v>0.35356</v>
      </c>
      <c r="H25" s="39" t="n">
        <v>0</v>
      </c>
      <c r="I25" s="38" t="n">
        <f aca="false">I24+J25/J$7</f>
        <v>11.35088</v>
      </c>
      <c r="J25" s="39" t="n">
        <v>0</v>
      </c>
      <c r="K25" s="37" t="n">
        <f aca="false">((O25-M25)^2+(S25-Q25)^2)^0.5/37.5/1.73</f>
        <v>2.04981237258567</v>
      </c>
      <c r="L25" s="38" t="n">
        <f aca="false">L24+M25/M$7</f>
        <v>17.41202</v>
      </c>
      <c r="M25" s="39" t="n">
        <v>0</v>
      </c>
      <c r="N25" s="38" t="n">
        <f aca="false">N24+O25/O$7</f>
        <v>17.0463</v>
      </c>
      <c r="O25" s="39" t="n">
        <v>128.1</v>
      </c>
      <c r="P25" s="38" t="n">
        <f aca="false">P24+Q25/Q$7</f>
        <v>7.26118</v>
      </c>
      <c r="Q25" s="39" t="n">
        <v>0</v>
      </c>
      <c r="R25" s="38" t="n">
        <f aca="false">R24+S25/S$7</f>
        <v>6.29182</v>
      </c>
      <c r="S25" s="39" t="n">
        <v>35.7</v>
      </c>
      <c r="T25" s="37" t="n">
        <f aca="false">((X25-V25)^2+(AB25-Z25)^2)^0.5/37.5/1.73</f>
        <v>0</v>
      </c>
      <c r="U25" s="38" t="n">
        <f aca="false">U24+V25/V$7</f>
        <v>0.37164</v>
      </c>
      <c r="V25" s="39" t="n">
        <v>0</v>
      </c>
      <c r="W25" s="38" t="n">
        <f aca="false">W24+X25/X$7</f>
        <v>26.11048</v>
      </c>
      <c r="X25" s="39" t="n">
        <v>0</v>
      </c>
      <c r="Y25" s="38" t="n">
        <f aca="false">Y24+Z25/Z$7</f>
        <v>0.27738</v>
      </c>
      <c r="Z25" s="39" t="n">
        <v>0</v>
      </c>
      <c r="AA25" s="38" t="n">
        <f aca="false">AA24+AB25/AB$7</f>
        <v>9.89448</v>
      </c>
      <c r="AB25" s="39" t="n">
        <v>0</v>
      </c>
    </row>
    <row r="26" customFormat="false" ht="14.1" hidden="false" customHeight="true" outlineLevel="0" collapsed="false">
      <c r="A26" s="36" t="n">
        <v>0.708333333333333</v>
      </c>
      <c r="B26" s="37" t="n">
        <f aca="false">((F26-D26)^2+(J26-H26)^2)^0.5/37.5/1.73</f>
        <v>0</v>
      </c>
      <c r="C26" s="38" t="n">
        <f aca="false">C25+D26/D$7</f>
        <v>0.37072</v>
      </c>
      <c r="D26" s="39" t="n">
        <v>0</v>
      </c>
      <c r="E26" s="38" t="n">
        <f aca="false">E25+F26/F$7</f>
        <v>31.65066</v>
      </c>
      <c r="F26" s="39" t="n">
        <v>0</v>
      </c>
      <c r="G26" s="38" t="n">
        <f aca="false">G25+H26/H$7</f>
        <v>0.35356</v>
      </c>
      <c r="H26" s="39" t="n">
        <v>0</v>
      </c>
      <c r="I26" s="38" t="n">
        <f aca="false">I25+J26/J$7</f>
        <v>11.35088</v>
      </c>
      <c r="J26" s="39" t="n">
        <v>0</v>
      </c>
      <c r="K26" s="37" t="n">
        <f aca="false">((O26-M26)^2+(S26-Q26)^2)^0.5/37.5/1.73</f>
        <v>1.91639899762885</v>
      </c>
      <c r="L26" s="38" t="n">
        <f aca="false">L25+M26/M$7</f>
        <v>17.41202</v>
      </c>
      <c r="M26" s="39" t="n">
        <v>0</v>
      </c>
      <c r="N26" s="38" t="n">
        <f aca="false">N25+O26/O$7</f>
        <v>17.04744</v>
      </c>
      <c r="O26" s="39" t="n">
        <v>119.7</v>
      </c>
      <c r="P26" s="38" t="n">
        <f aca="false">P25+Q26/Q$7</f>
        <v>7.26118</v>
      </c>
      <c r="Q26" s="39" t="n">
        <v>0</v>
      </c>
      <c r="R26" s="38" t="n">
        <f aca="false">R25+S26/S$7</f>
        <v>6.29214</v>
      </c>
      <c r="S26" s="39" t="n">
        <v>33.6</v>
      </c>
      <c r="T26" s="37" t="n">
        <f aca="false">((X26-V26)^2+(AB26-Z26)^2)^0.5/37.5/1.73</f>
        <v>0</v>
      </c>
      <c r="U26" s="38" t="n">
        <f aca="false">U25+V26/V$7</f>
        <v>0.37164</v>
      </c>
      <c r="V26" s="39" t="n">
        <v>0</v>
      </c>
      <c r="W26" s="38" t="n">
        <f aca="false">W25+X26/X$7</f>
        <v>26.11048</v>
      </c>
      <c r="X26" s="39" t="n">
        <v>0</v>
      </c>
      <c r="Y26" s="38" t="n">
        <f aca="false">Y25+Z26/Z$7</f>
        <v>0.27738</v>
      </c>
      <c r="Z26" s="39" t="n">
        <v>0</v>
      </c>
      <c r="AA26" s="38" t="n">
        <f aca="false">AA25+AB26/AB$7</f>
        <v>9.89448</v>
      </c>
      <c r="AB26" s="39" t="n">
        <v>0</v>
      </c>
    </row>
    <row r="27" s="76" customFormat="true" ht="14.1" hidden="false" customHeight="true" outlineLevel="0" collapsed="false">
      <c r="A27" s="40" t="n">
        <v>0.75</v>
      </c>
      <c r="B27" s="41" t="n">
        <f aca="false">((F27-D27)^2+(J27-H27)^2)^0.5/37.5/1.73</f>
        <v>0.0323699421965318</v>
      </c>
      <c r="C27" s="42" t="n">
        <f aca="false">C26+D27/D$7</f>
        <v>0.37072</v>
      </c>
      <c r="D27" s="43" t="n">
        <v>0</v>
      </c>
      <c r="E27" s="42" t="n">
        <f aca="false">E26+F27/F$7</f>
        <v>31.65068</v>
      </c>
      <c r="F27" s="43" t="n">
        <v>2.1</v>
      </c>
      <c r="G27" s="42" t="n">
        <f aca="false">G26+H27/H$7</f>
        <v>0.35356</v>
      </c>
      <c r="H27" s="43" t="n">
        <v>0</v>
      </c>
      <c r="I27" s="42" t="n">
        <f aca="false">I26+J27/J$7</f>
        <v>11.35088</v>
      </c>
      <c r="J27" s="43" t="n">
        <v>0</v>
      </c>
      <c r="K27" s="41" t="n">
        <f aca="false">((O27-M27)^2+(S27-Q27)^2)^0.5/37.5/1.73</f>
        <v>1.78122941864293</v>
      </c>
      <c r="L27" s="42" t="n">
        <f aca="false">L26+M27/M$7</f>
        <v>17.41202</v>
      </c>
      <c r="M27" s="43" t="n">
        <v>0</v>
      </c>
      <c r="N27" s="42" t="n">
        <f aca="false">N26+O27/O$7</f>
        <v>17.04848</v>
      </c>
      <c r="O27" s="43" t="n">
        <v>109.2</v>
      </c>
      <c r="P27" s="42" t="n">
        <f aca="false">P26+Q27/Q$7</f>
        <v>7.26118</v>
      </c>
      <c r="Q27" s="43" t="n">
        <v>0</v>
      </c>
      <c r="R27" s="42" t="n">
        <f aca="false">R26+S27/S$7</f>
        <v>6.2925</v>
      </c>
      <c r="S27" s="43" t="n">
        <v>37.8</v>
      </c>
      <c r="T27" s="41" t="n">
        <f aca="false">((X27-V27)^2+(AB27-Z27)^2)^0.5/37.5/1.73</f>
        <v>0</v>
      </c>
      <c r="U27" s="42" t="n">
        <f aca="false">U26+V27/V$7</f>
        <v>0.37164</v>
      </c>
      <c r="V27" s="43" t="n">
        <v>0</v>
      </c>
      <c r="W27" s="42" t="n">
        <f aca="false">W26+X27/X$7</f>
        <v>26.11048</v>
      </c>
      <c r="X27" s="43" t="n">
        <v>0</v>
      </c>
      <c r="Y27" s="42" t="n">
        <f aca="false">Y26+Z27/Z$7</f>
        <v>0.27738</v>
      </c>
      <c r="Z27" s="43" t="n">
        <v>0</v>
      </c>
      <c r="AA27" s="42" t="n">
        <f aca="false">AA26+AB27/AB$7</f>
        <v>9.89448</v>
      </c>
      <c r="AB27" s="43" t="n">
        <v>0</v>
      </c>
    </row>
    <row r="28" customFormat="false" ht="14.1" hidden="false" customHeight="true" outlineLevel="0" collapsed="false">
      <c r="A28" s="36" t="n">
        <v>0.791666666666667</v>
      </c>
      <c r="B28" s="37" t="n">
        <f aca="false">((F28-D28)^2+(J28-H28)^2)^0.5/37.5/1.73</f>
        <v>0.0323699421965318</v>
      </c>
      <c r="C28" s="38" t="n">
        <f aca="false">C27+D28/D$7</f>
        <v>0.37072</v>
      </c>
      <c r="D28" s="39" t="n">
        <v>0</v>
      </c>
      <c r="E28" s="38" t="n">
        <f aca="false">E27+F28/F$7</f>
        <v>31.65068</v>
      </c>
      <c r="F28" s="39" t="n">
        <v>0</v>
      </c>
      <c r="G28" s="38" t="n">
        <f aca="false">G27+H28/H$7</f>
        <v>0.35358</v>
      </c>
      <c r="H28" s="39" t="n">
        <v>2.1</v>
      </c>
      <c r="I28" s="38" t="n">
        <f aca="false">I27+J28/J$7</f>
        <v>11.35088</v>
      </c>
      <c r="J28" s="39" t="n">
        <v>0</v>
      </c>
      <c r="K28" s="37" t="n">
        <f aca="false">((O28-M28)^2+(S28-Q28)^2)^0.5/37.5/1.73</f>
        <v>1.74016666617358</v>
      </c>
      <c r="L28" s="38" t="n">
        <f aca="false">L27+M28/M$7</f>
        <v>17.41202</v>
      </c>
      <c r="M28" s="39" t="n">
        <v>0</v>
      </c>
      <c r="N28" s="38" t="n">
        <f aca="false">N27+O28/O$7</f>
        <v>17.0495</v>
      </c>
      <c r="O28" s="39" t="n">
        <v>107.1</v>
      </c>
      <c r="P28" s="38" t="n">
        <f aca="false">P27+Q28/Q$7</f>
        <v>7.26118</v>
      </c>
      <c r="Q28" s="39" t="n">
        <v>0</v>
      </c>
      <c r="R28" s="38" t="n">
        <f aca="false">R27+S28/S$7</f>
        <v>6.29284</v>
      </c>
      <c r="S28" s="39" t="n">
        <v>35.7</v>
      </c>
      <c r="T28" s="37" t="n">
        <f aca="false">((X28-V28)^2+(AB28-Z28)^2)^0.5/37.5/1.73</f>
        <v>0</v>
      </c>
      <c r="U28" s="38" t="n">
        <f aca="false">U27+V28/V$7</f>
        <v>0.37164</v>
      </c>
      <c r="V28" s="39" t="n">
        <v>0</v>
      </c>
      <c r="W28" s="38" t="n">
        <f aca="false">W27+X28/X$7</f>
        <v>26.11048</v>
      </c>
      <c r="X28" s="39" t="n">
        <v>0</v>
      </c>
      <c r="Y28" s="38" t="n">
        <f aca="false">Y27+Z28/Z$7</f>
        <v>0.27738</v>
      </c>
      <c r="Z28" s="39" t="n">
        <v>0</v>
      </c>
      <c r="AA28" s="38" t="n">
        <f aca="false">AA27+AB28/AB$7</f>
        <v>9.89448</v>
      </c>
      <c r="AB28" s="39" t="n">
        <v>0</v>
      </c>
    </row>
    <row r="29" customFormat="false" ht="14.1" hidden="false" customHeight="true" outlineLevel="0" collapsed="false">
      <c r="A29" s="36" t="n">
        <v>0.833333333333333</v>
      </c>
      <c r="B29" s="37" t="n">
        <f aca="false">((F29-D29)^2+(J29-H29)^2)^0.5/37.5/1.73</f>
        <v>0</v>
      </c>
      <c r="C29" s="38" t="n">
        <f aca="false">C28+D29/D$7</f>
        <v>0.37072</v>
      </c>
      <c r="D29" s="39" t="n">
        <v>0</v>
      </c>
      <c r="E29" s="38" t="n">
        <f aca="false">E28+F29/F$7</f>
        <v>31.65068</v>
      </c>
      <c r="F29" s="39" t="n">
        <v>0</v>
      </c>
      <c r="G29" s="38" t="n">
        <f aca="false">G28+H29/H$7</f>
        <v>0.35358</v>
      </c>
      <c r="H29" s="39" t="n">
        <v>0</v>
      </c>
      <c r="I29" s="38" t="n">
        <f aca="false">I28+J29/J$7</f>
        <v>11.35088</v>
      </c>
      <c r="J29" s="39" t="n">
        <v>0</v>
      </c>
      <c r="K29" s="37" t="n">
        <f aca="false">((O29-M29)^2+(S29-Q29)^2)^0.5/37.5/1.73</f>
        <v>1.62914417063827</v>
      </c>
      <c r="L29" s="38" t="n">
        <f aca="false">L28+M29/M$7</f>
        <v>17.41202</v>
      </c>
      <c r="M29" s="39" t="n">
        <v>0</v>
      </c>
      <c r="N29" s="38" t="n">
        <f aca="false">N28+O29/O$7</f>
        <v>17.05044</v>
      </c>
      <c r="O29" s="39" t="n">
        <v>98.7</v>
      </c>
      <c r="P29" s="38" t="n">
        <f aca="false">P28+Q29/Q$7</f>
        <v>7.26118</v>
      </c>
      <c r="Q29" s="39" t="n">
        <v>0</v>
      </c>
      <c r="R29" s="38" t="n">
        <f aca="false">R28+S29/S$7</f>
        <v>6.2932</v>
      </c>
      <c r="S29" s="39" t="n">
        <v>37.8</v>
      </c>
      <c r="T29" s="37" t="n">
        <f aca="false">((X29-V29)^2+(AB29-Z29)^2)^0.5/37.5/1.73</f>
        <v>0</v>
      </c>
      <c r="U29" s="38" t="n">
        <f aca="false">U28+V29/V$7</f>
        <v>0.37164</v>
      </c>
      <c r="V29" s="39" t="n">
        <v>0</v>
      </c>
      <c r="W29" s="38" t="n">
        <f aca="false">W28+X29/X$7</f>
        <v>26.11048</v>
      </c>
      <c r="X29" s="39" t="n">
        <v>0</v>
      </c>
      <c r="Y29" s="38" t="n">
        <f aca="false">Y28+Z29/Z$7</f>
        <v>0.27738</v>
      </c>
      <c r="Z29" s="39" t="n">
        <v>0</v>
      </c>
      <c r="AA29" s="38" t="n">
        <f aca="false">AA28+AB29/AB$7</f>
        <v>9.89448</v>
      </c>
      <c r="AB29" s="39" t="n">
        <v>0</v>
      </c>
    </row>
    <row r="30" customFormat="false" ht="14.1" hidden="false" customHeight="true" outlineLevel="0" collapsed="false">
      <c r="A30" s="36" t="n">
        <v>0.875</v>
      </c>
      <c r="B30" s="37" t="n">
        <f aca="false">((F30-D30)^2+(J30-H30)^2)^0.5/37.5/1.73</f>
        <v>0</v>
      </c>
      <c r="C30" s="38" t="n">
        <f aca="false">C29+D30/D$7</f>
        <v>0.37072</v>
      </c>
      <c r="D30" s="39" t="n">
        <v>0</v>
      </c>
      <c r="E30" s="38" t="n">
        <f aca="false">E29+F30/F$7</f>
        <v>31.65068</v>
      </c>
      <c r="F30" s="39" t="n">
        <v>0</v>
      </c>
      <c r="G30" s="38" t="n">
        <f aca="false">G29+H30/H$7</f>
        <v>0.35358</v>
      </c>
      <c r="H30" s="39" t="n">
        <v>0</v>
      </c>
      <c r="I30" s="38" t="n">
        <f aca="false">I29+J30/J$7</f>
        <v>11.35088</v>
      </c>
      <c r="J30" s="39" t="n">
        <v>0</v>
      </c>
      <c r="K30" s="37" t="n">
        <f aca="false">((O30-M30)^2+(S30-Q30)^2)^0.5/37.5/1.73</f>
        <v>1.5459824749839</v>
      </c>
      <c r="L30" s="38" t="n">
        <f aca="false">L29+M30/M$7</f>
        <v>17.41202</v>
      </c>
      <c r="M30" s="39" t="n">
        <v>0</v>
      </c>
      <c r="N30" s="38" t="n">
        <f aca="false">N29+O30/O$7</f>
        <v>17.05134</v>
      </c>
      <c r="O30" s="39" t="n">
        <v>94.5</v>
      </c>
      <c r="P30" s="38" t="n">
        <f aca="false">P29+Q30/Q$7</f>
        <v>7.26118</v>
      </c>
      <c r="Q30" s="39" t="n">
        <v>0</v>
      </c>
      <c r="R30" s="38" t="n">
        <f aca="false">R29+S30/S$7</f>
        <v>6.29352</v>
      </c>
      <c r="S30" s="39" t="n">
        <v>33.6</v>
      </c>
      <c r="T30" s="37" t="n">
        <f aca="false">((X30-V30)^2+(AB30-Z30)^2)^0.5/37.5/1.73</f>
        <v>0</v>
      </c>
      <c r="U30" s="38" t="n">
        <f aca="false">U29+V30/V$7</f>
        <v>0.37164</v>
      </c>
      <c r="V30" s="39" t="n">
        <v>0</v>
      </c>
      <c r="W30" s="38" t="n">
        <f aca="false">W29+X30/X$7</f>
        <v>26.11048</v>
      </c>
      <c r="X30" s="39" t="n">
        <v>0</v>
      </c>
      <c r="Y30" s="38" t="n">
        <f aca="false">Y29+Z30/Z$7</f>
        <v>0.27738</v>
      </c>
      <c r="Z30" s="39" t="n">
        <v>0</v>
      </c>
      <c r="AA30" s="38" t="n">
        <f aca="false">AA29+AB30/AB$7</f>
        <v>9.89448</v>
      </c>
      <c r="AB30" s="39" t="n">
        <v>0</v>
      </c>
    </row>
    <row r="31" s="75" customFormat="true" ht="13.5" hidden="false" customHeight="true" outlineLevel="0" collapsed="false">
      <c r="A31" s="40" t="n">
        <v>0.916666666666667</v>
      </c>
      <c r="B31" s="41" t="n">
        <f aca="false">((F31-D31)^2+(J31-H31)^2)^0.5/37.5/1.73</f>
        <v>0.0323699421965318</v>
      </c>
      <c r="C31" s="42" t="n">
        <f aca="false">C30+D31/D$7</f>
        <v>0.37072</v>
      </c>
      <c r="D31" s="43" t="n">
        <v>0</v>
      </c>
      <c r="E31" s="42" t="n">
        <f aca="false">E30+F31/F$7</f>
        <v>31.6507</v>
      </c>
      <c r="F31" s="43" t="n">
        <v>2.1</v>
      </c>
      <c r="G31" s="42" t="n">
        <f aca="false">G30+H31/H$7</f>
        <v>0.35358</v>
      </c>
      <c r="H31" s="43" t="n">
        <v>0</v>
      </c>
      <c r="I31" s="42" t="n">
        <f aca="false">I30+J31/J$7</f>
        <v>11.35088</v>
      </c>
      <c r="J31" s="43" t="n">
        <v>0</v>
      </c>
      <c r="K31" s="41" t="n">
        <f aca="false">((O31-M31)^2+(S31-Q31)^2)^0.5/37.5/1.73</f>
        <v>1.51552183815098</v>
      </c>
      <c r="L31" s="42" t="n">
        <f aca="false">L30+M31/M$7</f>
        <v>17.41202</v>
      </c>
      <c r="M31" s="43" t="n">
        <v>0</v>
      </c>
      <c r="N31" s="42" t="n">
        <f aca="false">N30+O31/O$7</f>
        <v>17.05222</v>
      </c>
      <c r="O31" s="43" t="n">
        <v>92.4</v>
      </c>
      <c r="P31" s="42" t="n">
        <f aca="false">P30+Q31/Q$7</f>
        <v>7.26118</v>
      </c>
      <c r="Q31" s="43" t="n">
        <v>0</v>
      </c>
      <c r="R31" s="42" t="n">
        <f aca="false">R30+S31/S$7</f>
        <v>6.29384</v>
      </c>
      <c r="S31" s="43" t="n">
        <v>33.6</v>
      </c>
      <c r="T31" s="41" t="n">
        <f aca="false">((X31-V31)^2+(AB31-Z31)^2)^0.5/37.5/1.73</f>
        <v>0</v>
      </c>
      <c r="U31" s="42" t="n">
        <f aca="false">U30+V31/V$7</f>
        <v>0.37164</v>
      </c>
      <c r="V31" s="43" t="n">
        <v>0</v>
      </c>
      <c r="W31" s="42" t="n">
        <f aca="false">W30+X31/X$7</f>
        <v>26.11048</v>
      </c>
      <c r="X31" s="43" t="n">
        <v>0</v>
      </c>
      <c r="Y31" s="42" t="n">
        <f aca="false">Y30+Z31/Z$7</f>
        <v>0.27738</v>
      </c>
      <c r="Z31" s="43" t="n">
        <v>0</v>
      </c>
      <c r="AA31" s="42" t="n">
        <f aca="false">AA30+AB31/AB$7</f>
        <v>9.89448</v>
      </c>
      <c r="AB31" s="43" t="n">
        <v>0</v>
      </c>
    </row>
    <row r="32" customFormat="false" ht="14.1" hidden="false" customHeight="true" outlineLevel="0" collapsed="false">
      <c r="A32" s="36" t="n">
        <v>0.958333333333333</v>
      </c>
      <c r="B32" s="37" t="n">
        <f aca="false">((F32-D32)^2+(J32-H32)^2)^0.5/37.5/1.73</f>
        <v>0</v>
      </c>
      <c r="C32" s="38" t="n">
        <f aca="false">C31+D32/D$7</f>
        <v>0.37072</v>
      </c>
      <c r="D32" s="39" t="n">
        <v>0</v>
      </c>
      <c r="E32" s="38" t="n">
        <f aca="false">E31+F32/F$7</f>
        <v>31.6507</v>
      </c>
      <c r="F32" s="39" t="n">
        <v>0</v>
      </c>
      <c r="G32" s="38" t="n">
        <f aca="false">G31+H32/H$7</f>
        <v>0.35358</v>
      </c>
      <c r="H32" s="39" t="n">
        <v>0</v>
      </c>
      <c r="I32" s="38" t="n">
        <f aca="false">I31+J32/J$7</f>
        <v>11.35088</v>
      </c>
      <c r="J32" s="39" t="n">
        <v>0</v>
      </c>
      <c r="K32" s="37" t="n">
        <f aca="false">((O32-M32)^2+(S32-Q32)^2)^0.5/37.5/1.73</f>
        <v>1.49463629436867</v>
      </c>
      <c r="L32" s="38" t="n">
        <f aca="false">L31+M32/M$7</f>
        <v>17.41202</v>
      </c>
      <c r="M32" s="39" t="n">
        <v>0</v>
      </c>
      <c r="N32" s="38" t="n">
        <f aca="false">N31+O32/O$7</f>
        <v>17.0531</v>
      </c>
      <c r="O32" s="39" t="n">
        <v>92.4</v>
      </c>
      <c r="P32" s="38" t="n">
        <f aca="false">P31+Q32/Q$7</f>
        <v>7.26118</v>
      </c>
      <c r="Q32" s="39" t="n">
        <v>0</v>
      </c>
      <c r="R32" s="38" t="n">
        <f aca="false">R31+S32/S$7</f>
        <v>6.29412</v>
      </c>
      <c r="S32" s="39" t="n">
        <v>29.4</v>
      </c>
      <c r="T32" s="37" t="n">
        <f aca="false">((X32-V32)^2+(AB32-Z32)^2)^0.5/37.5/1.73</f>
        <v>0</v>
      </c>
      <c r="U32" s="38" t="n">
        <f aca="false">U31+V32/V$7</f>
        <v>0.37164</v>
      </c>
      <c r="V32" s="39" t="n">
        <v>0</v>
      </c>
      <c r="W32" s="38" t="n">
        <f aca="false">W31+X32/X$7</f>
        <v>26.11048</v>
      </c>
      <c r="X32" s="39" t="n">
        <v>0</v>
      </c>
      <c r="Y32" s="38" t="n">
        <f aca="false">Y31+Z32/Z$7</f>
        <v>0.27738</v>
      </c>
      <c r="Z32" s="39" t="n">
        <v>0</v>
      </c>
      <c r="AA32" s="38" t="n">
        <f aca="false">AA31+AB32/AB$7</f>
        <v>9.89448</v>
      </c>
      <c r="AB32" s="39" t="n">
        <v>0</v>
      </c>
    </row>
    <row r="33" customFormat="false" ht="14.1" hidden="false" customHeight="true" outlineLevel="0" collapsed="false">
      <c r="A33" s="45" t="n">
        <v>0.999999999999999</v>
      </c>
      <c r="B33" s="37" t="n">
        <f aca="false">((F33-D33)^2+(J33-H33)^2)^0.5/37.5/1.73</f>
        <v>0</v>
      </c>
      <c r="C33" s="47" t="n">
        <f aca="false">C32+D33/D$7</f>
        <v>0.37072</v>
      </c>
      <c r="D33" s="48" t="n">
        <v>0</v>
      </c>
      <c r="E33" s="47" t="n">
        <f aca="false">E32+F33/F$7</f>
        <v>31.6507</v>
      </c>
      <c r="F33" s="48" t="n">
        <v>0</v>
      </c>
      <c r="G33" s="47" t="n">
        <f aca="false">G32+H33/H$7</f>
        <v>0.35358</v>
      </c>
      <c r="H33" s="48" t="n">
        <v>0</v>
      </c>
      <c r="I33" s="47" t="n">
        <f aca="false">I32+J33/J$7</f>
        <v>11.35088</v>
      </c>
      <c r="J33" s="48" t="n">
        <v>0</v>
      </c>
      <c r="K33" s="46" t="n">
        <f aca="false">((O33-M33)^2+(S33-Q33)^2)^0.5/37.5/1.73</f>
        <v>1.5459824749839</v>
      </c>
      <c r="L33" s="47" t="n">
        <f aca="false">L32+M33/M$7</f>
        <v>17.41202</v>
      </c>
      <c r="M33" s="48" t="n">
        <v>0</v>
      </c>
      <c r="N33" s="47" t="n">
        <f aca="false">N32+O33/O$7</f>
        <v>17.054</v>
      </c>
      <c r="O33" s="48" t="n">
        <v>94.5</v>
      </c>
      <c r="P33" s="47" t="n">
        <f aca="false">P32+Q33/Q$7</f>
        <v>7.26118</v>
      </c>
      <c r="Q33" s="48" t="n">
        <v>0</v>
      </c>
      <c r="R33" s="47" t="n">
        <f aca="false">R32+S33/S$7</f>
        <v>6.29444</v>
      </c>
      <c r="S33" s="48" t="n">
        <v>33.6</v>
      </c>
      <c r="T33" s="46" t="n">
        <f aca="false">((X33-V33)^2+(AB33-Z33)^2)^0.5/37.5/1.73</f>
        <v>0</v>
      </c>
      <c r="U33" s="47" t="n">
        <f aca="false">U32+V33/V$7</f>
        <v>0.37164</v>
      </c>
      <c r="V33" s="48" t="n">
        <v>0</v>
      </c>
      <c r="W33" s="47" t="n">
        <f aca="false">W32+X33/X$7</f>
        <v>26.11048</v>
      </c>
      <c r="X33" s="48" t="n">
        <v>0</v>
      </c>
      <c r="Y33" s="47" t="n">
        <f aca="false">Y32+Z33/Z$7</f>
        <v>0.27738</v>
      </c>
      <c r="Z33" s="48" t="n">
        <v>0</v>
      </c>
      <c r="AA33" s="47" t="n">
        <f aca="false">AA32+AB33/AB$7</f>
        <v>9.89448</v>
      </c>
      <c r="AB33" s="48" t="n">
        <v>0</v>
      </c>
    </row>
    <row r="34" customFormat="false" ht="13.5" hidden="false" customHeight="false" outlineLevel="0" collapsed="false">
      <c r="A34" s="49" t="s">
        <v>30</v>
      </c>
      <c r="B34" s="77"/>
      <c r="D34" s="51" t="n">
        <f aca="false">SUM(D10:D33)</f>
        <v>0</v>
      </c>
      <c r="F34" s="51" t="n">
        <f aca="false">SUM(F10:F33)</f>
        <v>14.7</v>
      </c>
      <c r="H34" s="51" t="n">
        <f aca="false">SUM(H10:H33)</f>
        <v>8.4</v>
      </c>
      <c r="J34" s="51" t="n">
        <f aca="false">SUM(J10:J33)</f>
        <v>0</v>
      </c>
      <c r="K34" s="78"/>
      <c r="L34" s="79"/>
      <c r="M34" s="51" t="n">
        <f aca="false">SUM(M10:M33)</f>
        <v>0</v>
      </c>
      <c r="O34" s="51" t="n">
        <f aca="false">SUM(O10:O33)</f>
        <v>2345.7</v>
      </c>
      <c r="P34" s="80"/>
      <c r="Q34" s="51" t="n">
        <f aca="false">SUM(Q10:Q33)</f>
        <v>0</v>
      </c>
      <c r="S34" s="51" t="n">
        <f aca="false">SUM(S10:S33)</f>
        <v>741.3</v>
      </c>
      <c r="T34" s="78"/>
      <c r="U34" s="79"/>
      <c r="V34" s="51" t="n">
        <f aca="false">SUM(V10:V33)</f>
        <v>0</v>
      </c>
      <c r="X34" s="51" t="n">
        <f aca="false">SUM(X10:X33)</f>
        <v>0</v>
      </c>
      <c r="Y34" s="80"/>
      <c r="Z34" s="51" t="n">
        <f aca="false">SUM(Z10:Z33)</f>
        <v>0</v>
      </c>
      <c r="AB34" s="51" t="n">
        <f aca="false">SUM(AB10:AB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53" t="s">
        <v>31</v>
      </c>
      <c r="B36" s="54" t="n">
        <f aca="false">MAX(B9:B33)</f>
        <v>0.0323699421965318</v>
      </c>
      <c r="C36" s="81"/>
      <c r="D36" s="81"/>
      <c r="E36" s="81"/>
      <c r="F36" s="81"/>
      <c r="G36" s="81"/>
      <c r="H36" s="81"/>
      <c r="I36" s="81"/>
      <c r="J36" s="81"/>
      <c r="K36" s="54" t="n">
        <f aca="false">MAX(K9:K33)</f>
        <v>2.04981237258567</v>
      </c>
      <c r="L36" s="81"/>
      <c r="M36" s="81"/>
      <c r="N36" s="81"/>
      <c r="O36" s="81"/>
      <c r="P36" s="81"/>
      <c r="Q36" s="81"/>
      <c r="R36" s="81"/>
      <c r="S36" s="81"/>
      <c r="T36" s="54" t="n">
        <f aca="false">MAX(T9:T33)</f>
        <v>0</v>
      </c>
      <c r="U36" s="81"/>
      <c r="V36" s="81"/>
      <c r="W36" s="81"/>
      <c r="X36" s="81"/>
      <c r="Y36" s="81"/>
      <c r="Z36" s="81"/>
      <c r="AA36" s="81"/>
      <c r="AB36" s="81"/>
    </row>
    <row r="37" customFormat="false" ht="26.25" hidden="false" customHeight="false" outlineLevel="0" collapsed="false">
      <c r="A37" s="56" t="s">
        <v>32</v>
      </c>
      <c r="B37" s="57" t="n">
        <f aca="false">MIN(B9:B33)</f>
        <v>0</v>
      </c>
      <c r="C37" s="82"/>
      <c r="D37" s="82"/>
      <c r="E37" s="82"/>
      <c r="F37" s="82"/>
      <c r="G37" s="82"/>
      <c r="H37" s="82"/>
      <c r="I37" s="82"/>
      <c r="J37" s="82"/>
      <c r="K37" s="57" t="n">
        <f aca="false">MIN(K9:K33)</f>
        <v>1.11617643974073</v>
      </c>
      <c r="L37" s="82"/>
      <c r="M37" s="82"/>
      <c r="N37" s="82"/>
      <c r="O37" s="82"/>
      <c r="P37" s="82"/>
      <c r="Q37" s="82"/>
      <c r="R37" s="82"/>
      <c r="S37" s="82"/>
      <c r="T37" s="57" t="n">
        <f aca="false">MIN(T9:T33)</f>
        <v>0</v>
      </c>
      <c r="U37" s="82"/>
      <c r="V37" s="82"/>
      <c r="W37" s="82"/>
      <c r="X37" s="82"/>
      <c r="Y37" s="82"/>
      <c r="Z37" s="82"/>
      <c r="AA37" s="82"/>
      <c r="AB37" s="82"/>
    </row>
    <row r="39" customFormat="false" ht="14.25" hidden="false" customHeight="false" outlineLevel="0" collapsed="false">
      <c r="C39" s="16" t="s">
        <v>8</v>
      </c>
      <c r="D39" s="0"/>
      <c r="E39" s="0" t="s">
        <v>9</v>
      </c>
      <c r="F39" s="0"/>
    </row>
    <row r="40" customFormat="false" ht="14.25" hidden="false" customHeight="false" outlineLevel="0" collapsed="false">
      <c r="C40" s="16" t="s">
        <v>10</v>
      </c>
      <c r="D40" s="0"/>
      <c r="E40" s="0" t="s">
        <v>11</v>
      </c>
      <c r="F40" s="0"/>
    </row>
    <row r="41" customFormat="false" ht="12.75" hidden="false" customHeight="false" outlineLevel="0" collapsed="false">
      <c r="B41" s="17"/>
      <c r="C41" s="17"/>
      <c r="D41" s="0"/>
      <c r="E41" s="0"/>
    </row>
    <row r="42" customFormat="false" ht="12.75" hidden="false" customHeight="false" outlineLevel="0" collapsed="false">
      <c r="B42" s="17"/>
      <c r="C42" s="17"/>
      <c r="D42" s="0"/>
      <c r="E42" s="0"/>
    </row>
  </sheetData>
  <mergeCells count="32">
    <mergeCell ref="A1:S1"/>
    <mergeCell ref="B3:J3"/>
    <mergeCell ref="K3:S3"/>
    <mergeCell ref="T3:AB3"/>
    <mergeCell ref="A4:A7"/>
    <mergeCell ref="B4:B7"/>
    <mergeCell ref="C4:F4"/>
    <mergeCell ref="G4:J4"/>
    <mergeCell ref="K4:K7"/>
    <mergeCell ref="L4:O4"/>
    <mergeCell ref="P4:S4"/>
    <mergeCell ref="T4:T7"/>
    <mergeCell ref="U4:X4"/>
    <mergeCell ref="Y4:AB4"/>
    <mergeCell ref="C5:F5"/>
    <mergeCell ref="H5:I5"/>
    <mergeCell ref="L5:O5"/>
    <mergeCell ref="Q5:R5"/>
    <mergeCell ref="U5:X5"/>
    <mergeCell ref="Z5:AA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conditionalFormatting sqref="A13:AB13 A18:AB18 A27:AB27">
    <cfRule type="expression" priority="2" aboveAverage="0" equalAverage="0" bottom="0" percent="0" rank="0" text="" dxfId="6">
      <formula>COUNTIF($A$1,"*12*")=1</formula>
    </cfRule>
  </conditionalFormatting>
  <conditionalFormatting sqref="A13:AB13 A19:AB19 A31:AB31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4.5" hidden="false" customHeight="true" outlineLevel="0" collapsed="false">
      <c r="A1" s="83" t="s">
        <v>3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60"/>
      <c r="O1" s="60"/>
    </row>
    <row r="2" customFormat="false" ht="19.5" hidden="false" customHeight="true" outlineLevel="0" collapsed="false">
      <c r="A2" s="62"/>
      <c r="B2" s="84" t="s">
        <v>40</v>
      </c>
      <c r="C2" s="84"/>
      <c r="D2" s="84"/>
      <c r="E2" s="84"/>
      <c r="F2" s="84"/>
      <c r="G2" s="63" t="s">
        <v>41</v>
      </c>
      <c r="H2" s="63"/>
      <c r="I2" s="63"/>
      <c r="J2" s="63"/>
      <c r="K2" s="63"/>
      <c r="L2" s="63"/>
      <c r="M2" s="63"/>
      <c r="N2" s="63"/>
      <c r="O2" s="63"/>
    </row>
    <row r="3" customFormat="false" ht="15.95" hidden="false" customHeight="true" outlineLevel="0" collapsed="false">
      <c r="A3" s="23" t="s">
        <v>1</v>
      </c>
      <c r="B3" s="23" t="s">
        <v>37</v>
      </c>
      <c r="C3" s="6" t="s">
        <v>38</v>
      </c>
      <c r="D3" s="6"/>
      <c r="E3" s="6"/>
      <c r="F3" s="6"/>
      <c r="G3" s="65" t="s">
        <v>37</v>
      </c>
      <c r="H3" s="23" t="s">
        <v>38</v>
      </c>
      <c r="I3" s="23"/>
      <c r="J3" s="23"/>
      <c r="K3" s="23"/>
      <c r="L3" s="23"/>
      <c r="M3" s="23"/>
      <c r="N3" s="23"/>
      <c r="O3" s="23"/>
    </row>
    <row r="4" customFormat="false" ht="15.95" hidden="false" customHeight="true" outlineLevel="0" collapsed="false">
      <c r="A4" s="23"/>
      <c r="B4" s="23"/>
      <c r="C4" s="6" t="s">
        <v>20</v>
      </c>
      <c r="D4" s="6"/>
      <c r="E4" s="6" t="s">
        <v>21</v>
      </c>
      <c r="F4" s="6"/>
      <c r="G4" s="65"/>
      <c r="H4" s="23" t="s">
        <v>20</v>
      </c>
      <c r="I4" s="23"/>
      <c r="J4" s="23"/>
      <c r="K4" s="23"/>
      <c r="L4" s="23" t="s">
        <v>21</v>
      </c>
      <c r="M4" s="23"/>
      <c r="N4" s="23"/>
      <c r="O4" s="23"/>
    </row>
    <row r="5" customFormat="false" ht="15.95" hidden="false" customHeight="true" outlineLevel="0" collapsed="false">
      <c r="A5" s="23"/>
      <c r="B5" s="23"/>
      <c r="C5" s="68" t="s">
        <v>22</v>
      </c>
      <c r="D5" s="68"/>
      <c r="E5" s="68" t="s">
        <v>22</v>
      </c>
      <c r="F5" s="68"/>
      <c r="G5" s="65"/>
      <c r="H5" s="68" t="s">
        <v>22</v>
      </c>
      <c r="I5" s="68"/>
      <c r="J5" s="5" t="s">
        <v>23</v>
      </c>
      <c r="K5" s="5"/>
      <c r="L5" s="68" t="s">
        <v>22</v>
      </c>
      <c r="M5" s="68"/>
      <c r="N5" s="5" t="s">
        <v>23</v>
      </c>
      <c r="O5" s="5"/>
    </row>
    <row r="6" customFormat="false" ht="14.1" hidden="false" customHeight="true" outlineLevel="0" collapsed="false">
      <c r="A6" s="23"/>
      <c r="B6" s="23"/>
      <c r="C6" s="6" t="s">
        <v>24</v>
      </c>
      <c r="D6" s="23" t="n">
        <v>10000</v>
      </c>
      <c r="E6" s="6" t="s">
        <v>24</v>
      </c>
      <c r="F6" s="23" t="n">
        <v>10000</v>
      </c>
      <c r="G6" s="65"/>
      <c r="H6" s="6" t="s">
        <v>24</v>
      </c>
      <c r="I6" s="23" t="n">
        <v>40000</v>
      </c>
      <c r="J6" s="6" t="s">
        <v>24</v>
      </c>
      <c r="K6" s="23" t="n">
        <v>40000</v>
      </c>
      <c r="L6" s="6" t="s">
        <v>24</v>
      </c>
      <c r="M6" s="23" t="n">
        <v>40000</v>
      </c>
      <c r="N6" s="6" t="s">
        <v>24</v>
      </c>
      <c r="O6" s="23" t="n">
        <v>40000</v>
      </c>
    </row>
    <row r="7" customFormat="false" ht="26.1" hidden="false" customHeight="true" outlineLevel="0" collapsed="false">
      <c r="A7" s="23" t="s">
        <v>6</v>
      </c>
      <c r="B7" s="23" t="s">
        <v>25</v>
      </c>
      <c r="C7" s="69" t="s">
        <v>26</v>
      </c>
      <c r="D7" s="70" t="s">
        <v>27</v>
      </c>
      <c r="E7" s="69" t="s">
        <v>26</v>
      </c>
      <c r="F7" s="25" t="s">
        <v>28</v>
      </c>
      <c r="G7" s="22" t="s">
        <v>25</v>
      </c>
      <c r="H7" s="69" t="s">
        <v>26</v>
      </c>
      <c r="I7" s="70" t="s">
        <v>27</v>
      </c>
      <c r="J7" s="69" t="s">
        <v>26</v>
      </c>
      <c r="K7" s="70" t="s">
        <v>27</v>
      </c>
      <c r="L7" s="69" t="s">
        <v>26</v>
      </c>
      <c r="M7" s="25" t="s">
        <v>28</v>
      </c>
      <c r="N7" s="69" t="s">
        <v>26</v>
      </c>
      <c r="O7" s="25" t="s">
        <v>28</v>
      </c>
    </row>
    <row r="8" customFormat="false" ht="14.1" hidden="false" customHeight="true" outlineLevel="0" collapsed="false">
      <c r="A8" s="71" t="n">
        <v>0</v>
      </c>
      <c r="B8" s="30"/>
      <c r="C8" s="32" t="n">
        <v>244.2863</v>
      </c>
      <c r="D8" s="73" t="s">
        <v>29</v>
      </c>
      <c r="E8" s="32" t="n">
        <v>99.11724</v>
      </c>
      <c r="F8" s="73" t="s">
        <v>29</v>
      </c>
      <c r="G8" s="30" t="n">
        <v>0</v>
      </c>
      <c r="H8" s="32" t="n">
        <v>0.3288</v>
      </c>
      <c r="I8" s="73" t="s">
        <v>29</v>
      </c>
      <c r="J8" s="32" t="n">
        <v>8.7243</v>
      </c>
      <c r="K8" s="73" t="s">
        <v>29</v>
      </c>
      <c r="L8" s="32" t="n">
        <v>0.09804</v>
      </c>
      <c r="M8" s="73" t="s">
        <v>29</v>
      </c>
      <c r="N8" s="32" t="n">
        <v>4.71636</v>
      </c>
      <c r="O8" s="73" t="s">
        <v>29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3.38879454108402</v>
      </c>
      <c r="C9" s="38" t="n">
        <f aca="false">C8+D9/D$6</f>
        <v>244.29226</v>
      </c>
      <c r="D9" s="39" t="n">
        <v>59.6</v>
      </c>
      <c r="E9" s="38" t="n">
        <f aca="false">E8+F9/F$6</f>
        <v>99.11878</v>
      </c>
      <c r="F9" s="39" t="n">
        <v>15.4</v>
      </c>
      <c r="G9" s="37" t="n">
        <f aca="false">((K9-I9)^2+(O9-M9)^2)^0.5/10.5/1.73</f>
        <v>0</v>
      </c>
      <c r="H9" s="38" t="n">
        <f aca="false">H8+I9/I$6</f>
        <v>0.3288</v>
      </c>
      <c r="I9" s="39" t="n">
        <v>0</v>
      </c>
      <c r="J9" s="38" t="n">
        <f aca="false">J8+K9/K$6</f>
        <v>8.7243</v>
      </c>
      <c r="K9" s="39" t="n">
        <v>0</v>
      </c>
      <c r="L9" s="38" t="n">
        <f aca="false">L8+M9/M$6</f>
        <v>0.09804</v>
      </c>
      <c r="M9" s="39" t="n">
        <v>0</v>
      </c>
      <c r="N9" s="38" t="n">
        <f aca="false">N8+O9/O$6</f>
        <v>4.71636</v>
      </c>
      <c r="O9" s="39" t="n">
        <v>0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3.44836796507538</v>
      </c>
      <c r="C10" s="38" t="n">
        <f aca="false">C9+D10/D$6</f>
        <v>244.2983</v>
      </c>
      <c r="D10" s="39" t="n">
        <v>60.4</v>
      </c>
      <c r="E10" s="38" t="n">
        <f aca="false">E9+F10/F$6</f>
        <v>99.12044</v>
      </c>
      <c r="F10" s="39" t="n">
        <v>16.6</v>
      </c>
      <c r="G10" s="37" t="n">
        <f aca="false">((K10-I10)^2+(O10-M10)^2)^0.5/10.5/1.73</f>
        <v>0</v>
      </c>
      <c r="H10" s="38" t="n">
        <f aca="false">H9+I10/I$6</f>
        <v>0.3288</v>
      </c>
      <c r="I10" s="39" t="n">
        <v>0</v>
      </c>
      <c r="J10" s="38" t="n">
        <f aca="false">J9+K10/K$6</f>
        <v>8.7243</v>
      </c>
      <c r="K10" s="39" t="n">
        <v>0</v>
      </c>
      <c r="L10" s="38" t="n">
        <f aca="false">L9+M10/M$6</f>
        <v>0.09804</v>
      </c>
      <c r="M10" s="39" t="n">
        <v>0</v>
      </c>
      <c r="N10" s="38" t="n">
        <f aca="false">N9+O10/O$6</f>
        <v>4.71636</v>
      </c>
      <c r="O10" s="39" t="n">
        <v>0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3.48014147684967</v>
      </c>
      <c r="C11" s="38" t="n">
        <f aca="false">C10+D11/D$6</f>
        <v>244.30436</v>
      </c>
      <c r="D11" s="39" t="n">
        <v>60.6</v>
      </c>
      <c r="E11" s="38" t="n">
        <f aca="false">E10+F11/F$6</f>
        <v>99.12224</v>
      </c>
      <c r="F11" s="39" t="n">
        <v>18</v>
      </c>
      <c r="G11" s="37" t="n">
        <f aca="false">((K11-I11)^2+(O11-M11)^2)^0.5/10.5/1.73</f>
        <v>0</v>
      </c>
      <c r="H11" s="38" t="n">
        <f aca="false">H10+I11/I$6</f>
        <v>0.3288</v>
      </c>
      <c r="I11" s="39" t="n">
        <v>0</v>
      </c>
      <c r="J11" s="38" t="n">
        <f aca="false">J10+K11/K$6</f>
        <v>8.7243</v>
      </c>
      <c r="K11" s="39" t="n">
        <v>0</v>
      </c>
      <c r="L11" s="38" t="n">
        <f aca="false">L10+M11/M$6</f>
        <v>0.09804</v>
      </c>
      <c r="M11" s="39" t="n">
        <v>0</v>
      </c>
      <c r="N11" s="38" t="n">
        <f aca="false">N10+O11/O$6</f>
        <v>4.71636</v>
      </c>
      <c r="O11" s="39" t="n">
        <v>0</v>
      </c>
    </row>
    <row r="12" s="44" customFormat="true" ht="14.1" hidden="false" customHeight="true" outlineLevel="0" collapsed="false">
      <c r="A12" s="40" t="n">
        <v>0.166666666666667</v>
      </c>
      <c r="B12" s="41" t="n">
        <f aca="false">(D12^2+F12^2)^0.5/10.5/1.73</f>
        <v>3.50264060553085</v>
      </c>
      <c r="C12" s="42" t="n">
        <f aca="false">C11+D12/D$6</f>
        <v>244.31048</v>
      </c>
      <c r="D12" s="43" t="n">
        <v>61.2</v>
      </c>
      <c r="E12" s="42" t="n">
        <f aca="false">E11+F12/F$6</f>
        <v>99.12398</v>
      </c>
      <c r="F12" s="43" t="n">
        <v>17.4</v>
      </c>
      <c r="G12" s="41" t="n">
        <f aca="false">((K12-I12)^2+(O12-M12)^2)^0.5/10.5/1.73</f>
        <v>0</v>
      </c>
      <c r="H12" s="42" t="n">
        <f aca="false">H11+I12/I$6</f>
        <v>0.3288</v>
      </c>
      <c r="I12" s="43" t="n">
        <v>0</v>
      </c>
      <c r="J12" s="42" t="n">
        <f aca="false">J11+K12/K$6</f>
        <v>8.7243</v>
      </c>
      <c r="K12" s="43" t="n">
        <v>0</v>
      </c>
      <c r="L12" s="42" t="n">
        <f aca="false">L11+M12/M$6</f>
        <v>0.09804</v>
      </c>
      <c r="M12" s="43" t="n">
        <v>0</v>
      </c>
      <c r="N12" s="42" t="n">
        <f aca="false">N11+O12/O$6</f>
        <v>4.71636</v>
      </c>
      <c r="O12" s="43" t="n">
        <v>0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3.91355917219526</v>
      </c>
      <c r="C13" s="38" t="n">
        <f aca="false">C12+D13/D$6</f>
        <v>244.31724</v>
      </c>
      <c r="D13" s="39" t="n">
        <v>67.6</v>
      </c>
      <c r="E13" s="38" t="n">
        <f aca="false">E12+F13/F$6</f>
        <v>99.12618</v>
      </c>
      <c r="F13" s="39" t="n">
        <v>22</v>
      </c>
      <c r="G13" s="37" t="n">
        <f aca="false">((K13-I13)^2+(O13-M13)^2)^0.5/10.5/1.73</f>
        <v>0</v>
      </c>
      <c r="H13" s="38" t="n">
        <f aca="false">H12+I13/I$6</f>
        <v>0.3288</v>
      </c>
      <c r="I13" s="39" t="n">
        <v>0</v>
      </c>
      <c r="J13" s="38" t="n">
        <f aca="false">J12+K13/K$6</f>
        <v>8.7243</v>
      </c>
      <c r="K13" s="39" t="n">
        <v>0</v>
      </c>
      <c r="L13" s="38" t="n">
        <f aca="false">L12+M13/M$6</f>
        <v>0.09804</v>
      </c>
      <c r="M13" s="39" t="n">
        <v>0</v>
      </c>
      <c r="N13" s="38" t="n">
        <f aca="false">N12+O13/O$6</f>
        <v>4.71636</v>
      </c>
      <c r="O13" s="39" t="n">
        <v>0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4.00826667358227</v>
      </c>
      <c r="C14" s="38" t="n">
        <f aca="false">C13+D14/D$6</f>
        <v>244.3241</v>
      </c>
      <c r="D14" s="39" t="n">
        <v>68.6</v>
      </c>
      <c r="E14" s="38" t="n">
        <f aca="false">E13+F14/F$6</f>
        <v>99.12862</v>
      </c>
      <c r="F14" s="39" t="n">
        <v>24.4</v>
      </c>
      <c r="G14" s="37" t="n">
        <f aca="false">((K14-I14)^2+(O14-M14)^2)^0.5/10.5/1.73</f>
        <v>0</v>
      </c>
      <c r="H14" s="38" t="n">
        <f aca="false">H13+I14/I$6</f>
        <v>0.3288</v>
      </c>
      <c r="I14" s="39" t="n">
        <v>0</v>
      </c>
      <c r="J14" s="38" t="n">
        <f aca="false">J13+K14/K$6</f>
        <v>8.7243</v>
      </c>
      <c r="K14" s="39" t="n">
        <v>0</v>
      </c>
      <c r="L14" s="38" t="n">
        <f aca="false">L13+M14/M$6</f>
        <v>0.09804</v>
      </c>
      <c r="M14" s="39" t="n">
        <v>0</v>
      </c>
      <c r="N14" s="38" t="n">
        <f aca="false">N13+O14/O$6</f>
        <v>4.71636</v>
      </c>
      <c r="O14" s="39" t="n">
        <v>0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4.17460256862637</v>
      </c>
      <c r="C15" s="38" t="n">
        <f aca="false">C14+D15/D$6</f>
        <v>244.3313</v>
      </c>
      <c r="D15" s="39" t="n">
        <v>72</v>
      </c>
      <c r="E15" s="38" t="n">
        <f aca="false">E14+F15/F$6</f>
        <v>99.131</v>
      </c>
      <c r="F15" s="39" t="n">
        <v>23.8</v>
      </c>
      <c r="G15" s="37" t="n">
        <f aca="false">((K15-I15)^2+(O15-M15)^2)^0.5/10.5/1.73</f>
        <v>0</v>
      </c>
      <c r="H15" s="38" t="n">
        <f aca="false">H14+I15/I$6</f>
        <v>0.3288</v>
      </c>
      <c r="I15" s="39" t="n">
        <v>0</v>
      </c>
      <c r="J15" s="38" t="n">
        <f aca="false">J14+K15/K$6</f>
        <v>8.7243</v>
      </c>
      <c r="K15" s="39" t="n">
        <v>0</v>
      </c>
      <c r="L15" s="38" t="n">
        <f aca="false">L14+M15/M$6</f>
        <v>0.09804</v>
      </c>
      <c r="M15" s="39" t="n">
        <v>0</v>
      </c>
      <c r="N15" s="38" t="n">
        <f aca="false">N14+O15/O$6</f>
        <v>4.71636</v>
      </c>
      <c r="O15" s="39" t="n">
        <v>0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4.43732288056959</v>
      </c>
      <c r="C16" s="38" t="n">
        <f aca="false">C15+D16/D$6</f>
        <v>244.33906</v>
      </c>
      <c r="D16" s="39" t="n">
        <v>77.6</v>
      </c>
      <c r="E16" s="38" t="n">
        <f aca="false">E15+F16/F$6</f>
        <v>99.13318</v>
      </c>
      <c r="F16" s="39" t="n">
        <v>21.8</v>
      </c>
      <c r="G16" s="37" t="n">
        <f aca="false">((K16-I16)^2+(O16-M16)^2)^0.5/10.5/1.73</f>
        <v>0</v>
      </c>
      <c r="H16" s="38" t="n">
        <f aca="false">H15+I16/I$6</f>
        <v>0.3288</v>
      </c>
      <c r="I16" s="39" t="n">
        <v>0</v>
      </c>
      <c r="J16" s="38" t="n">
        <f aca="false">J15+K16/K$6</f>
        <v>8.7243</v>
      </c>
      <c r="K16" s="39" t="n">
        <v>0</v>
      </c>
      <c r="L16" s="38" t="n">
        <f aca="false">L15+M16/M$6</f>
        <v>0.09804</v>
      </c>
      <c r="M16" s="39" t="n">
        <v>0</v>
      </c>
      <c r="N16" s="38" t="n">
        <f aca="false">N15+O16/O$6</f>
        <v>4.71636</v>
      </c>
      <c r="O16" s="39" t="n">
        <v>0</v>
      </c>
    </row>
    <row r="17" s="85" customFormat="true" ht="14.1" hidden="false" customHeight="true" outlineLevel="0" collapsed="false">
      <c r="A17" s="40" t="n">
        <v>0.375</v>
      </c>
      <c r="B17" s="41" t="n">
        <f aca="false">(D17^2+F17^2)^0.5/10.5/1.73</f>
        <v>5.39445106479448</v>
      </c>
      <c r="C17" s="42" t="n">
        <f aca="false">C16+D17/D$6</f>
        <v>244.34854</v>
      </c>
      <c r="D17" s="43" t="n">
        <v>94.8</v>
      </c>
      <c r="E17" s="42" t="n">
        <f aca="false">E16+F17/F$6</f>
        <v>99.13566</v>
      </c>
      <c r="F17" s="43" t="n">
        <v>24.8</v>
      </c>
      <c r="G17" s="41" t="n">
        <f aca="false">((K17-I17)^2+(O17-M17)^2)^0.5/10.5/1.73</f>
        <v>0</v>
      </c>
      <c r="H17" s="42" t="n">
        <f aca="false">H16+I17/I$6</f>
        <v>0.3288</v>
      </c>
      <c r="I17" s="43" t="n">
        <v>0</v>
      </c>
      <c r="J17" s="42" t="n">
        <f aca="false">J16+K17/K$6</f>
        <v>8.7243</v>
      </c>
      <c r="K17" s="43" t="n">
        <v>0</v>
      </c>
      <c r="L17" s="42" t="n">
        <f aca="false">L16+M17/M$6</f>
        <v>0.09804</v>
      </c>
      <c r="M17" s="43" t="n">
        <v>0</v>
      </c>
      <c r="N17" s="42" t="n">
        <f aca="false">N16+O17/O$6</f>
        <v>4.71636</v>
      </c>
      <c r="O17" s="43" t="n">
        <v>0</v>
      </c>
    </row>
    <row r="18" s="44" customFormat="true" ht="14.1" hidden="false" customHeight="true" outlineLevel="0" collapsed="false">
      <c r="A18" s="40" t="n">
        <v>0.416666666666667</v>
      </c>
      <c r="B18" s="41" t="n">
        <f aca="false">(D18^2+F18^2)^0.5/10.5/1.73</f>
        <v>5.87416813692267</v>
      </c>
      <c r="C18" s="42" t="n">
        <f aca="false">C17+D18/D$6</f>
        <v>244.35882</v>
      </c>
      <c r="D18" s="43" t="n">
        <v>102.8</v>
      </c>
      <c r="E18" s="42" t="n">
        <f aca="false">E17+F18/F$6</f>
        <v>99.13852</v>
      </c>
      <c r="F18" s="43" t="n">
        <v>28.6</v>
      </c>
      <c r="G18" s="41" t="n">
        <f aca="false">((K18-I18)^2+(O18-M18)^2)^0.5/10.5/1.73</f>
        <v>0</v>
      </c>
      <c r="H18" s="42" t="n">
        <f aca="false">H17+I18/I$6</f>
        <v>0.3288</v>
      </c>
      <c r="I18" s="43" t="n">
        <v>0</v>
      </c>
      <c r="J18" s="42" t="n">
        <f aca="false">J17+K18/K$6</f>
        <v>8.7243</v>
      </c>
      <c r="K18" s="43" t="n">
        <v>0</v>
      </c>
      <c r="L18" s="42" t="n">
        <f aca="false">L17+M18/M$6</f>
        <v>0.09804</v>
      </c>
      <c r="M18" s="43" t="n">
        <v>0</v>
      </c>
      <c r="N18" s="42" t="n">
        <f aca="false">N17+O18/O$6</f>
        <v>4.71636</v>
      </c>
      <c r="O18" s="43" t="n">
        <v>0</v>
      </c>
    </row>
    <row r="19" customFormat="false" ht="14.1" hidden="false" customHeight="true" outlineLevel="0" collapsed="false">
      <c r="A19" s="40" t="n">
        <v>0.458333333333333</v>
      </c>
      <c r="B19" s="37" t="n">
        <f aca="false">(D19^2+F19^2)^0.5/10.5/1.73</f>
        <v>5.94680435469557</v>
      </c>
      <c r="C19" s="42" t="n">
        <f aca="false">C18+D19/D$6</f>
        <v>244.36906</v>
      </c>
      <c r="D19" s="43" t="n">
        <v>102.4</v>
      </c>
      <c r="E19" s="42" t="n">
        <f aca="false">E18+F19/F$6</f>
        <v>99.14196</v>
      </c>
      <c r="F19" s="43" t="n">
        <v>34.4</v>
      </c>
      <c r="G19" s="41" t="n">
        <f aca="false">((K19-I19)^2+(O19-M19)^2)^0.5/10.5/1.73</f>
        <v>0</v>
      </c>
      <c r="H19" s="42" t="n">
        <f aca="false">H18+I19/I$6</f>
        <v>0.3288</v>
      </c>
      <c r="I19" s="43" t="n">
        <v>0</v>
      </c>
      <c r="J19" s="42" t="n">
        <f aca="false">J18+K19/K$6</f>
        <v>8.7243</v>
      </c>
      <c r="K19" s="43" t="n">
        <v>0</v>
      </c>
      <c r="L19" s="42" t="n">
        <f aca="false">L18+M19/M$6</f>
        <v>0.09804</v>
      </c>
      <c r="M19" s="43" t="n">
        <v>0</v>
      </c>
      <c r="N19" s="42" t="n">
        <f aca="false">N18+O19/O$6</f>
        <v>4.71636</v>
      </c>
      <c r="O19" s="43" t="n">
        <v>0</v>
      </c>
    </row>
    <row r="20" customFormat="false" ht="14.1" hidden="false" customHeight="true" outlineLevel="0" collapsed="false">
      <c r="A20" s="40" t="n">
        <v>0.5</v>
      </c>
      <c r="B20" s="37" t="n">
        <f aca="false">(D20^2+F20^2)^0.5/10.5/1.73</f>
        <v>6.19075951632842</v>
      </c>
      <c r="C20" s="42" t="n">
        <f aca="false">C19+D20/D$6</f>
        <v>244.37976</v>
      </c>
      <c r="D20" s="43" t="n">
        <v>107</v>
      </c>
      <c r="E20" s="42" t="n">
        <f aca="false">E19+F20/F$6</f>
        <v>99.14542</v>
      </c>
      <c r="F20" s="43" t="n">
        <v>34.6</v>
      </c>
      <c r="G20" s="41" t="n">
        <f aca="false">((K20-I20)^2+(O20-M20)^2)^0.5/10.5/1.73</f>
        <v>0</v>
      </c>
      <c r="H20" s="42" t="n">
        <f aca="false">H19+I20/I$6</f>
        <v>0.3288</v>
      </c>
      <c r="I20" s="43" t="n">
        <v>0</v>
      </c>
      <c r="J20" s="42" t="n">
        <f aca="false">J19+K20/K$6</f>
        <v>8.7243</v>
      </c>
      <c r="K20" s="43" t="n">
        <v>0</v>
      </c>
      <c r="L20" s="42" t="n">
        <f aca="false">L19+M20/M$6</f>
        <v>0.09804</v>
      </c>
      <c r="M20" s="43" t="n">
        <v>0</v>
      </c>
      <c r="N20" s="42" t="n">
        <f aca="false">N19+O20/O$6</f>
        <v>4.71636</v>
      </c>
      <c r="O20" s="43" t="n">
        <v>0</v>
      </c>
    </row>
    <row r="21" customFormat="false" ht="14.1" hidden="false" customHeight="true" outlineLevel="0" collapsed="false">
      <c r="A21" s="40" t="n">
        <v>0.541666666666667</v>
      </c>
      <c r="B21" s="37" t="n">
        <f aca="false">(D21^2+F21^2)^0.5/10.5/1.73</f>
        <v>5.50951652657087</v>
      </c>
      <c r="C21" s="42" t="n">
        <f aca="false">C20+D21/D$6</f>
        <v>244.38918</v>
      </c>
      <c r="D21" s="43" t="n">
        <v>94.2</v>
      </c>
      <c r="E21" s="42" t="n">
        <f aca="false">E20+F21/F$6</f>
        <v>99.1488</v>
      </c>
      <c r="F21" s="43" t="n">
        <v>33.8</v>
      </c>
      <c r="G21" s="41" t="n">
        <f aca="false">((K21-I21)^2+(O21-M21)^2)^0.5/10.5/1.73</f>
        <v>0</v>
      </c>
      <c r="H21" s="42" t="n">
        <f aca="false">H20+I21/I$6</f>
        <v>0.3288</v>
      </c>
      <c r="I21" s="43" t="n">
        <v>0</v>
      </c>
      <c r="J21" s="42" t="n">
        <f aca="false">J20+K21/K$6</f>
        <v>8.7243</v>
      </c>
      <c r="K21" s="43" t="n">
        <v>0</v>
      </c>
      <c r="L21" s="42" t="n">
        <f aca="false">L20+M21/M$6</f>
        <v>0.09804</v>
      </c>
      <c r="M21" s="43" t="n">
        <v>0</v>
      </c>
      <c r="N21" s="42" t="n">
        <f aca="false">N20+O21/O$6</f>
        <v>4.71636</v>
      </c>
      <c r="O21" s="43" t="n">
        <v>0</v>
      </c>
    </row>
    <row r="22" customFormat="false" ht="14.1" hidden="false" customHeight="true" outlineLevel="0" collapsed="false">
      <c r="A22" s="40" t="n">
        <v>0.583333333333333</v>
      </c>
      <c r="B22" s="37" t="n">
        <f aca="false">(D22^2+F22^2)^0.5/10.5/1.73</f>
        <v>5.88175758454184</v>
      </c>
      <c r="C22" s="42" t="n">
        <f aca="false">C21+D22/D$6</f>
        <v>244.39938</v>
      </c>
      <c r="D22" s="43" t="n">
        <v>102</v>
      </c>
      <c r="E22" s="42" t="n">
        <f aca="false">E21+F22/F$6</f>
        <v>99.15198</v>
      </c>
      <c r="F22" s="43" t="n">
        <v>31.8</v>
      </c>
      <c r="G22" s="41" t="n">
        <f aca="false">((K22-I22)^2+(O22-M22)^2)^0.5/10.5/1.73</f>
        <v>0</v>
      </c>
      <c r="H22" s="42" t="n">
        <f aca="false">H21+I22/I$6</f>
        <v>0.3288</v>
      </c>
      <c r="I22" s="43" t="n">
        <v>0</v>
      </c>
      <c r="J22" s="42" t="n">
        <f aca="false">J21+K22/K$6</f>
        <v>8.7243</v>
      </c>
      <c r="K22" s="43" t="n">
        <v>0</v>
      </c>
      <c r="L22" s="42" t="n">
        <f aca="false">L21+M22/M$6</f>
        <v>0.09804</v>
      </c>
      <c r="M22" s="43" t="n">
        <v>0</v>
      </c>
      <c r="N22" s="42" t="n">
        <f aca="false">N21+O22/O$6</f>
        <v>4.71636</v>
      </c>
      <c r="O22" s="43" t="n">
        <v>0</v>
      </c>
    </row>
    <row r="23" customFormat="false" ht="14.1" hidden="false" customHeight="true" outlineLevel="0" collapsed="false">
      <c r="A23" s="40" t="n">
        <v>0.625</v>
      </c>
      <c r="B23" s="37" t="n">
        <f aca="false">(D23^2+F23^2)^0.5/10.5/1.73</f>
        <v>6.12215758008028</v>
      </c>
      <c r="C23" s="42" t="n">
        <f aca="false">C22+D23/D$6</f>
        <v>244.41</v>
      </c>
      <c r="D23" s="43" t="n">
        <v>106.2</v>
      </c>
      <c r="E23" s="42" t="n">
        <f aca="false">E22+F23/F$6</f>
        <v>99.15528</v>
      </c>
      <c r="F23" s="43" t="n">
        <v>33</v>
      </c>
      <c r="G23" s="41" t="n">
        <f aca="false">((K23-I23)^2+(O23-M23)^2)^0.5/10.5/1.73</f>
        <v>0</v>
      </c>
      <c r="H23" s="42" t="n">
        <f aca="false">H22+I23/I$6</f>
        <v>0.3288</v>
      </c>
      <c r="I23" s="43" t="n">
        <v>0</v>
      </c>
      <c r="J23" s="42" t="n">
        <f aca="false">J22+K23/K$6</f>
        <v>8.7243</v>
      </c>
      <c r="K23" s="43" t="n">
        <v>0</v>
      </c>
      <c r="L23" s="42" t="n">
        <f aca="false">L22+M23/M$6</f>
        <v>0.09804</v>
      </c>
      <c r="M23" s="43" t="n">
        <v>0</v>
      </c>
      <c r="N23" s="42" t="n">
        <f aca="false">N22+O23/O$6</f>
        <v>4.71636</v>
      </c>
      <c r="O23" s="43" t="n">
        <v>0</v>
      </c>
    </row>
    <row r="24" customFormat="false" ht="14.1" hidden="false" customHeight="true" outlineLevel="0" collapsed="false">
      <c r="A24" s="40" t="n">
        <v>0.666666666666667</v>
      </c>
      <c r="B24" s="37" t="n">
        <f aca="false">(D24^2+F24^2)^0.5/10.5/1.73</f>
        <v>6.61119173344094</v>
      </c>
      <c r="C24" s="42" t="n">
        <f aca="false">C23+D24/D$6</f>
        <v>244.4215</v>
      </c>
      <c r="D24" s="43" t="n">
        <v>115</v>
      </c>
      <c r="E24" s="42" t="n">
        <f aca="false">E23+F24/F$6</f>
        <v>99.15874</v>
      </c>
      <c r="F24" s="43" t="n">
        <v>34.6</v>
      </c>
      <c r="G24" s="41" t="n">
        <f aca="false">((K24-I24)^2+(O24-M24)^2)^0.5/10.5/1.73</f>
        <v>0</v>
      </c>
      <c r="H24" s="42" t="n">
        <f aca="false">H23+I24/I$6</f>
        <v>0.3288</v>
      </c>
      <c r="I24" s="43" t="n">
        <v>0</v>
      </c>
      <c r="J24" s="42" t="n">
        <f aca="false">J23+K24/K$6</f>
        <v>8.7243</v>
      </c>
      <c r="K24" s="43" t="n">
        <v>0</v>
      </c>
      <c r="L24" s="42" t="n">
        <f aca="false">L23+M24/M$6</f>
        <v>0.09804</v>
      </c>
      <c r="M24" s="43" t="n">
        <v>0</v>
      </c>
      <c r="N24" s="42" t="n">
        <f aca="false">N23+O24/O$6</f>
        <v>4.71636</v>
      </c>
      <c r="O24" s="43" t="n">
        <v>0</v>
      </c>
    </row>
    <row r="25" customFormat="false" ht="14.1" hidden="false" customHeight="true" outlineLevel="0" collapsed="false">
      <c r="A25" s="40" t="n">
        <v>0.708333333333333</v>
      </c>
      <c r="B25" s="37" t="n">
        <f aca="false">(D25^2+F25^2)^0.5/10.5/1.73</f>
        <v>6.14195615661395</v>
      </c>
      <c r="C25" s="42" t="n">
        <f aca="false">C24+D25/D$6</f>
        <v>244.4322</v>
      </c>
      <c r="D25" s="43" t="n">
        <v>107</v>
      </c>
      <c r="E25" s="42" t="n">
        <f aca="false">E24+F25/F$6</f>
        <v>99.1619</v>
      </c>
      <c r="F25" s="43" t="n">
        <v>31.6</v>
      </c>
      <c r="G25" s="41" t="n">
        <f aca="false">((K25-I25)^2+(O25-M25)^2)^0.5/10.5/1.73</f>
        <v>0</v>
      </c>
      <c r="H25" s="42" t="n">
        <f aca="false">H24+I25/I$6</f>
        <v>0.3288</v>
      </c>
      <c r="I25" s="43" t="n">
        <v>0</v>
      </c>
      <c r="J25" s="42" t="n">
        <f aca="false">J24+K25/K$6</f>
        <v>8.7243</v>
      </c>
      <c r="K25" s="43" t="n">
        <v>0</v>
      </c>
      <c r="L25" s="42" t="n">
        <f aca="false">L24+M25/M$6</f>
        <v>0.09804</v>
      </c>
      <c r="M25" s="43" t="n">
        <v>0</v>
      </c>
      <c r="N25" s="42" t="n">
        <f aca="false">N24+O25/O$6</f>
        <v>4.71636</v>
      </c>
      <c r="O25" s="43" t="n">
        <v>0</v>
      </c>
    </row>
    <row r="26" s="85" customFormat="true" ht="14.1" hidden="false" customHeight="true" outlineLevel="0" collapsed="false">
      <c r="A26" s="40" t="n">
        <v>0.75</v>
      </c>
      <c r="B26" s="41" t="n">
        <f aca="false">(D26^2+F26^2)^0.5/10.5/1.73</f>
        <v>5.70889475736892</v>
      </c>
      <c r="C26" s="42" t="n">
        <f aca="false">C25+D26/D$6</f>
        <v>244.44194</v>
      </c>
      <c r="D26" s="43" t="n">
        <v>97.4</v>
      </c>
      <c r="E26" s="42" t="n">
        <f aca="false">E25+F26/F$6</f>
        <v>99.16546</v>
      </c>
      <c r="F26" s="43" t="n">
        <v>35.6</v>
      </c>
      <c r="G26" s="41" t="n">
        <f aca="false">((K26-I26)^2+(O26-M26)^2)^0.5/10.5/1.73</f>
        <v>0</v>
      </c>
      <c r="H26" s="42" t="n">
        <f aca="false">H25+I26/I$6</f>
        <v>0.3288</v>
      </c>
      <c r="I26" s="43" t="n">
        <v>0</v>
      </c>
      <c r="J26" s="42" t="n">
        <f aca="false">J25+K26/K$6</f>
        <v>8.7243</v>
      </c>
      <c r="K26" s="43" t="n">
        <v>0</v>
      </c>
      <c r="L26" s="42" t="n">
        <f aca="false">L25+M26/M$6</f>
        <v>0.09804</v>
      </c>
      <c r="M26" s="43" t="n">
        <v>0</v>
      </c>
      <c r="N26" s="42" t="n">
        <f aca="false">N25+O26/O$6</f>
        <v>4.71636</v>
      </c>
      <c r="O26" s="43" t="n">
        <v>0</v>
      </c>
    </row>
    <row r="27" customFormat="false" ht="14.1" hidden="false" customHeight="true" outlineLevel="0" collapsed="false">
      <c r="A27" s="40" t="n">
        <v>0.791666666666667</v>
      </c>
      <c r="B27" s="37" t="n">
        <f aca="false">(D27^2+F27^2)^0.5/10.5/1.73</f>
        <v>5.49844906085137</v>
      </c>
      <c r="C27" s="42" t="n">
        <f aca="false">C26+D27/D$6</f>
        <v>244.45136</v>
      </c>
      <c r="D27" s="43" t="n">
        <v>94.2</v>
      </c>
      <c r="E27" s="42" t="n">
        <f aca="false">E26+F27/F$6</f>
        <v>99.16878</v>
      </c>
      <c r="F27" s="43" t="n">
        <v>33.2</v>
      </c>
      <c r="G27" s="41" t="n">
        <f aca="false">((K27-I27)^2+(O27-M27)^2)^0.5/10.5/1.73</f>
        <v>0</v>
      </c>
      <c r="H27" s="42" t="n">
        <f aca="false">H26+I27/I$6</f>
        <v>0.3288</v>
      </c>
      <c r="I27" s="43" t="n">
        <v>0</v>
      </c>
      <c r="J27" s="42" t="n">
        <f aca="false">J26+K27/K$6</f>
        <v>8.7243</v>
      </c>
      <c r="K27" s="43" t="n">
        <v>0</v>
      </c>
      <c r="L27" s="42" t="n">
        <f aca="false">L26+M27/M$6</f>
        <v>0.09804</v>
      </c>
      <c r="M27" s="43" t="n">
        <v>0</v>
      </c>
      <c r="N27" s="42" t="n">
        <f aca="false">N26+O27/O$6</f>
        <v>4.71636</v>
      </c>
      <c r="O27" s="43" t="n">
        <v>0</v>
      </c>
    </row>
    <row r="28" customFormat="false" ht="14.1" hidden="false" customHeight="true" outlineLevel="0" collapsed="false">
      <c r="A28" s="40" t="n">
        <v>0.833333333333333</v>
      </c>
      <c r="B28" s="37" t="n">
        <f aca="false">(D28^2+F28^2)^0.5/10.5/1.73</f>
        <v>5.1689855097281</v>
      </c>
      <c r="C28" s="42" t="n">
        <f aca="false">C27+D28/D$6</f>
        <v>244.46012</v>
      </c>
      <c r="D28" s="43" t="n">
        <v>87.6</v>
      </c>
      <c r="E28" s="42" t="n">
        <f aca="false">E27+F28/F$6</f>
        <v>99.17216</v>
      </c>
      <c r="F28" s="43" t="n">
        <v>33.8</v>
      </c>
      <c r="G28" s="41" t="n">
        <f aca="false">((K28-I28)^2+(O28-M28)^2)^0.5/10.5/1.73</f>
        <v>0</v>
      </c>
      <c r="H28" s="42" t="n">
        <f aca="false">H27+I28/I$6</f>
        <v>0.3288</v>
      </c>
      <c r="I28" s="43" t="n">
        <v>0</v>
      </c>
      <c r="J28" s="42" t="n">
        <f aca="false">J27+K28/K$6</f>
        <v>8.7243</v>
      </c>
      <c r="K28" s="43" t="n">
        <v>0</v>
      </c>
      <c r="L28" s="42" t="n">
        <f aca="false">L27+M28/M$6</f>
        <v>0.09804</v>
      </c>
      <c r="M28" s="43" t="n">
        <v>0</v>
      </c>
      <c r="N28" s="42" t="n">
        <f aca="false">N27+O28/O$6</f>
        <v>4.71636</v>
      </c>
      <c r="O28" s="43" t="n">
        <v>0</v>
      </c>
    </row>
    <row r="29" customFormat="false" ht="14.1" hidden="false" customHeight="true" outlineLevel="0" collapsed="false">
      <c r="A29" s="40" t="n">
        <v>0.875</v>
      </c>
      <c r="B29" s="37" t="n">
        <f aca="false">(D29^2+F29^2)^0.5/10.5/1.73</f>
        <v>4.92789091024065</v>
      </c>
      <c r="C29" s="42" t="n">
        <f aca="false">C28+D29/D$6</f>
        <v>244.46848</v>
      </c>
      <c r="D29" s="43" t="n">
        <v>83.6</v>
      </c>
      <c r="E29" s="42" t="n">
        <f aca="false">E28+F29/F$6</f>
        <v>99.17536</v>
      </c>
      <c r="F29" s="43" t="n">
        <v>32</v>
      </c>
      <c r="G29" s="41" t="n">
        <f aca="false">((K29-I29)^2+(O29-M29)^2)^0.5/10.5/1.73</f>
        <v>0</v>
      </c>
      <c r="H29" s="42" t="n">
        <f aca="false">H28+I29/I$6</f>
        <v>0.3288</v>
      </c>
      <c r="I29" s="43" t="n">
        <v>0</v>
      </c>
      <c r="J29" s="42" t="n">
        <f aca="false">J28+K29/K$6</f>
        <v>8.7243</v>
      </c>
      <c r="K29" s="43" t="n">
        <v>0</v>
      </c>
      <c r="L29" s="42" t="n">
        <f aca="false">L28+M29/M$6</f>
        <v>0.09804</v>
      </c>
      <c r="M29" s="43" t="n">
        <v>0</v>
      </c>
      <c r="N29" s="42" t="n">
        <f aca="false">N28+O29/O$6</f>
        <v>4.71636</v>
      </c>
      <c r="O29" s="43" t="n">
        <v>0</v>
      </c>
    </row>
    <row r="30" s="44" customFormat="true" ht="14.1" hidden="false" customHeight="true" outlineLevel="0" collapsed="false">
      <c r="A30" s="40" t="n">
        <v>0.916666666666667</v>
      </c>
      <c r="B30" s="41" t="n">
        <f aca="false">(D30^2+F30^2)^0.5/10.5/1.73</f>
        <v>4.76546423976554</v>
      </c>
      <c r="C30" s="42" t="n">
        <f aca="false">C29+D30/D$6</f>
        <v>244.4766</v>
      </c>
      <c r="D30" s="43" t="n">
        <v>81.2</v>
      </c>
      <c r="E30" s="42" t="n">
        <f aca="false">E29+F30/F$6</f>
        <v>99.17836</v>
      </c>
      <c r="F30" s="43" t="n">
        <v>30</v>
      </c>
      <c r="G30" s="41" t="n">
        <f aca="false">((K30-I30)^2+(O30-M30)^2)^0.5/10.5/1.73</f>
        <v>0</v>
      </c>
      <c r="H30" s="42" t="n">
        <f aca="false">H29+I30/I$6</f>
        <v>0.3288</v>
      </c>
      <c r="I30" s="43" t="n">
        <v>0</v>
      </c>
      <c r="J30" s="42" t="n">
        <f aca="false">J29+K30/K$6</f>
        <v>8.7243</v>
      </c>
      <c r="K30" s="43" t="n">
        <v>0</v>
      </c>
      <c r="L30" s="42" t="n">
        <f aca="false">L29+M30/M$6</f>
        <v>0.09804</v>
      </c>
      <c r="M30" s="43" t="n">
        <v>0</v>
      </c>
      <c r="N30" s="42" t="n">
        <f aca="false">N29+O30/O$6</f>
        <v>4.71636</v>
      </c>
      <c r="O30" s="43" t="n">
        <v>0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4.72843519080631</v>
      </c>
      <c r="C31" s="38" t="n">
        <f aca="false">C30+D31/D$6</f>
        <v>244.48472</v>
      </c>
      <c r="D31" s="39" t="n">
        <v>81.2</v>
      </c>
      <c r="E31" s="38" t="n">
        <f aca="false">E30+F31/F$6</f>
        <v>99.18116</v>
      </c>
      <c r="F31" s="39" t="n">
        <v>28</v>
      </c>
      <c r="G31" s="37" t="n">
        <f aca="false">((K31-I31)^2+(O31-M31)^2)^0.5/10.5/1.73</f>
        <v>0</v>
      </c>
      <c r="H31" s="38" t="n">
        <f aca="false">H30+I31/I$6</f>
        <v>0.3288</v>
      </c>
      <c r="I31" s="39" t="n">
        <v>0</v>
      </c>
      <c r="J31" s="38" t="n">
        <f aca="false">J30+K31/K$6</f>
        <v>8.7243</v>
      </c>
      <c r="K31" s="39" t="n">
        <v>0</v>
      </c>
      <c r="L31" s="38" t="n">
        <f aca="false">L30+M31/M$6</f>
        <v>0.09804</v>
      </c>
      <c r="M31" s="39" t="n">
        <v>0</v>
      </c>
      <c r="N31" s="38" t="n">
        <f aca="false">N30+O31/O$6</f>
        <v>4.71636</v>
      </c>
      <c r="O31" s="39" t="n">
        <v>0</v>
      </c>
    </row>
    <row r="32" customFormat="false" ht="14.1" hidden="false" customHeight="true" outlineLevel="0" collapsed="false">
      <c r="A32" s="86" t="n">
        <v>0.999999999999999</v>
      </c>
      <c r="B32" s="46" t="n">
        <f aca="false">(D32^2+F32^2)^0.5/10.5/1.73</f>
        <v>4.78345315191716</v>
      </c>
      <c r="C32" s="47" t="n">
        <f aca="false">C31+D32/D$6</f>
        <v>244.49286</v>
      </c>
      <c r="D32" s="48" t="n">
        <v>81.4</v>
      </c>
      <c r="E32" s="47" t="n">
        <f aca="false">E31+F32/F$6</f>
        <v>99.1842</v>
      </c>
      <c r="F32" s="48" t="n">
        <v>30.4</v>
      </c>
      <c r="G32" s="46" t="n">
        <f aca="false">((K32-I32)^2+(O32-M32)^2)^0.5/10.5/1.73</f>
        <v>0</v>
      </c>
      <c r="H32" s="47" t="n">
        <f aca="false">H31+I32/I$6</f>
        <v>0.3288</v>
      </c>
      <c r="I32" s="48" t="n">
        <v>0</v>
      </c>
      <c r="J32" s="47" t="n">
        <f aca="false">J31+K32/K$6</f>
        <v>8.7243</v>
      </c>
      <c r="K32" s="48" t="n">
        <v>0</v>
      </c>
      <c r="L32" s="47" t="n">
        <f aca="false">L31+M32/M$6</f>
        <v>0.09804</v>
      </c>
      <c r="M32" s="48" t="n">
        <v>0</v>
      </c>
      <c r="N32" s="47" t="n">
        <f aca="false">N31+O32/O$6</f>
        <v>4.71636</v>
      </c>
      <c r="O32" s="48" t="n">
        <v>0</v>
      </c>
    </row>
    <row r="33" customFormat="false" ht="13.5" hidden="false" customHeight="false" outlineLevel="0" collapsed="false">
      <c r="A33" s="49" t="s">
        <v>30</v>
      </c>
      <c r="B33" s="87"/>
      <c r="C33" s="59"/>
      <c r="D33" s="51" t="n">
        <f aca="false">SUM(D9:D32)</f>
        <v>2065.6</v>
      </c>
      <c r="E33" s="59"/>
      <c r="F33" s="51" t="n">
        <f aca="false">SUM(F9:F32)</f>
        <v>669.6</v>
      </c>
      <c r="G33" s="87"/>
      <c r="H33" s="59"/>
      <c r="I33" s="51" t="n">
        <f aca="false">SUM(I9:I32)</f>
        <v>0</v>
      </c>
      <c r="J33" s="59"/>
      <c r="K33" s="51" t="n">
        <f aca="false">SUM(K9:K32)</f>
        <v>0</v>
      </c>
      <c r="L33" s="59"/>
      <c r="M33" s="51" t="n">
        <f aca="false">SUM(M9:M32)</f>
        <v>0</v>
      </c>
      <c r="N33" s="59"/>
      <c r="O33" s="51" t="n">
        <f aca="false">SUM(O9:O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31</v>
      </c>
      <c r="B35" s="54" t="n">
        <f aca="false">MAX(B8:B32)</f>
        <v>6.61119173344094</v>
      </c>
      <c r="C35" s="55"/>
      <c r="D35" s="55"/>
      <c r="E35" s="55"/>
      <c r="F35" s="55"/>
      <c r="G35" s="54" t="n">
        <f aca="false">MAX(G8:G32)</f>
        <v>0</v>
      </c>
      <c r="H35" s="55"/>
      <c r="I35" s="55"/>
      <c r="J35" s="55"/>
      <c r="K35" s="55"/>
      <c r="L35" s="55"/>
      <c r="M35" s="55"/>
      <c r="N35" s="55"/>
      <c r="O35" s="55"/>
    </row>
    <row r="36" customFormat="false" ht="26.25" hidden="false" customHeight="false" outlineLevel="0" collapsed="false">
      <c r="A36" s="56" t="s">
        <v>32</v>
      </c>
      <c r="B36" s="57" t="n">
        <f aca="false">MIN(B8:B32)</f>
        <v>3.38879454108402</v>
      </c>
      <c r="C36" s="58"/>
      <c r="D36" s="58"/>
      <c r="E36" s="58"/>
      <c r="F36" s="58"/>
      <c r="G36" s="57" t="n">
        <f aca="false">MIN(G8:G32)</f>
        <v>0</v>
      </c>
      <c r="H36" s="58"/>
      <c r="I36" s="58"/>
      <c r="J36" s="58"/>
      <c r="K36" s="58"/>
      <c r="L36" s="58"/>
      <c r="M36" s="58"/>
      <c r="N36" s="58"/>
      <c r="O36" s="58"/>
    </row>
    <row r="38" customFormat="false" ht="14.25" hidden="false" customHeight="false" outlineLevel="0" collapsed="false">
      <c r="C38" s="16" t="s">
        <v>8</v>
      </c>
      <c r="E38" s="0" t="s">
        <v>9</v>
      </c>
    </row>
    <row r="39" customFormat="false" ht="14.25" hidden="false" customHeight="false" outlineLevel="0" collapsed="false">
      <c r="C39" s="16" t="s">
        <v>10</v>
      </c>
      <c r="E39" s="0" t="s">
        <v>11</v>
      </c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</sheetData>
  <mergeCells count="18">
    <mergeCell ref="A1:M1"/>
    <mergeCell ref="B2:F2"/>
    <mergeCell ref="G2:O2"/>
    <mergeCell ref="A3:A6"/>
    <mergeCell ref="B3:B6"/>
    <mergeCell ref="C3:F3"/>
    <mergeCell ref="G3:G6"/>
    <mergeCell ref="H3:O3"/>
    <mergeCell ref="C4:D4"/>
    <mergeCell ref="E4:F4"/>
    <mergeCell ref="H4:K4"/>
    <mergeCell ref="L4:O4"/>
    <mergeCell ref="C5:D5"/>
    <mergeCell ref="E5:F5"/>
    <mergeCell ref="H5:I5"/>
    <mergeCell ref="J5:K5"/>
    <mergeCell ref="L5:M5"/>
    <mergeCell ref="N5:O5"/>
  </mergeCells>
  <conditionalFormatting sqref="A26:O26 A17:O17 A12:O12">
    <cfRule type="expression" priority="2" aboveAverage="0" equalAverage="0" bottom="0" percent="0" rank="0" text="" dxfId="8">
      <formula>COUNTIF($A$1,"*12*")=1</formula>
    </cfRule>
  </conditionalFormatting>
  <conditionalFormatting sqref="A12:O12 A18:O18 A30:O30">
    <cfRule type="expression" priority="3" aboveAverage="0" equalAverage="0" bottom="0" percent="0" rank="0" text="" dxfId="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5:42:09Z</cp:lastPrinted>
  <dcterms:modified xsi:type="dcterms:W3CDTF">2021-01-11T05:42:47Z</dcterms:modified>
  <cp:revision>0</cp:revision>
  <dc:subject/>
  <dc:title/>
</cp:coreProperties>
</file>