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35 кВ" sheetId="3" state="visible" r:id="rId4"/>
    <sheet name="ВЛ 10 кВ" sheetId="4" state="visible" r:id="rId5"/>
  </sheets>
  <definedNames>
    <definedName function="false" hidden="false" localSheetId="1" name="_xlnm.Print_Area" vbProcedure="false">'ввода ПС'!$A$1:$AO$38</definedName>
    <definedName function="false" hidden="false" localSheetId="1" name="_xlnm.Print_Titles" vbProcedure="false">'ввода ПС'!$A:$A</definedName>
    <definedName function="false" hidden="false" localSheetId="3" name="_xlnm.Print_Area" vbProcedure="false">'ВЛ 10 кВ'!$A$1:$FH$39</definedName>
    <definedName function="false" hidden="false" localSheetId="3" name="_xlnm.Print_Titles" vbProcedure="false">'ВЛ 10 кВ'!$A:$A</definedName>
    <definedName function="false" hidden="false" name="lll" vbProcedure="false">#REF!</definedName>
    <definedName function="false" hidden="false" name="www" vbProcedure="false">#REF!</definedName>
    <definedName function="false" hidden="false" name="ооо" vbProcedure="false">#REF!</definedName>
    <definedName function="false" hidden="false" name="ууу" vbProcedure="false">#REF!</definedName>
    <definedName function="false" hidden="false" name="ыы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4">
  <si>
    <t xml:space="preserve">Ведомость по напряжениям ПС 110/35/10 кВ Приводино в режимный день 16.12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110/35/10 кВ Приводино в режимный день 16.12.2020 по Великоустюгским электрическим сетям</t>
  </si>
  <si>
    <t xml:space="preserve">Ввод Т-1 110 кВ</t>
  </si>
  <si>
    <t xml:space="preserve">Ввод Т-1 35 кВ</t>
  </si>
  <si>
    <t xml:space="preserve">Ввод Т-1 10 кВ</t>
  </si>
  <si>
    <t xml:space="preserve">ТСН-1 10 кВ</t>
  </si>
  <si>
    <t xml:space="preserve">Ввод Т-2 110 кВ</t>
  </si>
  <si>
    <t xml:space="preserve">Ввод Т-2 35 кВ</t>
  </si>
  <si>
    <t xml:space="preserve">Ввод Т-2 10 кВ</t>
  </si>
  <si>
    <t xml:space="preserve">ТСН-2 10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 35 кВ на ПС 110/35/10 кВ Приводино в режимный день 16.12.2020 по Великоустюгским электрическим сетям</t>
  </si>
  <si>
    <t xml:space="preserve">ВЛ 35 кВ Удима</t>
  </si>
  <si>
    <t xml:space="preserve">Ток </t>
  </si>
  <si>
    <t xml:space="preserve">Показания счетчиков</t>
  </si>
  <si>
    <t xml:space="preserve">приём</t>
  </si>
  <si>
    <t xml:space="preserve">отдача</t>
  </si>
  <si>
    <t xml:space="preserve">Ведомость нагрузок  по ВЛ 10 кВ на  ПС 110/10 кВ Приводино в режимный день 16.12.2020 по Великоустюгским электрическим сетям</t>
  </si>
  <si>
    <t xml:space="preserve">ВЛ 10 кВ Курцево</t>
  </si>
  <si>
    <t xml:space="preserve">ВЛ 10 кВ РРС-1</t>
  </si>
  <si>
    <t xml:space="preserve">ВЛ 10 кВ СКЗ</t>
  </si>
  <si>
    <t xml:space="preserve">ВЛ 10 кВ Водозабор</t>
  </si>
  <si>
    <t xml:space="preserve">ВЛ 10 кВ РЭБ</t>
  </si>
  <si>
    <t xml:space="preserve">ВЛ 10 кВ Ж/Д Ядриха-1</t>
  </si>
  <si>
    <t xml:space="preserve">ВЛ 10 кВ Ж/Д Красавино</t>
  </si>
  <si>
    <t xml:space="preserve">ВЛ 10 кВ НПС-1</t>
  </si>
  <si>
    <t xml:space="preserve">ВЛ 10 кВ Жил.поселок-1</t>
  </si>
  <si>
    <t xml:space="preserve">ВЛ 10 кВ ННП-1</t>
  </si>
  <si>
    <t xml:space="preserve">ВЛ 10 кВ КС-№14-3</t>
  </si>
  <si>
    <t xml:space="preserve">ВЛ 10 кВ КС-№14-1</t>
  </si>
  <si>
    <t xml:space="preserve">ДГР-1</t>
  </si>
  <si>
    <t xml:space="preserve">ВЛ 10 кВ КС-№14-2</t>
  </si>
  <si>
    <t xml:space="preserve">ВЛ 10 кВ КС-№14-4</t>
  </si>
  <si>
    <t xml:space="preserve">ВЛ 10 кВ ННП-2</t>
  </si>
  <si>
    <t xml:space="preserve">ВЛ 10 кВ РРС-2</t>
  </si>
  <si>
    <t xml:space="preserve">ВЛ 10 кВ НПС-2</t>
  </si>
  <si>
    <t xml:space="preserve">ВЛ 10 кВ Ж/Д Ядриха-2</t>
  </si>
  <si>
    <t xml:space="preserve">ВЛ 10 кВ Очистные сооружения</t>
  </si>
  <si>
    <t xml:space="preserve">ВЛ 10 кВ Жил.поселок-2</t>
  </si>
  <si>
    <t xml:space="preserve">ВЛ 10 кВ К.Маркса </t>
  </si>
  <si>
    <t xml:space="preserve">ДГР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12.7"/>
    <col collapsed="false" customWidth="true" hidden="false" outlineLevel="0" max="9" min="9" style="0" width="9.7"/>
  </cols>
  <sheetData>
    <row r="1" s="3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3.5" hidden="false" customHeight="false" outlineLevel="0" collapsed="false">
      <c r="A4" s="4"/>
      <c r="B4" s="6" t="s">
        <v>5</v>
      </c>
      <c r="C4" s="6" t="s">
        <v>6</v>
      </c>
      <c r="D4" s="6" t="s">
        <v>5</v>
      </c>
      <c r="E4" s="6" t="s">
        <v>6</v>
      </c>
      <c r="F4" s="6" t="s">
        <v>5</v>
      </c>
      <c r="G4" s="6" t="s">
        <v>6</v>
      </c>
    </row>
    <row r="5" customFormat="false" ht="13.5" hidden="false" customHeight="false" outlineLevel="0" collapsed="false">
      <c r="A5" s="7" t="s">
        <v>7</v>
      </c>
      <c r="B5" s="5" t="s">
        <v>8</v>
      </c>
      <c r="C5" s="5" t="s">
        <v>8</v>
      </c>
      <c r="D5" s="8" t="s">
        <v>8</v>
      </c>
      <c r="E5" s="5" t="s">
        <v>8</v>
      </c>
      <c r="F5" s="5" t="s">
        <v>8</v>
      </c>
      <c r="G5" s="8" t="s">
        <v>8</v>
      </c>
    </row>
    <row r="6" customFormat="false" ht="12.75" hidden="false" customHeight="false" outlineLevel="0" collapsed="false">
      <c r="A6" s="9" t="n">
        <v>0</v>
      </c>
      <c r="B6" s="10" t="n">
        <v>118.66</v>
      </c>
      <c r="C6" s="10" t="n">
        <v>118.53</v>
      </c>
      <c r="D6" s="10" t="n">
        <v>36.444</v>
      </c>
      <c r="E6" s="10" t="n">
        <v>36.4</v>
      </c>
      <c r="F6" s="10" t="n">
        <v>10.3</v>
      </c>
      <c r="G6" s="10" t="n">
        <v>10.313</v>
      </c>
    </row>
    <row r="7" customFormat="false" ht="12.75" hidden="false" customHeight="false" outlineLevel="0" collapsed="false">
      <c r="A7" s="11" t="n">
        <v>0.0416666666666667</v>
      </c>
      <c r="B7" s="12" t="n">
        <v>118.94</v>
      </c>
      <c r="C7" s="12" t="n">
        <v>118.39</v>
      </c>
      <c r="D7" s="12" t="n">
        <v>36.225</v>
      </c>
      <c r="E7" s="12" t="n">
        <v>36.138</v>
      </c>
      <c r="F7" s="12" t="n">
        <v>10.275</v>
      </c>
      <c r="G7" s="12" t="n">
        <v>10.288</v>
      </c>
    </row>
    <row r="8" customFormat="false" ht="12.75" hidden="false" customHeight="false" outlineLevel="0" collapsed="false">
      <c r="A8" s="11" t="n">
        <v>0.0833333333333333</v>
      </c>
      <c r="B8" s="12" t="n">
        <v>117.56</v>
      </c>
      <c r="C8" s="12" t="n">
        <v>117.56</v>
      </c>
      <c r="D8" s="12" t="n">
        <v>35.963</v>
      </c>
      <c r="E8" s="12" t="n">
        <v>35.875</v>
      </c>
      <c r="F8" s="12" t="n">
        <v>10.137</v>
      </c>
      <c r="G8" s="12" t="n">
        <v>10.15</v>
      </c>
    </row>
    <row r="9" customFormat="false" ht="12.75" hidden="false" customHeight="false" outlineLevel="0" collapsed="false">
      <c r="A9" s="11" t="n">
        <v>0.125</v>
      </c>
      <c r="B9" s="12" t="n">
        <v>118.39</v>
      </c>
      <c r="C9" s="12" t="n">
        <v>118.25</v>
      </c>
      <c r="D9" s="12" t="n">
        <v>36.181</v>
      </c>
      <c r="E9" s="12" t="n">
        <v>35.875</v>
      </c>
      <c r="F9" s="12" t="n">
        <v>10.225</v>
      </c>
      <c r="G9" s="12" t="n">
        <v>10.238</v>
      </c>
    </row>
    <row r="10" customFormat="false" ht="12.75" hidden="false" customHeight="false" outlineLevel="0" collapsed="false">
      <c r="A10" s="13" t="n">
        <v>0.166666666666667</v>
      </c>
      <c r="B10" s="12" t="n">
        <v>118.25</v>
      </c>
      <c r="C10" s="12" t="n">
        <v>118.39</v>
      </c>
      <c r="D10" s="12" t="n">
        <v>36.662</v>
      </c>
      <c r="E10" s="12" t="n">
        <v>36.575</v>
      </c>
      <c r="F10" s="12" t="n">
        <v>10.413</v>
      </c>
      <c r="G10" s="12" t="n">
        <v>10.4</v>
      </c>
    </row>
    <row r="11" customFormat="false" ht="12.75" hidden="false" customHeight="false" outlineLevel="0" collapsed="false">
      <c r="A11" s="11" t="n">
        <v>0.208333333333333</v>
      </c>
      <c r="B11" s="12" t="n">
        <v>120.72</v>
      </c>
      <c r="C11" s="12" t="n">
        <v>120.31</v>
      </c>
      <c r="D11" s="12" t="n">
        <v>36.925</v>
      </c>
      <c r="E11" s="12" t="n">
        <v>36.838</v>
      </c>
      <c r="F11" s="12" t="n">
        <v>10.375</v>
      </c>
      <c r="G11" s="12" t="n">
        <v>10.4</v>
      </c>
    </row>
    <row r="12" customFormat="false" ht="12.75" hidden="false" customHeight="false" outlineLevel="0" collapsed="false">
      <c r="A12" s="11" t="n">
        <v>0.25</v>
      </c>
      <c r="B12" s="12" t="n">
        <v>121.14</v>
      </c>
      <c r="C12" s="12" t="n">
        <v>121.14</v>
      </c>
      <c r="D12" s="12" t="n">
        <v>36.444</v>
      </c>
      <c r="E12" s="12" t="n">
        <v>36.356</v>
      </c>
      <c r="F12" s="12" t="n">
        <v>10.288</v>
      </c>
      <c r="G12" s="12" t="n">
        <v>10.35</v>
      </c>
    </row>
    <row r="13" customFormat="false" ht="12.75" hidden="false" customHeight="false" outlineLevel="0" collapsed="false">
      <c r="A13" s="11" t="n">
        <v>0.291666666666667</v>
      </c>
      <c r="B13" s="12" t="n">
        <v>119.9</v>
      </c>
      <c r="C13" s="12" t="n">
        <v>119.9</v>
      </c>
      <c r="D13" s="12" t="n">
        <v>35.919</v>
      </c>
      <c r="E13" s="12" t="n">
        <v>35.963</v>
      </c>
      <c r="F13" s="12" t="n">
        <v>10.212</v>
      </c>
      <c r="G13" s="12" t="n">
        <v>10.163</v>
      </c>
    </row>
    <row r="14" customFormat="false" ht="12.75" hidden="false" customHeight="false" outlineLevel="0" collapsed="false">
      <c r="A14" s="11" t="n">
        <v>0.333333333333333</v>
      </c>
      <c r="B14" s="12" t="n">
        <v>115.64</v>
      </c>
      <c r="C14" s="12" t="n">
        <v>114.95</v>
      </c>
      <c r="D14" s="12" t="n">
        <v>35.831</v>
      </c>
      <c r="E14" s="12" t="n">
        <v>35.831</v>
      </c>
      <c r="F14" s="12" t="n">
        <v>10.113</v>
      </c>
      <c r="G14" s="12" t="n">
        <v>10.125</v>
      </c>
    </row>
    <row r="15" customFormat="false" ht="12.75" hidden="false" customHeight="false" outlineLevel="0" collapsed="false">
      <c r="A15" s="13" t="n">
        <v>0.375</v>
      </c>
      <c r="B15" s="12" t="n">
        <v>112.2</v>
      </c>
      <c r="C15" s="12" t="n">
        <v>112.2</v>
      </c>
      <c r="D15" s="12" t="n">
        <v>36.05</v>
      </c>
      <c r="E15" s="12" t="n">
        <v>36.094</v>
      </c>
      <c r="F15" s="12" t="n">
        <v>10.163</v>
      </c>
      <c r="G15" s="12" t="n">
        <v>10.225</v>
      </c>
    </row>
    <row r="16" customFormat="false" ht="12.75" hidden="false" customHeight="false" outlineLevel="0" collapsed="false">
      <c r="A16" s="13" t="n">
        <v>0.416666666666667</v>
      </c>
      <c r="B16" s="12" t="n">
        <v>113.71</v>
      </c>
      <c r="C16" s="12" t="n">
        <v>113.16</v>
      </c>
      <c r="D16" s="12" t="n">
        <v>36.75</v>
      </c>
      <c r="E16" s="12" t="n">
        <v>36.444</v>
      </c>
      <c r="F16" s="12" t="n">
        <v>10.325</v>
      </c>
      <c r="G16" s="12" t="n">
        <v>10.375</v>
      </c>
    </row>
    <row r="17" customFormat="false" ht="12.75" hidden="false" customHeight="false" outlineLevel="0" collapsed="false">
      <c r="A17" s="11" t="n">
        <v>0.458333333333333</v>
      </c>
      <c r="B17" s="12" t="n">
        <v>112.47</v>
      </c>
      <c r="C17" s="12" t="n">
        <v>111.65</v>
      </c>
      <c r="D17" s="12" t="n">
        <v>36.313</v>
      </c>
      <c r="E17" s="12" t="n">
        <v>36.225</v>
      </c>
      <c r="F17" s="12" t="n">
        <v>10.2</v>
      </c>
      <c r="G17" s="12" t="n">
        <v>10.225</v>
      </c>
    </row>
    <row r="18" customFormat="false" ht="12.75" hidden="false" customHeight="false" outlineLevel="0" collapsed="false">
      <c r="A18" s="11" t="n">
        <v>0.5</v>
      </c>
      <c r="B18" s="12" t="n">
        <v>115.22</v>
      </c>
      <c r="C18" s="12" t="n">
        <v>115.36</v>
      </c>
      <c r="D18" s="12" t="n">
        <v>36.881</v>
      </c>
      <c r="E18" s="12" t="n">
        <v>36.444</v>
      </c>
      <c r="F18" s="12" t="n">
        <v>10.35</v>
      </c>
      <c r="G18" s="12" t="n">
        <v>10.413</v>
      </c>
    </row>
    <row r="19" customFormat="false" ht="12.75" hidden="false" customHeight="false" outlineLevel="0" collapsed="false">
      <c r="A19" s="11" t="n">
        <v>0.541666666666667</v>
      </c>
      <c r="B19" s="12" t="n">
        <v>115.78</v>
      </c>
      <c r="C19" s="12" t="n">
        <v>116.32</v>
      </c>
      <c r="D19" s="12" t="n">
        <v>36.575</v>
      </c>
      <c r="E19" s="12" t="n">
        <v>36.269</v>
      </c>
      <c r="F19" s="12" t="n">
        <v>10.262</v>
      </c>
      <c r="G19" s="12" t="n">
        <v>10.3</v>
      </c>
    </row>
    <row r="20" customFormat="false" ht="12.75" hidden="false" customHeight="false" outlineLevel="0" collapsed="false">
      <c r="A20" s="11" t="n">
        <v>0.583333333333333</v>
      </c>
      <c r="B20" s="12" t="n">
        <v>113.44</v>
      </c>
      <c r="C20" s="12" t="n">
        <v>113.99</v>
      </c>
      <c r="D20" s="12" t="n">
        <v>36.356</v>
      </c>
      <c r="E20" s="12" t="n">
        <v>36.05</v>
      </c>
      <c r="F20" s="12" t="n">
        <v>10.212</v>
      </c>
      <c r="G20" s="12" t="n">
        <v>10.2</v>
      </c>
    </row>
    <row r="21" customFormat="false" ht="12.75" hidden="false" customHeight="false" outlineLevel="0" collapsed="false">
      <c r="A21" s="11" t="n">
        <v>0.625</v>
      </c>
      <c r="B21" s="12" t="n">
        <v>114.13</v>
      </c>
      <c r="C21" s="12" t="n">
        <v>114.81</v>
      </c>
      <c r="D21" s="12" t="n">
        <v>36.487</v>
      </c>
      <c r="E21" s="12" t="n">
        <v>36.225</v>
      </c>
      <c r="F21" s="12" t="n">
        <v>10.262</v>
      </c>
      <c r="G21" s="12" t="n">
        <v>10.288</v>
      </c>
    </row>
    <row r="22" customFormat="false" ht="12.75" hidden="false" customHeight="false" outlineLevel="0" collapsed="false">
      <c r="A22" s="11" t="n">
        <v>0.666666666666667</v>
      </c>
      <c r="B22" s="12" t="n">
        <v>112.06</v>
      </c>
      <c r="C22" s="12" t="n">
        <v>112.61</v>
      </c>
      <c r="D22" s="12" t="n">
        <v>36.619</v>
      </c>
      <c r="E22" s="12" t="n">
        <v>36.356</v>
      </c>
      <c r="F22" s="12" t="n">
        <v>10.3</v>
      </c>
      <c r="G22" s="12" t="n">
        <v>10.262</v>
      </c>
    </row>
    <row r="23" customFormat="false" ht="12.75" hidden="false" customHeight="false" outlineLevel="0" collapsed="false">
      <c r="A23" s="11" t="n">
        <v>0.708333333333333</v>
      </c>
      <c r="B23" s="12" t="n">
        <v>114.4</v>
      </c>
      <c r="C23" s="12" t="n">
        <v>114.26</v>
      </c>
      <c r="D23" s="12" t="n">
        <v>37.144</v>
      </c>
      <c r="E23" s="12" t="n">
        <v>36.094</v>
      </c>
      <c r="F23" s="12" t="n">
        <v>10.438</v>
      </c>
      <c r="G23" s="12" t="n">
        <v>10.238</v>
      </c>
    </row>
    <row r="24" customFormat="false" ht="12.75" hidden="false" customHeight="false" outlineLevel="0" collapsed="false">
      <c r="A24" s="13" t="n">
        <v>0.75</v>
      </c>
      <c r="B24" s="12" t="n">
        <v>118.39</v>
      </c>
      <c r="C24" s="12" t="n">
        <v>118.94</v>
      </c>
      <c r="D24" s="12" t="n">
        <v>37.144</v>
      </c>
      <c r="E24" s="12" t="n">
        <v>36.269</v>
      </c>
      <c r="F24" s="12" t="n">
        <v>10.438</v>
      </c>
      <c r="G24" s="12" t="n">
        <v>10.313</v>
      </c>
    </row>
    <row r="25" customFormat="false" ht="12.75" hidden="false" customHeight="false" outlineLevel="0" collapsed="false">
      <c r="A25" s="11" t="n">
        <v>0.791666666666667</v>
      </c>
      <c r="B25" s="12" t="n">
        <v>120.04</v>
      </c>
      <c r="C25" s="12" t="n">
        <v>120.18</v>
      </c>
      <c r="D25" s="12" t="n">
        <v>37.319</v>
      </c>
      <c r="E25" s="12" t="n">
        <v>36.925</v>
      </c>
      <c r="F25" s="12" t="n">
        <v>10.475</v>
      </c>
      <c r="G25" s="12" t="n">
        <v>10.462</v>
      </c>
    </row>
    <row r="26" customFormat="false" ht="12.75" hidden="false" customHeight="false" outlineLevel="0" collapsed="false">
      <c r="A26" s="11" t="n">
        <v>0.833333333333333</v>
      </c>
      <c r="B26" s="12" t="n">
        <v>121.28</v>
      </c>
      <c r="C26" s="12" t="n">
        <v>121.41</v>
      </c>
      <c r="D26" s="12" t="n">
        <v>37.013</v>
      </c>
      <c r="E26" s="12" t="n">
        <v>36.75</v>
      </c>
      <c r="F26" s="12" t="n">
        <v>10.438</v>
      </c>
      <c r="G26" s="12" t="n">
        <v>10.375</v>
      </c>
    </row>
    <row r="27" customFormat="false" ht="12.75" hidden="false" customHeight="false" outlineLevel="0" collapsed="false">
      <c r="A27" s="11" t="n">
        <v>0.875</v>
      </c>
      <c r="B27" s="12" t="n">
        <v>119.9</v>
      </c>
      <c r="C27" s="12" t="n">
        <v>119.35</v>
      </c>
      <c r="D27" s="12" t="n">
        <v>36.225</v>
      </c>
      <c r="E27" s="12" t="n">
        <v>35.963</v>
      </c>
      <c r="F27" s="12" t="n">
        <v>10.212</v>
      </c>
      <c r="G27" s="12" t="n">
        <v>10.262</v>
      </c>
    </row>
    <row r="28" customFormat="false" ht="12.75" hidden="false" customHeight="false" outlineLevel="0" collapsed="false">
      <c r="A28" s="13" t="n">
        <v>0.916666666666667</v>
      </c>
      <c r="B28" s="12" t="n">
        <v>119.49</v>
      </c>
      <c r="C28" s="12" t="n">
        <v>118.94</v>
      </c>
      <c r="D28" s="12" t="n">
        <v>36.356</v>
      </c>
      <c r="E28" s="12" t="n">
        <v>35.831</v>
      </c>
      <c r="F28" s="12" t="n">
        <v>10.212</v>
      </c>
      <c r="G28" s="12" t="n">
        <v>10.225</v>
      </c>
    </row>
    <row r="29" customFormat="false" ht="12.75" hidden="false" customHeight="false" outlineLevel="0" collapsed="false">
      <c r="A29" s="11" t="n">
        <v>0.958333333333333</v>
      </c>
      <c r="B29" s="12" t="n">
        <v>117.15</v>
      </c>
      <c r="C29" s="12" t="n">
        <v>116.88</v>
      </c>
      <c r="D29" s="12" t="n">
        <v>36.313</v>
      </c>
      <c r="E29" s="12" t="n">
        <v>36.006</v>
      </c>
      <c r="F29" s="12" t="n">
        <v>10.238</v>
      </c>
      <c r="G29" s="12" t="n">
        <v>10.225</v>
      </c>
    </row>
    <row r="30" customFormat="false" ht="13.5" hidden="false" customHeight="false" outlineLevel="0" collapsed="false">
      <c r="A30" s="14" t="n">
        <v>0.999999999999999</v>
      </c>
      <c r="B30" s="15" t="n">
        <v>117.29</v>
      </c>
      <c r="C30" s="15" t="n">
        <v>117.29</v>
      </c>
      <c r="D30" s="15" t="n">
        <v>36.356</v>
      </c>
      <c r="E30" s="15" t="n">
        <v>36.006</v>
      </c>
      <c r="F30" s="15" t="n">
        <v>10.25</v>
      </c>
      <c r="G30" s="15" t="n">
        <v>10.212</v>
      </c>
    </row>
    <row r="33" customFormat="false" ht="12.75" hidden="false" customHeight="false" outlineLevel="0" collapsed="false">
      <c r="A33" s="16" t="s">
        <v>9</v>
      </c>
      <c r="B33" s="0" t="s">
        <v>10</v>
      </c>
    </row>
    <row r="34" customFormat="false" ht="12.75" hidden="false" customHeight="false" outlineLevel="0" collapsed="false">
      <c r="A34" s="16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conditionalFormatting sqref="A10:G10 A16:G16 A28:G28">
    <cfRule type="expression" priority="2" aboveAverage="0" equalAverage="0" bottom="0" percent="0" rank="0" text="" dxfId="0">
      <formula>COUNTIF($A$1,"*06*")=1</formula>
    </cfRule>
  </conditionalFormatting>
  <conditionalFormatting sqref="A10:G10 A15:G15 A24:G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5" min="3" style="17" width="10.71"/>
    <col collapsed="false" customWidth="true" hidden="false" outlineLevel="0" max="6" min="6" style="17" width="9.7"/>
    <col collapsed="false" customWidth="true" hidden="false" outlineLevel="0" max="7" min="7" style="17" width="6.7"/>
    <col collapsed="false" customWidth="true" hidden="false" outlineLevel="0" max="8" min="8" style="17" width="10.71"/>
    <col collapsed="false" customWidth="true" hidden="false" outlineLevel="0" max="9" min="9" style="17" width="9.7"/>
    <col collapsed="false" customWidth="true" hidden="false" outlineLevel="0" max="10" min="10" style="17" width="10.71"/>
    <col collapsed="false" customWidth="true" hidden="false" outlineLevel="0" max="11" min="11" style="17" width="9.7"/>
    <col collapsed="false" customWidth="true" hidden="false" outlineLevel="0" max="12" min="12" style="17" width="7.7"/>
    <col collapsed="false" customWidth="true" hidden="false" outlineLevel="0" max="15" min="13" style="17" width="10.71"/>
    <col collapsed="false" customWidth="true" hidden="false" outlineLevel="0" max="16" min="16" style="17" width="9.7"/>
    <col collapsed="false" customWidth="true" hidden="false" outlineLevel="0" max="17" min="17" style="17" width="6.7"/>
    <col collapsed="false" customWidth="true" hidden="false" outlineLevel="0" max="18" min="18" style="17" width="10.71"/>
    <col collapsed="false" customWidth="true" hidden="false" outlineLevel="0" max="19" min="19" style="17" width="9.7"/>
    <col collapsed="false" customWidth="true" hidden="false" outlineLevel="0" max="20" min="20" style="17" width="10.71"/>
    <col collapsed="false" customWidth="true" hidden="false" outlineLevel="0" max="21" min="21" style="17" width="9.7"/>
    <col collapsed="false" customWidth="true" hidden="false" outlineLevel="0" max="22" min="22" style="17" width="7.7"/>
    <col collapsed="false" customWidth="true" hidden="false" outlineLevel="0" max="25" min="23" style="17" width="10.71"/>
    <col collapsed="false" customWidth="true" hidden="false" outlineLevel="0" max="26" min="26" style="17" width="9.7"/>
    <col collapsed="false" customWidth="true" hidden="false" outlineLevel="0" max="27" min="27" style="17" width="6.7"/>
    <col collapsed="false" customWidth="true" hidden="false" outlineLevel="0" max="28" min="28" style="17" width="10.71"/>
    <col collapsed="false" customWidth="true" hidden="false" outlineLevel="0" max="29" min="29" style="17" width="9.7"/>
    <col collapsed="false" customWidth="true" hidden="false" outlineLevel="0" max="30" min="30" style="17" width="10.71"/>
    <col collapsed="false" customWidth="true" hidden="false" outlineLevel="0" max="31" min="31" style="17" width="9.7"/>
    <col collapsed="false" customWidth="true" hidden="false" outlineLevel="0" max="32" min="32" style="17" width="7.7"/>
    <col collapsed="false" customWidth="true" hidden="false" outlineLevel="0" max="35" min="33" style="17" width="10.71"/>
    <col collapsed="false" customWidth="true" hidden="false" outlineLevel="0" max="36" min="36" style="17" width="9.7"/>
    <col collapsed="false" customWidth="true" hidden="false" outlineLevel="0" max="37" min="37" style="17" width="6.7"/>
    <col collapsed="false" customWidth="true" hidden="false" outlineLevel="0" max="38" min="38" style="17" width="10.71"/>
    <col collapsed="false" customWidth="true" hidden="false" outlineLevel="0" max="39" min="39" style="17" width="9.7"/>
    <col collapsed="false" customWidth="true" hidden="false" outlineLevel="0" max="40" min="40" style="17" width="10.71"/>
    <col collapsed="false" customWidth="true" hidden="false" outlineLevel="0" max="41" min="41" style="17" width="9.7"/>
    <col collapsed="false" customWidth="false" hidden="false" outlineLevel="0" max="257" min="42" style="17" width="9.14"/>
  </cols>
  <sheetData>
    <row r="1" customFormat="false" ht="51.7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Y2" s="20"/>
      <c r="AA2" s="20"/>
    </row>
    <row r="3" customFormat="false" ht="15" hidden="false" customHeight="true" outlineLevel="0" collapsed="false">
      <c r="A3" s="21" t="s">
        <v>1</v>
      </c>
      <c r="B3" s="22" t="s">
        <v>14</v>
      </c>
      <c r="C3" s="22"/>
      <c r="D3" s="22"/>
      <c r="E3" s="22"/>
      <c r="F3" s="22"/>
      <c r="G3" s="22" t="s">
        <v>15</v>
      </c>
      <c r="H3" s="22"/>
      <c r="I3" s="22"/>
      <c r="J3" s="22"/>
      <c r="K3" s="22"/>
      <c r="L3" s="22" t="s">
        <v>16</v>
      </c>
      <c r="M3" s="22"/>
      <c r="N3" s="22"/>
      <c r="O3" s="22"/>
      <c r="P3" s="22"/>
      <c r="Q3" s="23" t="s">
        <v>17</v>
      </c>
      <c r="R3" s="23"/>
      <c r="S3" s="23"/>
      <c r="T3" s="23"/>
      <c r="U3" s="23"/>
      <c r="V3" s="23" t="s">
        <v>18</v>
      </c>
      <c r="W3" s="23"/>
      <c r="X3" s="23"/>
      <c r="Y3" s="23"/>
      <c r="Z3" s="23"/>
      <c r="AA3" s="23" t="s">
        <v>19</v>
      </c>
      <c r="AB3" s="23"/>
      <c r="AC3" s="23"/>
      <c r="AD3" s="23"/>
      <c r="AE3" s="23"/>
      <c r="AF3" s="23" t="s">
        <v>20</v>
      </c>
      <c r="AG3" s="23"/>
      <c r="AH3" s="23"/>
      <c r="AI3" s="23"/>
      <c r="AJ3" s="23"/>
      <c r="AK3" s="23" t="s">
        <v>21</v>
      </c>
      <c r="AL3" s="23"/>
      <c r="AM3" s="23"/>
      <c r="AN3" s="23"/>
      <c r="AO3" s="23"/>
    </row>
    <row r="4" customFormat="false" ht="13.5" hidden="false" customHeight="true" outlineLevel="0" collapsed="false">
      <c r="A4" s="21"/>
      <c r="B4" s="23" t="s">
        <v>22</v>
      </c>
      <c r="C4" s="6" t="s">
        <v>23</v>
      </c>
      <c r="D4" s="6"/>
      <c r="E4" s="6" t="s">
        <v>24</v>
      </c>
      <c r="F4" s="6"/>
      <c r="G4" s="23" t="s">
        <v>22</v>
      </c>
      <c r="H4" s="6" t="s">
        <v>23</v>
      </c>
      <c r="I4" s="6"/>
      <c r="J4" s="6" t="s">
        <v>24</v>
      </c>
      <c r="K4" s="6"/>
      <c r="L4" s="23" t="s">
        <v>22</v>
      </c>
      <c r="M4" s="6" t="s">
        <v>23</v>
      </c>
      <c r="N4" s="6"/>
      <c r="O4" s="6" t="s">
        <v>24</v>
      </c>
      <c r="P4" s="6"/>
      <c r="Q4" s="23" t="s">
        <v>22</v>
      </c>
      <c r="R4" s="5" t="s">
        <v>23</v>
      </c>
      <c r="S4" s="5"/>
      <c r="T4" s="6" t="s">
        <v>24</v>
      </c>
      <c r="U4" s="6"/>
      <c r="V4" s="24" t="s">
        <v>22</v>
      </c>
      <c r="W4" s="25" t="s">
        <v>23</v>
      </c>
      <c r="X4" s="25"/>
      <c r="Y4" s="25" t="s">
        <v>24</v>
      </c>
      <c r="Z4" s="25"/>
      <c r="AA4" s="24" t="s">
        <v>22</v>
      </c>
      <c r="AB4" s="25" t="s">
        <v>23</v>
      </c>
      <c r="AC4" s="25"/>
      <c r="AD4" s="25" t="s">
        <v>24</v>
      </c>
      <c r="AE4" s="25"/>
      <c r="AF4" s="24" t="s">
        <v>22</v>
      </c>
      <c r="AG4" s="25" t="s">
        <v>23</v>
      </c>
      <c r="AH4" s="25"/>
      <c r="AI4" s="25" t="s">
        <v>24</v>
      </c>
      <c r="AJ4" s="25"/>
      <c r="AK4" s="24" t="s">
        <v>22</v>
      </c>
      <c r="AL4" s="5" t="s">
        <v>23</v>
      </c>
      <c r="AM4" s="5"/>
      <c r="AN4" s="25" t="s">
        <v>24</v>
      </c>
      <c r="AO4" s="25"/>
    </row>
    <row r="5" customFormat="false" ht="13.5" hidden="false" customHeight="false" outlineLevel="0" collapsed="false">
      <c r="A5" s="21"/>
      <c r="B5" s="23"/>
      <c r="C5" s="7" t="s">
        <v>25</v>
      </c>
      <c r="D5" s="23" t="n">
        <v>44000</v>
      </c>
      <c r="E5" s="7" t="s">
        <v>25</v>
      </c>
      <c r="F5" s="23" t="n">
        <v>44000</v>
      </c>
      <c r="G5" s="23"/>
      <c r="H5" s="7" t="s">
        <v>25</v>
      </c>
      <c r="I5" s="23" t="n">
        <v>42000</v>
      </c>
      <c r="J5" s="7" t="s">
        <v>25</v>
      </c>
      <c r="K5" s="23" t="n">
        <v>42000</v>
      </c>
      <c r="L5" s="23"/>
      <c r="M5" s="7" t="s">
        <v>25</v>
      </c>
      <c r="N5" s="23" t="n">
        <v>30000</v>
      </c>
      <c r="O5" s="7" t="s">
        <v>25</v>
      </c>
      <c r="P5" s="23" t="n">
        <v>30000</v>
      </c>
      <c r="Q5" s="23"/>
      <c r="R5" s="7" t="s">
        <v>25</v>
      </c>
      <c r="S5" s="23" t="n">
        <v>1000</v>
      </c>
      <c r="T5" s="7" t="s">
        <v>25</v>
      </c>
      <c r="U5" s="23" t="n">
        <v>1000</v>
      </c>
      <c r="V5" s="24"/>
      <c r="W5" s="7" t="s">
        <v>25</v>
      </c>
      <c r="X5" s="23" t="n">
        <v>44000</v>
      </c>
      <c r="Y5" s="7" t="s">
        <v>25</v>
      </c>
      <c r="Z5" s="23" t="n">
        <v>44000</v>
      </c>
      <c r="AA5" s="24"/>
      <c r="AB5" s="7" t="s">
        <v>25</v>
      </c>
      <c r="AC5" s="23" t="n">
        <v>42000</v>
      </c>
      <c r="AD5" s="7" t="s">
        <v>25</v>
      </c>
      <c r="AE5" s="23" t="n">
        <v>42000</v>
      </c>
      <c r="AF5" s="24"/>
      <c r="AG5" s="7" t="s">
        <v>25</v>
      </c>
      <c r="AH5" s="23" t="n">
        <v>30000</v>
      </c>
      <c r="AI5" s="7" t="s">
        <v>25</v>
      </c>
      <c r="AJ5" s="23" t="n">
        <v>30000</v>
      </c>
      <c r="AK5" s="24"/>
      <c r="AL5" s="7" t="s">
        <v>25</v>
      </c>
      <c r="AM5" s="23" t="n">
        <v>1000</v>
      </c>
      <c r="AN5" s="7" t="s">
        <v>25</v>
      </c>
      <c r="AO5" s="23" t="n">
        <v>1000</v>
      </c>
    </row>
    <row r="6" customFormat="false" ht="26.1" hidden="false" customHeight="true" outlineLevel="0" collapsed="false">
      <c r="A6" s="23" t="s">
        <v>7</v>
      </c>
      <c r="B6" s="7" t="s">
        <v>26</v>
      </c>
      <c r="C6" s="26" t="s">
        <v>27</v>
      </c>
      <c r="D6" s="27" t="s">
        <v>28</v>
      </c>
      <c r="E6" s="26" t="s">
        <v>27</v>
      </c>
      <c r="F6" s="28" t="s">
        <v>29</v>
      </c>
      <c r="G6" s="29" t="s">
        <v>26</v>
      </c>
      <c r="H6" s="26" t="s">
        <v>27</v>
      </c>
      <c r="I6" s="27" t="s">
        <v>28</v>
      </c>
      <c r="J6" s="26" t="s">
        <v>27</v>
      </c>
      <c r="K6" s="28" t="s">
        <v>29</v>
      </c>
      <c r="L6" s="7" t="s">
        <v>26</v>
      </c>
      <c r="M6" s="26" t="s">
        <v>27</v>
      </c>
      <c r="N6" s="27" t="s">
        <v>28</v>
      </c>
      <c r="O6" s="26" t="s">
        <v>27</v>
      </c>
      <c r="P6" s="28" t="s">
        <v>29</v>
      </c>
      <c r="Q6" s="7" t="s">
        <v>26</v>
      </c>
      <c r="R6" s="26" t="s">
        <v>27</v>
      </c>
      <c r="S6" s="27" t="s">
        <v>28</v>
      </c>
      <c r="T6" s="26" t="s">
        <v>27</v>
      </c>
      <c r="U6" s="28" t="s">
        <v>29</v>
      </c>
      <c r="V6" s="7" t="s">
        <v>26</v>
      </c>
      <c r="W6" s="26" t="s">
        <v>27</v>
      </c>
      <c r="X6" s="27" t="s">
        <v>28</v>
      </c>
      <c r="Y6" s="26" t="s">
        <v>27</v>
      </c>
      <c r="Z6" s="28" t="s">
        <v>29</v>
      </c>
      <c r="AA6" s="7" t="s">
        <v>26</v>
      </c>
      <c r="AB6" s="26" t="s">
        <v>27</v>
      </c>
      <c r="AC6" s="27" t="s">
        <v>28</v>
      </c>
      <c r="AD6" s="26" t="s">
        <v>27</v>
      </c>
      <c r="AE6" s="28" t="s">
        <v>29</v>
      </c>
      <c r="AF6" s="7" t="s">
        <v>26</v>
      </c>
      <c r="AG6" s="26" t="s">
        <v>27</v>
      </c>
      <c r="AH6" s="27" t="s">
        <v>28</v>
      </c>
      <c r="AI6" s="26" t="s">
        <v>27</v>
      </c>
      <c r="AJ6" s="28" t="s">
        <v>29</v>
      </c>
      <c r="AK6" s="7" t="s">
        <v>26</v>
      </c>
      <c r="AL6" s="26" t="s">
        <v>27</v>
      </c>
      <c r="AM6" s="27" t="s">
        <v>28</v>
      </c>
      <c r="AN6" s="26" t="s">
        <v>27</v>
      </c>
      <c r="AO6" s="28" t="s">
        <v>29</v>
      </c>
    </row>
    <row r="7" customFormat="false" ht="12.75" hidden="false" customHeight="false" outlineLevel="0" collapsed="false">
      <c r="A7" s="30" t="n">
        <v>0</v>
      </c>
      <c r="B7" s="31" t="n">
        <v>21.2</v>
      </c>
      <c r="C7" s="32" t="n">
        <v>12196.7224</v>
      </c>
      <c r="D7" s="33" t="s">
        <v>30</v>
      </c>
      <c r="E7" s="32" t="n">
        <v>3184.2724</v>
      </c>
      <c r="F7" s="33" t="s">
        <v>30</v>
      </c>
      <c r="G7" s="34" t="n">
        <v>0</v>
      </c>
      <c r="H7" s="32" t="n">
        <v>5.6853</v>
      </c>
      <c r="I7" s="33" t="s">
        <v>30</v>
      </c>
      <c r="J7" s="32" t="n">
        <v>0.6641</v>
      </c>
      <c r="K7" s="33" t="s">
        <v>30</v>
      </c>
      <c r="L7" s="35" t="n">
        <v>232.5</v>
      </c>
      <c r="M7" s="36" t="n">
        <v>5608.3025</v>
      </c>
      <c r="N7" s="33" t="s">
        <v>30</v>
      </c>
      <c r="O7" s="36" t="n">
        <v>1449.7865</v>
      </c>
      <c r="P7" s="33" t="s">
        <v>30</v>
      </c>
      <c r="Q7" s="35"/>
      <c r="R7" s="32" t="n">
        <v>3650.3348</v>
      </c>
      <c r="S7" s="33" t="s">
        <v>30</v>
      </c>
      <c r="T7" s="32" t="n">
        <v>1715.3191</v>
      </c>
      <c r="U7" s="33" t="s">
        <v>30</v>
      </c>
      <c r="V7" s="35" t="n">
        <v>25.8</v>
      </c>
      <c r="W7" s="32" t="n">
        <v>7560.4481</v>
      </c>
      <c r="X7" s="33" t="s">
        <v>30</v>
      </c>
      <c r="Y7" s="32" t="n">
        <v>1367.3201</v>
      </c>
      <c r="Z7" s="33" t="s">
        <v>30</v>
      </c>
      <c r="AA7" s="37" t="n">
        <v>10.2</v>
      </c>
      <c r="AB7" s="32" t="n">
        <v>1059.7203</v>
      </c>
      <c r="AC7" s="33" t="s">
        <v>30</v>
      </c>
      <c r="AD7" s="32" t="n">
        <v>65.0842</v>
      </c>
      <c r="AE7" s="33" t="s">
        <v>30</v>
      </c>
      <c r="AF7" s="38" t="n">
        <v>264</v>
      </c>
      <c r="AG7" s="32" t="n">
        <v>4092.354</v>
      </c>
      <c r="AH7" s="33" t="s">
        <v>30</v>
      </c>
      <c r="AI7" s="39" t="n">
        <v>616.3029</v>
      </c>
      <c r="AJ7" s="33" t="s">
        <v>30</v>
      </c>
      <c r="AK7" s="37"/>
      <c r="AL7" s="32" t="n">
        <v>413.7394</v>
      </c>
      <c r="AM7" s="33" t="s">
        <v>30</v>
      </c>
      <c r="AN7" s="32" t="n">
        <v>291.3192</v>
      </c>
      <c r="AO7" s="33" t="s">
        <v>30</v>
      </c>
    </row>
    <row r="8" customFormat="false" ht="12.75" hidden="false" customHeight="false" outlineLevel="0" collapsed="false">
      <c r="A8" s="40" t="n">
        <v>0.0416666666666667</v>
      </c>
      <c r="B8" s="41" t="n">
        <f aca="false">(D8^2+F8^2)^0.5/115/1.73</f>
        <v>21.8393082643331</v>
      </c>
      <c r="C8" s="42" t="n">
        <f aca="false">C7+D8/D$5</f>
        <v>12196.8194</v>
      </c>
      <c r="D8" s="43" t="n">
        <v>4268</v>
      </c>
      <c r="E8" s="42" t="n">
        <f aca="false">E7+F8/F$5</f>
        <v>3184.2909</v>
      </c>
      <c r="F8" s="43" t="n">
        <v>814</v>
      </c>
      <c r="G8" s="41" t="n">
        <f aca="false">(I8^2+K8^2)^0.5/37.5/1.73</f>
        <v>0</v>
      </c>
      <c r="H8" s="42" t="n">
        <f aca="false">H7+I8/I$5</f>
        <v>5.6853</v>
      </c>
      <c r="I8" s="43" t="n">
        <v>0</v>
      </c>
      <c r="J8" s="42" t="n">
        <f aca="false">J7+K8/K$5</f>
        <v>0.6641</v>
      </c>
      <c r="K8" s="43" t="n">
        <v>0</v>
      </c>
      <c r="L8" s="41" t="n">
        <f aca="false">(N8^2+P8^2)^0.5/10.5/1.73</f>
        <v>235.810507554757</v>
      </c>
      <c r="M8" s="42" t="n">
        <f aca="false">M7+N8/N$5</f>
        <v>5608.444</v>
      </c>
      <c r="N8" s="43" t="n">
        <v>4245</v>
      </c>
      <c r="O8" s="42" t="n">
        <f aca="false">O7+P8/P$5</f>
        <v>1449.8056</v>
      </c>
      <c r="P8" s="43" t="n">
        <v>573</v>
      </c>
      <c r="Q8" s="41" t="n">
        <f aca="false">(S8^2+U8^2)^0.5/10.5/1.73</f>
        <v>1.05402031444317</v>
      </c>
      <c r="R8" s="42" t="n">
        <f aca="false">R7+S8/S$5</f>
        <v>3650.3525</v>
      </c>
      <c r="S8" s="43" t="n">
        <v>17.7</v>
      </c>
      <c r="T8" s="42" t="n">
        <f aca="false">T7+U8/U$5</f>
        <v>1715.3264</v>
      </c>
      <c r="U8" s="43" t="n">
        <v>7.3</v>
      </c>
      <c r="V8" s="41" t="n">
        <f aca="false">(X8^2+Z8^2)^0.5/115/1.73</f>
        <v>27.148612270133</v>
      </c>
      <c r="W8" s="42" t="n">
        <f aca="false">W7+X8/X$5</f>
        <v>7560.5687</v>
      </c>
      <c r="X8" s="43" t="n">
        <v>5306.4</v>
      </c>
      <c r="Y8" s="42" t="n">
        <f aca="false">Y7+Z8/Z$5</f>
        <v>1367.343</v>
      </c>
      <c r="Z8" s="43" t="n">
        <v>1007.6</v>
      </c>
      <c r="AA8" s="41" t="n">
        <f aca="false">(AC8^2+AE8^2)^0.5/37.5/1.73</f>
        <v>9.61396728976786</v>
      </c>
      <c r="AB8" s="42" t="n">
        <f aca="false">AB7+AC8/AC$5</f>
        <v>1059.7351</v>
      </c>
      <c r="AC8" s="43" t="n">
        <v>621.6</v>
      </c>
      <c r="AD8" s="42" t="n">
        <f aca="false">AD7+AE8/AE$5</f>
        <v>65.0854193577567</v>
      </c>
      <c r="AE8" s="43" t="n">
        <v>51.21302578019</v>
      </c>
      <c r="AF8" s="41" t="n">
        <f aca="false">(AH8^2+AJ8^2)^0.5/10.5/1.73</f>
        <v>258.17286644499</v>
      </c>
      <c r="AG8" s="42" t="n">
        <f aca="false">AG7+AH8/AH$5</f>
        <v>4092.509</v>
      </c>
      <c r="AH8" s="43" t="n">
        <v>4650</v>
      </c>
      <c r="AI8" s="42" t="n">
        <f aca="false">AI7+AJ8/AJ$5</f>
        <v>616.3232</v>
      </c>
      <c r="AJ8" s="43" t="n">
        <v>609</v>
      </c>
      <c r="AK8" s="41" t="n">
        <f aca="false">(AM8^2+AO8^2)^0.5/10.5/1.73</f>
        <v>0.326800376100321</v>
      </c>
      <c r="AL8" s="42" t="n">
        <f aca="false">AL7+AM8/AM$5</f>
        <v>413.7444</v>
      </c>
      <c r="AM8" s="43" t="n">
        <v>5</v>
      </c>
      <c r="AN8" s="42" t="n">
        <f aca="false">AN7+AO8/AO$5</f>
        <v>291.3224</v>
      </c>
      <c r="AO8" s="43" t="n">
        <v>3.2</v>
      </c>
    </row>
    <row r="9" customFormat="false" ht="12.75" hidden="false" customHeight="false" outlineLevel="0" collapsed="false">
      <c r="A9" s="40" t="n">
        <v>0.0833333333333333</v>
      </c>
      <c r="B9" s="41" t="n">
        <f aca="false">(D9^2+F9^2)^0.5/115/1.73</f>
        <v>22.5945908133525</v>
      </c>
      <c r="C9" s="42" t="n">
        <f aca="false">C8+D9/D$5</f>
        <v>12196.9191</v>
      </c>
      <c r="D9" s="43" t="n">
        <v>4386.8</v>
      </c>
      <c r="E9" s="42" t="n">
        <f aca="false">E8+F9/F$5</f>
        <v>3184.3132</v>
      </c>
      <c r="F9" s="43" t="n">
        <v>981.2</v>
      </c>
      <c r="G9" s="41" t="n">
        <f aca="false">(I9^2+K9^2)^0.5/37.5/1.73</f>
        <v>0</v>
      </c>
      <c r="H9" s="42" t="n">
        <f aca="false">H8+I9/I$5</f>
        <v>5.6853</v>
      </c>
      <c r="I9" s="43" t="n">
        <v>0</v>
      </c>
      <c r="J9" s="42" t="n">
        <f aca="false">J8+K9/K$5</f>
        <v>0.6641</v>
      </c>
      <c r="K9" s="43" t="n">
        <v>0</v>
      </c>
      <c r="L9" s="41" t="n">
        <f aca="false">(N9^2+P9^2)^0.5/10.5/1.73</f>
        <v>243.544339882382</v>
      </c>
      <c r="M9" s="42" t="n">
        <f aca="false">M8+N9/N$5</f>
        <v>5608.5895</v>
      </c>
      <c r="N9" s="43" t="n">
        <v>4365</v>
      </c>
      <c r="O9" s="42" t="n">
        <f aca="false">O8+P9/P$5</f>
        <v>1449.8296</v>
      </c>
      <c r="P9" s="43" t="n">
        <v>720</v>
      </c>
      <c r="Q9" s="41" t="n">
        <f aca="false">(S9^2+U9^2)^0.5/10.5/1.73</f>
        <v>1.05911164073739</v>
      </c>
      <c r="R9" s="42" t="n">
        <f aca="false">R8+S9/S$5</f>
        <v>3650.3703</v>
      </c>
      <c r="S9" s="43" t="n">
        <v>17.8</v>
      </c>
      <c r="T9" s="42" t="n">
        <f aca="false">T8+U9/U$5</f>
        <v>1715.3337</v>
      </c>
      <c r="U9" s="43" t="n">
        <v>7.3</v>
      </c>
      <c r="V9" s="41" t="n">
        <f aca="false">(X9^2+Z9^2)^0.5/115/1.73</f>
        <v>26.9923923603474</v>
      </c>
      <c r="W9" s="42" t="n">
        <f aca="false">W8+X9/X$5</f>
        <v>7560.6886</v>
      </c>
      <c r="X9" s="43" t="n">
        <v>5275.6</v>
      </c>
      <c r="Y9" s="42" t="n">
        <f aca="false">Y8+Z9/Z$5</f>
        <v>1367.3658</v>
      </c>
      <c r="Z9" s="43" t="n">
        <v>1003.2</v>
      </c>
      <c r="AA9" s="41" t="n">
        <f aca="false">(AC9^2+AE9^2)^0.5/37.5/1.73</f>
        <v>9.35033156999123</v>
      </c>
      <c r="AB9" s="42" t="n">
        <f aca="false">AB8+AC9/AC$5</f>
        <v>1059.7495</v>
      </c>
      <c r="AC9" s="43" t="n">
        <v>604.8</v>
      </c>
      <c r="AD9" s="42" t="n">
        <f aca="false">AD8+AE9/AE$5</f>
        <v>65.0865320217096</v>
      </c>
      <c r="AE9" s="43" t="n">
        <v>46.7318860244233</v>
      </c>
      <c r="AF9" s="41" t="n">
        <f aca="false">(AH9^2+AJ9^2)^0.5/10.5/1.73</f>
        <v>257.211953207828</v>
      </c>
      <c r="AG9" s="42" t="n">
        <f aca="false">AG8+AH9/AH$5</f>
        <v>4092.6634</v>
      </c>
      <c r="AH9" s="43" t="n">
        <v>4632</v>
      </c>
      <c r="AI9" s="42" t="n">
        <f aca="false">AI8+AJ9/AJ$5</f>
        <v>616.3436</v>
      </c>
      <c r="AJ9" s="43" t="n">
        <v>612</v>
      </c>
      <c r="AK9" s="41" t="n">
        <f aca="false">(AM9^2+AO9^2)^0.5/10.5/1.73</f>
        <v>0.326800376100321</v>
      </c>
      <c r="AL9" s="42" t="n">
        <f aca="false">AL8+AM9/AM$5</f>
        <v>413.7494</v>
      </c>
      <c r="AM9" s="43" t="n">
        <v>5</v>
      </c>
      <c r="AN9" s="42" t="n">
        <f aca="false">AN8+AO9/AO$5</f>
        <v>291.3256</v>
      </c>
      <c r="AO9" s="43" t="n">
        <v>3.2</v>
      </c>
    </row>
    <row r="10" customFormat="false" ht="12.75" hidden="false" customHeight="false" outlineLevel="0" collapsed="false">
      <c r="A10" s="40" t="n">
        <v>0.125</v>
      </c>
      <c r="B10" s="41" t="n">
        <f aca="false">(D10^2+F10^2)^0.5/115/1.73</f>
        <v>22.5778508929169</v>
      </c>
      <c r="C10" s="42" t="n">
        <f aca="false">C9+D10/D$5</f>
        <v>12197.0187</v>
      </c>
      <c r="D10" s="43" t="n">
        <v>4382.4</v>
      </c>
      <c r="E10" s="42" t="n">
        <f aca="false">E9+F10/F$5</f>
        <v>3184.3356</v>
      </c>
      <c r="F10" s="43" t="n">
        <v>985.6</v>
      </c>
      <c r="G10" s="41" t="n">
        <f aca="false">(I10^2+K10^2)^0.5/37.5/1.73</f>
        <v>0</v>
      </c>
      <c r="H10" s="42" t="n">
        <f aca="false">H9+I10/I$5</f>
        <v>5.6853</v>
      </c>
      <c r="I10" s="43" t="n">
        <v>0</v>
      </c>
      <c r="J10" s="42" t="n">
        <f aca="false">J9+K10/K$5</f>
        <v>0.6641</v>
      </c>
      <c r="K10" s="43" t="n">
        <v>0</v>
      </c>
      <c r="L10" s="41" t="n">
        <f aca="false">(N10^2+P10^2)^0.5/10.5/1.73</f>
        <v>243.272491400504</v>
      </c>
      <c r="M10" s="42" t="n">
        <f aca="false">M9+N10/N$5</f>
        <v>5608.7348</v>
      </c>
      <c r="N10" s="43" t="n">
        <v>4359</v>
      </c>
      <c r="O10" s="42" t="n">
        <f aca="false">O9+P10/P$5</f>
        <v>1449.8538</v>
      </c>
      <c r="P10" s="43" t="n">
        <v>726</v>
      </c>
      <c r="Q10" s="41" t="n">
        <f aca="false">(S10^2+U10^2)^0.5/10.5/1.73</f>
        <v>1.05703504753158</v>
      </c>
      <c r="R10" s="42" t="n">
        <f aca="false">R9+S10/S$5</f>
        <v>3650.3881</v>
      </c>
      <c r="S10" s="43" t="n">
        <v>17.8</v>
      </c>
      <c r="T10" s="42" t="n">
        <f aca="false">T9+U10/U$5</f>
        <v>1715.3409</v>
      </c>
      <c r="U10" s="43" t="n">
        <v>7.2</v>
      </c>
      <c r="V10" s="41" t="n">
        <f aca="false">(X10^2+Z10^2)^0.5/115/1.73</f>
        <v>26.5331106054108</v>
      </c>
      <c r="W10" s="42" t="n">
        <f aca="false">W9+X10/X$5</f>
        <v>7560.8065</v>
      </c>
      <c r="X10" s="43" t="n">
        <v>5187.6</v>
      </c>
      <c r="Y10" s="42" t="n">
        <f aca="false">Y9+Z10/Z$5</f>
        <v>1367.388</v>
      </c>
      <c r="Z10" s="43" t="n">
        <v>976.8</v>
      </c>
      <c r="AA10" s="41" t="n">
        <f aca="false">(AC10^2+AE10^2)^0.5/37.5/1.73</f>
        <v>8.22268176970286</v>
      </c>
      <c r="AB10" s="42" t="n">
        <f aca="false">AB9+AC10/AC$5</f>
        <v>1059.7622</v>
      </c>
      <c r="AC10" s="43" t="n">
        <v>533.4</v>
      </c>
      <c r="AD10" s="42" t="n">
        <f aca="false">AD9+AE10/AE$5</f>
        <v>65.0866996834012</v>
      </c>
      <c r="AE10" s="43" t="n">
        <v>7.04179104477612</v>
      </c>
      <c r="AF10" s="41" t="n">
        <f aca="false">(AH10^2+AJ10^2)^0.5/10.5/1.73</f>
        <v>256.852694932998</v>
      </c>
      <c r="AG10" s="42" t="n">
        <f aca="false">AG9+AH10/AH$5</f>
        <v>4092.8175</v>
      </c>
      <c r="AH10" s="43" t="n">
        <v>4623</v>
      </c>
      <c r="AI10" s="42" t="n">
        <f aca="false">AI9+AJ10/AJ$5</f>
        <v>616.3646</v>
      </c>
      <c r="AJ10" s="43" t="n">
        <v>630</v>
      </c>
      <c r="AK10" s="41" t="n">
        <f aca="false">(AM10^2+AO10^2)^0.5/10.5/1.73</f>
        <v>0.328557628656797</v>
      </c>
      <c r="AL10" s="42" t="n">
        <f aca="false">AL9+AM10/AM$5</f>
        <v>413.7545</v>
      </c>
      <c r="AM10" s="43" t="n">
        <v>5.1</v>
      </c>
      <c r="AN10" s="42" t="n">
        <f aca="false">AN9+AO10/AO$5</f>
        <v>291.3287</v>
      </c>
      <c r="AO10" s="43" t="n">
        <v>3.1</v>
      </c>
    </row>
    <row r="11" s="48" customFormat="true" ht="12.75" hidden="false" customHeight="false" outlineLevel="0" collapsed="false">
      <c r="A11" s="44" t="n">
        <v>0.166666666666667</v>
      </c>
      <c r="B11" s="45" t="n">
        <f aca="false">(D11^2+F11^2)^0.5/115/1.73</f>
        <v>22.0825228757161</v>
      </c>
      <c r="C11" s="46" t="n">
        <f aca="false">C10+D11/D$5</f>
        <v>12197.1164</v>
      </c>
      <c r="D11" s="47" t="n">
        <v>4298.8</v>
      </c>
      <c r="E11" s="46" t="n">
        <f aca="false">E10+F11/F$5</f>
        <v>3184.3562</v>
      </c>
      <c r="F11" s="47" t="n">
        <v>906.4</v>
      </c>
      <c r="G11" s="45" t="n">
        <f aca="false">(I11^2+K11^2)^0.5/37.5/1.73</f>
        <v>0</v>
      </c>
      <c r="H11" s="46" t="n">
        <f aca="false">H10+I11/I$5</f>
        <v>5.6853</v>
      </c>
      <c r="I11" s="47" t="n">
        <v>0</v>
      </c>
      <c r="J11" s="46" t="n">
        <f aca="false">J10+K11/K$5</f>
        <v>0.6641</v>
      </c>
      <c r="K11" s="47" t="n">
        <v>0</v>
      </c>
      <c r="L11" s="45" t="n">
        <f aca="false">(N11^2+P11^2)^0.5/10.5/1.73</f>
        <v>238.130875331538</v>
      </c>
      <c r="M11" s="46" t="n">
        <f aca="false">M10+N11/N$5</f>
        <v>5608.8773</v>
      </c>
      <c r="N11" s="47" t="n">
        <v>4275</v>
      </c>
      <c r="O11" s="46" t="n">
        <f aca="false">O10+P11/P$5</f>
        <v>1449.8758</v>
      </c>
      <c r="P11" s="47" t="n">
        <v>660</v>
      </c>
      <c r="Q11" s="45" t="n">
        <f aca="false">(S11^2+U11^2)^0.5/10.5/1.73</f>
        <v>1.07055290569943</v>
      </c>
      <c r="R11" s="46" t="n">
        <f aca="false">R10+S11/S$5</f>
        <v>3650.406</v>
      </c>
      <c r="S11" s="47" t="n">
        <v>17.9</v>
      </c>
      <c r="T11" s="46" t="n">
        <f aca="false">T10+U11/U$5</f>
        <v>1715.3485</v>
      </c>
      <c r="U11" s="47" t="n">
        <v>7.6</v>
      </c>
      <c r="V11" s="45" t="n">
        <f aca="false">(X11^2+Z11^2)^0.5/115/1.73</f>
        <v>26.5847872431202</v>
      </c>
      <c r="W11" s="46" t="n">
        <f aca="false">W10+X11/X$5</f>
        <v>7560.9246</v>
      </c>
      <c r="X11" s="47" t="n">
        <v>5196.4</v>
      </c>
      <c r="Y11" s="46" t="n">
        <f aca="false">Y10+Z11/Z$5</f>
        <v>1367.4104</v>
      </c>
      <c r="Z11" s="47" t="n">
        <v>985.6</v>
      </c>
      <c r="AA11" s="45" t="n">
        <f aca="false">(AC11^2+AE11^2)^0.5/37.5/1.73</f>
        <v>8.22348104306425</v>
      </c>
      <c r="AB11" s="46" t="n">
        <f aca="false">AB10+AC11/AC$5</f>
        <v>1059.7749</v>
      </c>
      <c r="AC11" s="47" t="n">
        <v>533.4</v>
      </c>
      <c r="AD11" s="46" t="n">
        <f aca="false">AD10+AE11/AE$5</f>
        <v>65.0869435549525</v>
      </c>
      <c r="AE11" s="47" t="n">
        <v>10.242605156038</v>
      </c>
      <c r="AF11" s="45" t="n">
        <f aca="false">(AH11^2+AJ11^2)^0.5/10.5/1.73</f>
        <v>257.083662632947</v>
      </c>
      <c r="AG11" s="46" t="n">
        <f aca="false">AG10+AH11/AH$5</f>
        <v>4092.9717</v>
      </c>
      <c r="AH11" s="47" t="n">
        <v>4626</v>
      </c>
      <c r="AI11" s="46" t="n">
        <f aca="false">AI10+AJ11/AJ$5</f>
        <v>616.3859</v>
      </c>
      <c r="AJ11" s="47" t="n">
        <v>639</v>
      </c>
      <c r="AK11" s="45" t="n">
        <f aca="false">(AM11^2+AO11^2)^0.5/10.5/1.73</f>
        <v>0.33440886426617</v>
      </c>
      <c r="AL11" s="46" t="n">
        <f aca="false">AL10+AM11/AM$5</f>
        <v>413.7596</v>
      </c>
      <c r="AM11" s="47" t="n">
        <v>5.1</v>
      </c>
      <c r="AN11" s="46" t="n">
        <f aca="false">AN10+AO11/AO$5</f>
        <v>291.332</v>
      </c>
      <c r="AO11" s="47" t="n">
        <v>3.3</v>
      </c>
    </row>
    <row r="12" customFormat="false" ht="12.75" hidden="false" customHeight="false" outlineLevel="0" collapsed="false">
      <c r="A12" s="40" t="n">
        <v>0.208333333333333</v>
      </c>
      <c r="B12" s="41" t="n">
        <f aca="false">(D12^2+F12^2)^0.5/115/1.73</f>
        <v>22.8047119318196</v>
      </c>
      <c r="C12" s="42" t="n">
        <f aca="false">C11+D12/D$5</f>
        <v>12197.2168</v>
      </c>
      <c r="D12" s="43" t="n">
        <v>4417.6</v>
      </c>
      <c r="E12" s="42" t="n">
        <f aca="false">E11+F12/F$5</f>
        <v>3184.3797</v>
      </c>
      <c r="F12" s="43" t="n">
        <v>1034</v>
      </c>
      <c r="G12" s="41" t="n">
        <f aca="false">(I12^2+K12^2)^0.5/37.5/1.73</f>
        <v>0</v>
      </c>
      <c r="H12" s="42" t="n">
        <f aca="false">H11+I12/I$5</f>
        <v>5.6853</v>
      </c>
      <c r="I12" s="43" t="n">
        <v>0</v>
      </c>
      <c r="J12" s="42" t="n">
        <f aca="false">J11+K12/K$5</f>
        <v>0.6641</v>
      </c>
      <c r="K12" s="43" t="n">
        <v>0</v>
      </c>
      <c r="L12" s="41" t="n">
        <f aca="false">(N12^2+P12^2)^0.5/10.5/1.73</f>
        <v>245.538178058858</v>
      </c>
      <c r="M12" s="42" t="n">
        <f aca="false">M11+N12/N$5</f>
        <v>5609.0237</v>
      </c>
      <c r="N12" s="43" t="n">
        <v>4392</v>
      </c>
      <c r="O12" s="42" t="n">
        <f aca="false">O11+P12/P$5</f>
        <v>1449.9017</v>
      </c>
      <c r="P12" s="43" t="n">
        <v>777</v>
      </c>
      <c r="Q12" s="41" t="n">
        <f aca="false">(S12^2+U12^2)^0.5/10.5/1.73</f>
        <v>1.08500605218228</v>
      </c>
      <c r="R12" s="42" t="n">
        <f aca="false">R11+S12/S$5</f>
        <v>3650.4241</v>
      </c>
      <c r="S12" s="43" t="n">
        <v>18.1</v>
      </c>
      <c r="T12" s="42" t="n">
        <f aca="false">T11+U12/U$5</f>
        <v>1715.3563</v>
      </c>
      <c r="U12" s="43" t="n">
        <v>7.8</v>
      </c>
      <c r="V12" s="41" t="n">
        <f aca="false">(X12^2+Z12^2)^0.5/115/1.73</f>
        <v>26.7927243119446</v>
      </c>
      <c r="W12" s="42" t="n">
        <f aca="false">W11+X12/X$5</f>
        <v>7561.0436</v>
      </c>
      <c r="X12" s="43" t="n">
        <v>5236</v>
      </c>
      <c r="Y12" s="42" t="n">
        <f aca="false">Y11+Z12/Z$5</f>
        <v>1367.4331</v>
      </c>
      <c r="Z12" s="43" t="n">
        <v>998.8</v>
      </c>
      <c r="AA12" s="41" t="n">
        <f aca="false">(AC12^2+AE12^2)^0.5/37.5/1.73</f>
        <v>8.35741240711169</v>
      </c>
      <c r="AB12" s="42" t="n">
        <f aca="false">AB11+AC12/AC$5</f>
        <v>1059.7878</v>
      </c>
      <c r="AC12" s="43" t="n">
        <v>541.8</v>
      </c>
      <c r="AD12" s="42" t="n">
        <f aca="false">AD11+AE12/AE$5</f>
        <v>65.0874312980552</v>
      </c>
      <c r="AE12" s="43" t="n">
        <v>20.485210312076</v>
      </c>
      <c r="AF12" s="41" t="n">
        <f aca="false">(AH12^2+AJ12^2)^0.5/10.5/1.73</f>
        <v>258.7875867885</v>
      </c>
      <c r="AG12" s="42" t="n">
        <f aca="false">AG11+AH12/AH$5</f>
        <v>4093.1269</v>
      </c>
      <c r="AH12" s="43" t="n">
        <v>4656</v>
      </c>
      <c r="AI12" s="42" t="n">
        <f aca="false">AI11+AJ12/AJ$5</f>
        <v>616.4075</v>
      </c>
      <c r="AJ12" s="43" t="n">
        <v>648</v>
      </c>
      <c r="AK12" s="41" t="n">
        <f aca="false">(AM12^2+AO12^2)^0.5/10.5/1.73</f>
        <v>0.340515653051299</v>
      </c>
      <c r="AL12" s="42" t="n">
        <f aca="false">AL11+AM12/AM$5</f>
        <v>413.7647</v>
      </c>
      <c r="AM12" s="43" t="n">
        <v>5.1</v>
      </c>
      <c r="AN12" s="42" t="n">
        <f aca="false">AN11+AO12/AO$5</f>
        <v>291.3355</v>
      </c>
      <c r="AO12" s="43" t="n">
        <v>3.5</v>
      </c>
    </row>
    <row r="13" customFormat="false" ht="12.75" hidden="false" customHeight="false" outlineLevel="0" collapsed="false">
      <c r="A13" s="40" t="n">
        <v>0.25</v>
      </c>
      <c r="B13" s="41" t="n">
        <f aca="false">(D13^2+F13^2)^0.5/115/1.73</f>
        <v>23.0385329732156</v>
      </c>
      <c r="C13" s="42" t="n">
        <f aca="false">C12+D13/D$5</f>
        <v>12197.3184</v>
      </c>
      <c r="D13" s="43" t="n">
        <v>4470.4</v>
      </c>
      <c r="E13" s="42" t="n">
        <f aca="false">E12+F13/F$5</f>
        <v>3184.4027</v>
      </c>
      <c r="F13" s="43" t="n">
        <v>1012</v>
      </c>
      <c r="G13" s="41" t="n">
        <f aca="false">(I13^2+K13^2)^0.5/37.5/1.73</f>
        <v>0</v>
      </c>
      <c r="H13" s="42" t="n">
        <f aca="false">H12+I13/I$5</f>
        <v>5.6853</v>
      </c>
      <c r="I13" s="43" t="n">
        <v>0</v>
      </c>
      <c r="J13" s="42" t="n">
        <f aca="false">J12+K13/K$5</f>
        <v>0.6641</v>
      </c>
      <c r="K13" s="43" t="n">
        <v>0</v>
      </c>
      <c r="L13" s="41" t="n">
        <f aca="false">(N13^2+P13^2)^0.5/10.5/1.73</f>
        <v>248.214443461672</v>
      </c>
      <c r="M13" s="42" t="n">
        <f aca="false">M12+N13/N$5</f>
        <v>5609.1719</v>
      </c>
      <c r="N13" s="43" t="n">
        <v>4446</v>
      </c>
      <c r="O13" s="42" t="n">
        <f aca="false">O12+P13/P$5</f>
        <v>1449.9267</v>
      </c>
      <c r="P13" s="43" t="n">
        <v>750</v>
      </c>
      <c r="Q13" s="41" t="n">
        <f aca="false">(S13^2+U13^2)^0.5/10.5/1.73</f>
        <v>1.16130047397352</v>
      </c>
      <c r="R13" s="42" t="n">
        <f aca="false">R12+S13/S$5</f>
        <v>3650.4437</v>
      </c>
      <c r="S13" s="43" t="n">
        <v>19.6</v>
      </c>
      <c r="T13" s="42" t="n">
        <f aca="false">T12+U13/U$5</f>
        <v>1715.3641</v>
      </c>
      <c r="U13" s="43" t="n">
        <v>7.8</v>
      </c>
      <c r="V13" s="41" t="n">
        <f aca="false">(X13^2+Z13^2)^0.5/115/1.73</f>
        <v>27.4770833741124</v>
      </c>
      <c r="W13" s="42" t="n">
        <f aca="false">W12+X13/X$5</f>
        <v>7561.1655</v>
      </c>
      <c r="X13" s="43" t="n">
        <v>5363.6</v>
      </c>
      <c r="Y13" s="42" t="n">
        <f aca="false">Y12+Z13/Z$5</f>
        <v>1367.4571</v>
      </c>
      <c r="Z13" s="43" t="n">
        <v>1056</v>
      </c>
      <c r="AA13" s="41" t="n">
        <f aca="false">(AC13^2+AE13^2)^0.5/37.5/1.73</f>
        <v>10.0721834503035</v>
      </c>
      <c r="AB13" s="42" t="n">
        <f aca="false">AB12+AC13/AC$5</f>
        <v>1059.8033</v>
      </c>
      <c r="AC13" s="43" t="n">
        <v>651</v>
      </c>
      <c r="AD13" s="42" t="n">
        <f aca="false">AD12+AE13/AE$5</f>
        <v>65.0887725915875</v>
      </c>
      <c r="AE13" s="43" t="n">
        <v>56.334328358209</v>
      </c>
      <c r="AF13" s="41" t="n">
        <f aca="false">(AH13^2+AJ13^2)^0.5/10.5/1.73</f>
        <v>260.164676272936</v>
      </c>
      <c r="AG13" s="42" t="n">
        <f aca="false">AG12+AH13/AH$5</f>
        <v>4093.2829</v>
      </c>
      <c r="AH13" s="43" t="n">
        <v>4680</v>
      </c>
      <c r="AI13" s="42" t="n">
        <f aca="false">AI12+AJ13/AJ$5</f>
        <v>616.4294</v>
      </c>
      <c r="AJ13" s="43" t="n">
        <v>657</v>
      </c>
      <c r="AK13" s="41" t="n">
        <f aca="false">(AM13^2+AO13^2)^0.5/10.5/1.73</f>
        <v>0.416135451449805</v>
      </c>
      <c r="AL13" s="42" t="n">
        <f aca="false">AL12+AM13/AM$5</f>
        <v>413.7714</v>
      </c>
      <c r="AM13" s="43" t="n">
        <v>6.7</v>
      </c>
      <c r="AN13" s="42" t="n">
        <f aca="false">AN12+AO13/AO$5</f>
        <v>291.339</v>
      </c>
      <c r="AO13" s="43" t="n">
        <v>3.5</v>
      </c>
    </row>
    <row r="14" customFormat="false" ht="12.75" hidden="false" customHeight="false" outlineLevel="0" collapsed="false">
      <c r="A14" s="40" t="n">
        <v>0.291666666666667</v>
      </c>
      <c r="B14" s="41" t="n">
        <f aca="false">(D14^2+F14^2)^0.5/115/1.73</f>
        <v>22.7280663203711</v>
      </c>
      <c r="C14" s="42" t="n">
        <f aca="false">C13+D14/D$5</f>
        <v>12197.4193</v>
      </c>
      <c r="D14" s="43" t="n">
        <v>4439.6</v>
      </c>
      <c r="E14" s="42" t="n">
        <f aca="false">E13+F14/F$5</f>
        <v>3184.4222</v>
      </c>
      <c r="F14" s="43" t="n">
        <v>858</v>
      </c>
      <c r="G14" s="41" t="n">
        <f aca="false">(I14^2+K14^2)^0.5/37.5/1.73</f>
        <v>0</v>
      </c>
      <c r="H14" s="42" t="n">
        <f aca="false">H13+I14/I$5</f>
        <v>5.6853</v>
      </c>
      <c r="I14" s="43" t="n">
        <v>0</v>
      </c>
      <c r="J14" s="42" t="n">
        <f aca="false">J13+K14/K$5</f>
        <v>0.6641</v>
      </c>
      <c r="K14" s="43" t="n">
        <v>0</v>
      </c>
      <c r="L14" s="41" t="n">
        <f aca="false">(N14^2+P14^2)^0.5/10.5/1.73</f>
        <v>245.338533952836</v>
      </c>
      <c r="M14" s="42" t="n">
        <f aca="false">M13+N14/N$5</f>
        <v>5609.3191</v>
      </c>
      <c r="N14" s="43" t="n">
        <v>4416</v>
      </c>
      <c r="O14" s="42" t="n">
        <f aca="false">O13+P14/P$5</f>
        <v>1449.9467</v>
      </c>
      <c r="P14" s="43" t="n">
        <v>600</v>
      </c>
      <c r="Q14" s="41" t="n">
        <f aca="false">(S14^2+U14^2)^0.5/10.5/1.73</f>
        <v>1.10312213009763</v>
      </c>
      <c r="R14" s="42" t="n">
        <f aca="false">R13+S14/S$5</f>
        <v>3650.4624</v>
      </c>
      <c r="S14" s="43" t="n">
        <v>18.7</v>
      </c>
      <c r="T14" s="42" t="n">
        <f aca="false">T13+U14/U$5</f>
        <v>1715.3713</v>
      </c>
      <c r="U14" s="43" t="n">
        <v>7.2</v>
      </c>
      <c r="V14" s="41" t="n">
        <f aca="false">(X14^2+Z14^2)^0.5/115/1.73</f>
        <v>28.2405053546121</v>
      </c>
      <c r="W14" s="42" t="n">
        <f aca="false">W13+X14/X$5</f>
        <v>7561.2908</v>
      </c>
      <c r="X14" s="43" t="n">
        <v>5513.2</v>
      </c>
      <c r="Y14" s="42" t="n">
        <f aca="false">Y13+Z14/Z$5</f>
        <v>1367.4817</v>
      </c>
      <c r="Z14" s="43" t="n">
        <v>1082.4</v>
      </c>
      <c r="AA14" s="41" t="n">
        <f aca="false">(AC14^2+AE14^2)^0.5/37.5/1.73</f>
        <v>11.8247336452485</v>
      </c>
      <c r="AB14" s="42" t="n">
        <f aca="false">AB13+AC14/AC$5</f>
        <v>1059.8215</v>
      </c>
      <c r="AC14" s="43" t="n">
        <v>764.4</v>
      </c>
      <c r="AD14" s="42" t="n">
        <f aca="false">AD13+AE14/AE$5</f>
        <v>65.0903120307553</v>
      </c>
      <c r="AE14" s="43" t="n">
        <v>64.6564450474898</v>
      </c>
      <c r="AF14" s="41" t="n">
        <f aca="false">(AH14^2+AJ14^2)^0.5/10.5/1.73</f>
        <v>262.082037909297</v>
      </c>
      <c r="AG14" s="42" t="n">
        <f aca="false">AG13+AH14/AH$5</f>
        <v>4093.4401</v>
      </c>
      <c r="AH14" s="43" t="n">
        <v>4716</v>
      </c>
      <c r="AI14" s="42" t="n">
        <f aca="false">AI13+AJ14/AJ$5</f>
        <v>616.4511</v>
      </c>
      <c r="AJ14" s="43" t="n">
        <v>651</v>
      </c>
      <c r="AK14" s="41" t="n">
        <f aca="false">(AM14^2+AO14^2)^0.5/10.5/1.73</f>
        <v>0.33904396565181</v>
      </c>
      <c r="AL14" s="42" t="n">
        <f aca="false">AL13+AM14/AM$5</f>
        <v>413.7766</v>
      </c>
      <c r="AM14" s="43" t="n">
        <v>5.2</v>
      </c>
      <c r="AN14" s="42" t="n">
        <f aca="false">AN13+AO14/AO$5</f>
        <v>291.3423</v>
      </c>
      <c r="AO14" s="43" t="n">
        <v>3.3</v>
      </c>
    </row>
    <row r="15" customFormat="false" ht="12.75" hidden="false" customHeight="false" outlineLevel="0" collapsed="false">
      <c r="A15" s="40" t="n">
        <v>0.333333333333333</v>
      </c>
      <c r="B15" s="41" t="n">
        <f aca="false">(D15^2+F15^2)^0.5/115/1.73</f>
        <v>22.8038968818548</v>
      </c>
      <c r="C15" s="42" t="n">
        <f aca="false">C14+D15/D$5</f>
        <v>12197.5207</v>
      </c>
      <c r="D15" s="43" t="n">
        <v>4461.6</v>
      </c>
      <c r="E15" s="42" t="n">
        <f aca="false">E14+F15/F$5</f>
        <v>3184.4409</v>
      </c>
      <c r="F15" s="43" t="n">
        <v>822.8</v>
      </c>
      <c r="G15" s="41" t="n">
        <f aca="false">(I15^2+K15^2)^0.5/37.5/1.73</f>
        <v>0</v>
      </c>
      <c r="H15" s="42" t="n">
        <f aca="false">H14+I15/I$5</f>
        <v>5.6853</v>
      </c>
      <c r="I15" s="43" t="n">
        <v>0</v>
      </c>
      <c r="J15" s="42" t="n">
        <f aca="false">J14+K15/K$5</f>
        <v>0.6641</v>
      </c>
      <c r="K15" s="43" t="n">
        <v>0</v>
      </c>
      <c r="L15" s="41" t="n">
        <f aca="false">(N15^2+P15^2)^0.5/10.5/1.73</f>
        <v>246.205609620277</v>
      </c>
      <c r="M15" s="42" t="n">
        <f aca="false">M14+N15/N$5</f>
        <v>5609.467</v>
      </c>
      <c r="N15" s="43" t="n">
        <v>4437</v>
      </c>
      <c r="O15" s="42" t="n">
        <f aca="false">O14+P15/P$5</f>
        <v>1449.9654</v>
      </c>
      <c r="P15" s="43" t="n">
        <v>561</v>
      </c>
      <c r="Q15" s="41" t="n">
        <f aca="false">(S15^2+U15^2)^0.5/10.5/1.73</f>
        <v>1.08059785794502</v>
      </c>
      <c r="R15" s="42" t="n">
        <f aca="false">R14+S15/S$5</f>
        <v>3650.4807</v>
      </c>
      <c r="S15" s="43" t="n">
        <v>18.3</v>
      </c>
      <c r="T15" s="42" t="n">
        <f aca="false">T14+U15/U$5</f>
        <v>1715.3784</v>
      </c>
      <c r="U15" s="43" t="n">
        <v>7.1</v>
      </c>
      <c r="V15" s="41" t="n">
        <f aca="false">(X15^2+Z15^2)^0.5/115/1.73</f>
        <v>28.8001002609146</v>
      </c>
      <c r="W15" s="42" t="n">
        <f aca="false">W14+X15/X$5</f>
        <v>7561.4186</v>
      </c>
      <c r="X15" s="43" t="n">
        <v>5623.2</v>
      </c>
      <c r="Y15" s="42" t="n">
        <f aca="false">Y14+Z15/Z$5</f>
        <v>1367.5067</v>
      </c>
      <c r="Z15" s="43" t="n">
        <v>1100</v>
      </c>
      <c r="AA15" s="41" t="n">
        <f aca="false">(AC15^2+AE15^2)^0.5/37.5/1.73</f>
        <v>12.79497868992</v>
      </c>
      <c r="AB15" s="42" t="n">
        <f aca="false">AB14+AC15/AC$5</f>
        <v>1059.8412</v>
      </c>
      <c r="AC15" s="43" t="n">
        <v>827.4</v>
      </c>
      <c r="AD15" s="42" t="n">
        <f aca="false">AD14+AE15/AE$5</f>
        <v>65.091897195839</v>
      </c>
      <c r="AE15" s="43" t="n">
        <v>66.576933514247</v>
      </c>
      <c r="AF15" s="41" t="n">
        <f aca="false">(AH15^2+AJ15^2)^0.5/10.5/1.73</f>
        <v>264.372646430801</v>
      </c>
      <c r="AG15" s="42" t="n">
        <f aca="false">AG14+AH15/AH$5</f>
        <v>4093.5987</v>
      </c>
      <c r="AH15" s="43" t="n">
        <v>4758</v>
      </c>
      <c r="AI15" s="42" t="n">
        <f aca="false">AI14+AJ15/AJ$5</f>
        <v>616.4728</v>
      </c>
      <c r="AJ15" s="43" t="n">
        <v>651</v>
      </c>
      <c r="AK15" s="41" t="n">
        <f aca="false">(AM15^2+AO15^2)^0.5/10.5/1.73</f>
        <v>0.338014454896972</v>
      </c>
      <c r="AL15" s="42" t="n">
        <f aca="false">AL14+AM15/AM$5</f>
        <v>413.7819</v>
      </c>
      <c r="AM15" s="43" t="n">
        <v>5.3</v>
      </c>
      <c r="AN15" s="42" t="n">
        <f aca="false">AN14+AO15/AO$5</f>
        <v>291.3454</v>
      </c>
      <c r="AO15" s="43" t="n">
        <v>3.1</v>
      </c>
    </row>
    <row r="16" s="49" customFormat="true" ht="12.75" hidden="false" customHeight="false" outlineLevel="0" collapsed="false">
      <c r="A16" s="44" t="n">
        <v>0.375</v>
      </c>
      <c r="B16" s="45" t="n">
        <f aca="false">(D16^2+F16^2)^0.5/115/1.73</f>
        <v>24.6701807054562</v>
      </c>
      <c r="C16" s="46" t="n">
        <f aca="false">C15+D16/D$5</f>
        <v>12197.6292</v>
      </c>
      <c r="D16" s="47" t="n">
        <v>4774</v>
      </c>
      <c r="E16" s="46" t="n">
        <f aca="false">E15+F16/F$5</f>
        <v>3184.4668</v>
      </c>
      <c r="F16" s="47" t="n">
        <v>1139.6</v>
      </c>
      <c r="G16" s="45" t="n">
        <f aca="false">(I16^2+K16^2)^0.5/37.5/1.73</f>
        <v>0</v>
      </c>
      <c r="H16" s="46" t="n">
        <f aca="false">H15+I16/I$5</f>
        <v>5.6853</v>
      </c>
      <c r="I16" s="47" t="n">
        <v>0</v>
      </c>
      <c r="J16" s="46" t="n">
        <f aca="false">J15+K16/K$5</f>
        <v>0.6641</v>
      </c>
      <c r="K16" s="47" t="n">
        <v>0</v>
      </c>
      <c r="L16" s="45" t="n">
        <f aca="false">(N16^2+P16^2)^0.5/10.5/1.73</f>
        <v>265.380762720289</v>
      </c>
      <c r="M16" s="46" t="n">
        <f aca="false">M15+N16/N$5</f>
        <v>5609.6253</v>
      </c>
      <c r="N16" s="47" t="n">
        <v>4749</v>
      </c>
      <c r="O16" s="46" t="n">
        <f aca="false">O15+P16/P$5</f>
        <v>1449.993</v>
      </c>
      <c r="P16" s="47" t="n">
        <v>828</v>
      </c>
      <c r="Q16" s="45" t="n">
        <f aca="false">(S16^2+U16^2)^0.5/10.5/1.73</f>
        <v>1.06059855540672</v>
      </c>
      <c r="R16" s="46" t="n">
        <f aca="false">R15+S16/S$5</f>
        <v>3650.4988</v>
      </c>
      <c r="S16" s="47" t="n">
        <v>18.1</v>
      </c>
      <c r="T16" s="46" t="n">
        <f aca="false">T15+U16/U$5</f>
        <v>1715.385</v>
      </c>
      <c r="U16" s="47" t="n">
        <v>6.6</v>
      </c>
      <c r="V16" s="45" t="n">
        <f aca="false">(X16^2+Z16^2)^0.5/115/1.73</f>
        <v>29.3507772141926</v>
      </c>
      <c r="W16" s="46" t="n">
        <f aca="false">W15+X16/X$5</f>
        <v>7561.5488</v>
      </c>
      <c r="X16" s="47" t="n">
        <v>5728.8</v>
      </c>
      <c r="Y16" s="46" t="n">
        <f aca="false">Y15+Z16/Z$5</f>
        <v>1367.5324</v>
      </c>
      <c r="Z16" s="47" t="n">
        <v>1130.8</v>
      </c>
      <c r="AA16" s="45" t="n">
        <f aca="false">(AC16^2+AE16^2)^0.5/37.5/1.73</f>
        <v>12.5321631358259</v>
      </c>
      <c r="AB16" s="46" t="n">
        <f aca="false">AB15+AC16/AC$5</f>
        <v>1059.8605</v>
      </c>
      <c r="AC16" s="47" t="n">
        <v>810.6</v>
      </c>
      <c r="AD16" s="46" t="n">
        <f aca="false">AD15+AE16/AE$5</f>
        <v>65.0933909090909</v>
      </c>
      <c r="AE16" s="47" t="n">
        <v>62.7359565807327</v>
      </c>
      <c r="AF16" s="45" t="n">
        <f aca="false">(AH16^2+AJ16^2)^0.5/10.5/1.73</f>
        <v>271.379365311435</v>
      </c>
      <c r="AG16" s="46" t="n">
        <f aca="false">AG15+AH16/AH$5</f>
        <v>4093.7615</v>
      </c>
      <c r="AH16" s="47" t="n">
        <v>4884</v>
      </c>
      <c r="AI16" s="46" t="n">
        <f aca="false">AI15+AJ16/AJ$5</f>
        <v>616.4951</v>
      </c>
      <c r="AJ16" s="47" t="n">
        <v>669</v>
      </c>
      <c r="AK16" s="45" t="n">
        <f aca="false">(AM16^2+AO16^2)^0.5/10.5/1.73</f>
        <v>0.333274117647461</v>
      </c>
      <c r="AL16" s="46" t="n">
        <f aca="false">AL15+AM16/AM$5</f>
        <v>413.7871</v>
      </c>
      <c r="AM16" s="47" t="n">
        <v>5.2</v>
      </c>
      <c r="AN16" s="46" t="n">
        <f aca="false">AN15+AO16/AO$5</f>
        <v>291.3485</v>
      </c>
      <c r="AO16" s="47" t="n">
        <v>3.1</v>
      </c>
    </row>
    <row r="17" s="48" customFormat="true" ht="12.75" hidden="false" customHeight="false" outlineLevel="0" collapsed="false">
      <c r="A17" s="44" t="n">
        <v>0.416666666666667</v>
      </c>
      <c r="B17" s="45" t="n">
        <f aca="false">(D17^2+F17^2)^0.5/115/1.73</f>
        <v>29.6883956312672</v>
      </c>
      <c r="C17" s="46" t="n">
        <f aca="false">C16+D17/D$5</f>
        <v>12197.7566</v>
      </c>
      <c r="D17" s="47" t="n">
        <v>5605.6</v>
      </c>
      <c r="E17" s="46" t="n">
        <f aca="false">E16+F17/F$5</f>
        <v>3184.5091</v>
      </c>
      <c r="F17" s="47" t="n">
        <v>1861.2</v>
      </c>
      <c r="G17" s="45" t="n">
        <f aca="false">(I17^2+K17^2)^0.5/37.5/1.73</f>
        <v>0</v>
      </c>
      <c r="H17" s="46" t="n">
        <f aca="false">H16+I17/I$5</f>
        <v>5.6853</v>
      </c>
      <c r="I17" s="47" t="n">
        <v>0</v>
      </c>
      <c r="J17" s="46" t="n">
        <f aca="false">J16+K17/K$5</f>
        <v>0.6641</v>
      </c>
      <c r="K17" s="47" t="n">
        <v>0</v>
      </c>
      <c r="L17" s="45" t="n">
        <f aca="false">(N17^2+P17^2)^0.5/10.5/1.73</f>
        <v>316.804721758841</v>
      </c>
      <c r="M17" s="46" t="n">
        <f aca="false">M16+N17/N$5</f>
        <v>5609.8111</v>
      </c>
      <c r="N17" s="47" t="n">
        <v>5574</v>
      </c>
      <c r="O17" s="46" t="n">
        <f aca="false">O16+P17/P$5</f>
        <v>1450.0407</v>
      </c>
      <c r="P17" s="47" t="n">
        <v>1431</v>
      </c>
      <c r="Q17" s="45" t="n">
        <f aca="false">(S17^2+U17^2)^0.5/10.5/1.73</f>
        <v>1.08573203294591</v>
      </c>
      <c r="R17" s="46" t="n">
        <f aca="false">R16+S17/S$5</f>
        <v>3650.5172</v>
      </c>
      <c r="S17" s="47" t="n">
        <v>18.4</v>
      </c>
      <c r="T17" s="46" t="n">
        <f aca="false">T16+U17/U$5</f>
        <v>1715.3921</v>
      </c>
      <c r="U17" s="47" t="n">
        <v>7.1</v>
      </c>
      <c r="V17" s="45" t="n">
        <f aca="false">(X17^2+Z17^2)^0.5/115/1.73</f>
        <v>25.4603396796939</v>
      </c>
      <c r="W17" s="46" t="n">
        <f aca="false">W16+X17/X$5</f>
        <v>7561.6629</v>
      </c>
      <c r="X17" s="47" t="n">
        <v>5020.4</v>
      </c>
      <c r="Y17" s="46" t="n">
        <f aca="false">Y16+Z17/Z$5</f>
        <v>1367.5477</v>
      </c>
      <c r="Z17" s="47" t="n">
        <v>673.2</v>
      </c>
      <c r="AA17" s="45" t="n">
        <f aca="false">(AC17^2+AE17^2)^0.5/37.5/1.73</f>
        <v>12.2126439716082</v>
      </c>
      <c r="AB17" s="46" t="n">
        <f aca="false">AB16+AC17/AC$5</f>
        <v>1059.8793</v>
      </c>
      <c r="AC17" s="47" t="n">
        <v>789.6</v>
      </c>
      <c r="AD17" s="46" t="n">
        <f aca="false">AD16+AE17/AE$5</f>
        <v>65.0949455902307</v>
      </c>
      <c r="AE17" s="47" t="n">
        <v>65.2966078697422</v>
      </c>
      <c r="AF17" s="45" t="n">
        <f aca="false">(AH17^2+AJ17^2)^0.5/10.5/1.73</f>
        <v>231.650054541413</v>
      </c>
      <c r="AG17" s="46" t="n">
        <f aca="false">AG16+AH17/AH$5</f>
        <v>4093.9014</v>
      </c>
      <c r="AH17" s="47" t="n">
        <v>4197</v>
      </c>
      <c r="AI17" s="46" t="n">
        <f aca="false">AI16+AJ17/AJ$5</f>
        <v>616.5052</v>
      </c>
      <c r="AJ17" s="47" t="n">
        <v>303</v>
      </c>
      <c r="AK17" s="45" t="n">
        <f aca="false">(AM17^2+AO17^2)^0.5/10.5/1.73</f>
        <v>0.343704735013222</v>
      </c>
      <c r="AL17" s="46" t="n">
        <f aca="false">AL16+AM17/AM$5</f>
        <v>413.7924</v>
      </c>
      <c r="AM17" s="47" t="n">
        <v>5.3</v>
      </c>
      <c r="AN17" s="46" t="n">
        <f aca="false">AN16+AO17/AO$5</f>
        <v>291.3518</v>
      </c>
      <c r="AO17" s="47" t="n">
        <v>3.3</v>
      </c>
    </row>
    <row r="18" customFormat="false" ht="12.75" hidden="false" customHeight="false" outlineLevel="0" collapsed="false">
      <c r="A18" s="40" t="n">
        <v>0.458333333333333</v>
      </c>
      <c r="B18" s="41" t="n">
        <f aca="false">(D18^2+F18^2)^0.5/115/1.73</f>
        <v>30.6464247899797</v>
      </c>
      <c r="C18" s="42" t="n">
        <f aca="false">C17+D18/D$5</f>
        <v>12197.8871</v>
      </c>
      <c r="D18" s="43" t="n">
        <v>5742</v>
      </c>
      <c r="E18" s="42" t="n">
        <f aca="false">E17+F18/F$5</f>
        <v>3184.5557</v>
      </c>
      <c r="F18" s="43" t="n">
        <v>2050.4</v>
      </c>
      <c r="G18" s="41" t="n">
        <f aca="false">(I18^2+K18^2)^0.5/37.5/1.73</f>
        <v>0</v>
      </c>
      <c r="H18" s="42" t="n">
        <f aca="false">H17+I18/I$5</f>
        <v>5.6853</v>
      </c>
      <c r="I18" s="43" t="n">
        <v>0</v>
      </c>
      <c r="J18" s="42" t="n">
        <f aca="false">J17+K18/K$5</f>
        <v>0.6641</v>
      </c>
      <c r="K18" s="43" t="n">
        <v>0</v>
      </c>
      <c r="L18" s="41" t="n">
        <f aca="false">(N18^2+P18^2)^0.5/10.5/1.73</f>
        <v>326.539429762961</v>
      </c>
      <c r="M18" s="42" t="n">
        <f aca="false">M17+N18/N$5</f>
        <v>5610.0015</v>
      </c>
      <c r="N18" s="43" t="n">
        <v>5712</v>
      </c>
      <c r="O18" s="42" t="n">
        <f aca="false">O17+P18/P$5</f>
        <v>1450.094</v>
      </c>
      <c r="P18" s="43" t="n">
        <v>1599</v>
      </c>
      <c r="Q18" s="41" t="n">
        <f aca="false">(S18^2+U18^2)^0.5/10.5/1.73</f>
        <v>1.10511212541827</v>
      </c>
      <c r="R18" s="42" t="n">
        <f aca="false">R17+S18/S$5</f>
        <v>3650.5359</v>
      </c>
      <c r="S18" s="43" t="n">
        <v>18.7</v>
      </c>
      <c r="T18" s="42" t="n">
        <f aca="false">T17+U18/U$5</f>
        <v>1715.3994</v>
      </c>
      <c r="U18" s="43" t="n">
        <v>7.3</v>
      </c>
      <c r="V18" s="41" t="n">
        <f aca="false">(X18^2+Z18^2)^0.5/115/1.73</f>
        <v>24.2692738480128</v>
      </c>
      <c r="W18" s="42" t="n">
        <f aca="false">W17+X18/X$5</f>
        <v>7561.7717</v>
      </c>
      <c r="X18" s="43" t="n">
        <v>4787.2</v>
      </c>
      <c r="Y18" s="42" t="n">
        <f aca="false">Y17+Z18/Z$5</f>
        <v>1367.562</v>
      </c>
      <c r="Z18" s="43" t="n">
        <v>629.2</v>
      </c>
      <c r="AA18" s="41" t="n">
        <f aca="false">(AC18^2+AE18^2)^0.5/37.5/1.73</f>
        <v>11.6262931238452</v>
      </c>
      <c r="AB18" s="42" t="n">
        <f aca="false">AB17+AC18/AC$5</f>
        <v>1059.8972</v>
      </c>
      <c r="AC18" s="43" t="n">
        <v>751.8</v>
      </c>
      <c r="AD18" s="42" t="n">
        <f aca="false">AD17+AE18/AE$5</f>
        <v>65.0963935775667</v>
      </c>
      <c r="AE18" s="43" t="n">
        <v>60.8154681139756</v>
      </c>
      <c r="AF18" s="41" t="n">
        <f aca="false">(AH18^2+AJ18^2)^0.5/10.5/1.73</f>
        <v>221.03647917959</v>
      </c>
      <c r="AG18" s="42" t="n">
        <f aca="false">AG17+AH18/AH$5</f>
        <v>4094.0349</v>
      </c>
      <c r="AH18" s="43" t="n">
        <v>4005</v>
      </c>
      <c r="AI18" s="42" t="n">
        <f aca="false">AI17+AJ18/AJ$5</f>
        <v>616.5147</v>
      </c>
      <c r="AJ18" s="43" t="n">
        <v>285</v>
      </c>
      <c r="AK18" s="41" t="n">
        <f aca="false">(AM18^2+AO18^2)^0.5/10.5/1.73</f>
        <v>0.360657073584568</v>
      </c>
      <c r="AL18" s="42" t="n">
        <f aca="false">AL17+AM18/AM$5</f>
        <v>413.798</v>
      </c>
      <c r="AM18" s="43" t="n">
        <v>5.6</v>
      </c>
      <c r="AN18" s="42" t="n">
        <f aca="false">AN17+AO18/AO$5</f>
        <v>291.3552</v>
      </c>
      <c r="AO18" s="43" t="n">
        <v>3.4</v>
      </c>
    </row>
    <row r="19" customFormat="false" ht="12.75" hidden="false" customHeight="false" outlineLevel="0" collapsed="false">
      <c r="A19" s="40" t="n">
        <v>0.5</v>
      </c>
      <c r="B19" s="41" t="n">
        <f aca="false">(D19^2+F19^2)^0.5/115/1.73</f>
        <v>30.7595333044386</v>
      </c>
      <c r="C19" s="42" t="n">
        <f aca="false">C18+D19/D$5</f>
        <v>12198.018</v>
      </c>
      <c r="D19" s="43" t="n">
        <v>5759.6</v>
      </c>
      <c r="E19" s="42" t="n">
        <f aca="false">E18+F19/F$5</f>
        <v>3184.6027</v>
      </c>
      <c r="F19" s="43" t="n">
        <v>2068</v>
      </c>
      <c r="G19" s="41" t="n">
        <f aca="false">(I19^2+K19^2)^0.5/37.5/1.73</f>
        <v>0</v>
      </c>
      <c r="H19" s="42" t="n">
        <f aca="false">H18+I19/I$5</f>
        <v>5.6853</v>
      </c>
      <c r="I19" s="43" t="n">
        <v>0</v>
      </c>
      <c r="J19" s="42" t="n">
        <f aca="false">J18+K19/K$5</f>
        <v>0.6641</v>
      </c>
      <c r="K19" s="43" t="n">
        <v>0</v>
      </c>
      <c r="L19" s="41" t="n">
        <f aca="false">(N19^2+P19^2)^0.5/10.5/1.73</f>
        <v>327.468285037497</v>
      </c>
      <c r="M19" s="42" t="n">
        <f aca="false">M18+N19/N$5</f>
        <v>5610.1924</v>
      </c>
      <c r="N19" s="43" t="n">
        <v>5727</v>
      </c>
      <c r="O19" s="42" t="n">
        <f aca="false">O18+P19/P$5</f>
        <v>1450.1476</v>
      </c>
      <c r="P19" s="43" t="n">
        <v>1608</v>
      </c>
      <c r="Q19" s="41" t="n">
        <f aca="false">(S19^2+U19^2)^0.5/10.5/1.73</f>
        <v>1.10200891314516</v>
      </c>
      <c r="R19" s="42" t="n">
        <f aca="false">R18+S19/S$5</f>
        <v>3650.5545</v>
      </c>
      <c r="S19" s="43" t="n">
        <v>18.6</v>
      </c>
      <c r="T19" s="42" t="n">
        <f aca="false">T18+U19/U$5</f>
        <v>1715.4068</v>
      </c>
      <c r="U19" s="43" t="n">
        <v>7.4</v>
      </c>
      <c r="V19" s="41" t="n">
        <f aca="false">(X19^2+Z19^2)^0.5/115/1.73</f>
        <v>24.3846130436642</v>
      </c>
      <c r="W19" s="42" t="n">
        <f aca="false">W18+X19/X$5</f>
        <v>7561.8812</v>
      </c>
      <c r="X19" s="43" t="n">
        <v>4818</v>
      </c>
      <c r="Y19" s="42" t="n">
        <f aca="false">Y18+Z19/Z$5</f>
        <v>1367.5749</v>
      </c>
      <c r="Z19" s="43" t="n">
        <v>567.6</v>
      </c>
      <c r="AA19" s="41" t="n">
        <f aca="false">(AC19^2+AE19^2)^0.5/37.5/1.73</f>
        <v>11.1646197968472</v>
      </c>
      <c r="AB19" s="42" t="n">
        <f aca="false">AB18+AC19/AC$5</f>
        <v>1059.9144</v>
      </c>
      <c r="AC19" s="43" t="n">
        <v>722.4</v>
      </c>
      <c r="AD19" s="42" t="n">
        <f aca="false">AD18+AE19/AE$5</f>
        <v>65.0976434192673</v>
      </c>
      <c r="AE19" s="43" t="n">
        <v>52.4933514246947</v>
      </c>
      <c r="AF19" s="41" t="n">
        <f aca="false">(AH19^2+AJ19^2)^0.5/10.5/1.73</f>
        <v>223.987583097984</v>
      </c>
      <c r="AG19" s="42" t="n">
        <f aca="false">AG18+AH19/AH$5</f>
        <v>4094.1703</v>
      </c>
      <c r="AH19" s="43" t="n">
        <v>4062</v>
      </c>
      <c r="AI19" s="42" t="n">
        <f aca="false">AI18+AJ19/AJ$5</f>
        <v>616.5225</v>
      </c>
      <c r="AJ19" s="43" t="n">
        <v>234</v>
      </c>
      <c r="AK19" s="41" t="n">
        <f aca="false">(AM19^2+AO19^2)^0.5/10.5/1.73</f>
        <v>0.365373928016408</v>
      </c>
      <c r="AL19" s="42" t="n">
        <f aca="false">AL18+AM19/AM$5</f>
        <v>413.8037</v>
      </c>
      <c r="AM19" s="43" t="n">
        <v>5.7</v>
      </c>
      <c r="AN19" s="42" t="n">
        <f aca="false">AN18+AO19/AO$5</f>
        <v>291.3586</v>
      </c>
      <c r="AO19" s="43" t="n">
        <v>3.4</v>
      </c>
    </row>
    <row r="20" customFormat="false" ht="12.75" hidden="false" customHeight="false" outlineLevel="0" collapsed="false">
      <c r="A20" s="40" t="n">
        <v>0.541666666666667</v>
      </c>
      <c r="B20" s="41" t="n">
        <f aca="false">(D20^2+F20^2)^0.5/115/1.73</f>
        <v>29.1095221787907</v>
      </c>
      <c r="C20" s="42" t="n">
        <f aca="false">C19+D20/D$5</f>
        <v>12198.1433</v>
      </c>
      <c r="D20" s="43" t="n">
        <v>5513.2</v>
      </c>
      <c r="E20" s="42" t="n">
        <f aca="false">E19+F20/F$5</f>
        <v>3184.643</v>
      </c>
      <c r="F20" s="43" t="n">
        <v>1773.2</v>
      </c>
      <c r="G20" s="41" t="n">
        <f aca="false">(I20^2+K20^2)^0.5/37.5/1.73</f>
        <v>0</v>
      </c>
      <c r="H20" s="42" t="n">
        <f aca="false">H19+I20/I$5</f>
        <v>5.6853</v>
      </c>
      <c r="I20" s="43" t="n">
        <v>0</v>
      </c>
      <c r="J20" s="42" t="n">
        <f aca="false">J19+K20/K$5</f>
        <v>0.6641</v>
      </c>
      <c r="K20" s="43" t="n">
        <v>0</v>
      </c>
      <c r="L20" s="41" t="n">
        <f aca="false">(N20^2+P20^2)^0.5/10.5/1.73</f>
        <v>311.270950648401</v>
      </c>
      <c r="M20" s="42" t="n">
        <f aca="false">M19+N20/N$5</f>
        <v>5610.3753</v>
      </c>
      <c r="N20" s="43" t="n">
        <v>5487</v>
      </c>
      <c r="O20" s="42" t="n">
        <f aca="false">O19+P20/P$5</f>
        <v>1450.1931</v>
      </c>
      <c r="P20" s="43" t="n">
        <v>1365</v>
      </c>
      <c r="Q20" s="41" t="n">
        <f aca="false">(S20^2+U20^2)^0.5/10.5/1.73</f>
        <v>1.10405581591136</v>
      </c>
      <c r="R20" s="42" t="n">
        <f aca="false">R19+S20/S$5</f>
        <v>3650.5731</v>
      </c>
      <c r="S20" s="43" t="n">
        <v>18.6</v>
      </c>
      <c r="T20" s="42" t="n">
        <f aca="false">T19+U20/U$5</f>
        <v>1715.4143</v>
      </c>
      <c r="U20" s="43" t="n">
        <v>7.5</v>
      </c>
      <c r="V20" s="41" t="n">
        <f aca="false">(X20^2+Z20^2)^0.5/115/1.73</f>
        <v>24.4505069256038</v>
      </c>
      <c r="W20" s="42" t="n">
        <f aca="false">W19+X20/X$5</f>
        <v>7561.991</v>
      </c>
      <c r="X20" s="43" t="n">
        <v>4831.2</v>
      </c>
      <c r="Y20" s="42" t="n">
        <f aca="false">Y19+Z20/Z$5</f>
        <v>1367.5878</v>
      </c>
      <c r="Z20" s="43" t="n">
        <v>567.6</v>
      </c>
      <c r="AA20" s="41" t="n">
        <f aca="false">(AC20^2+AE20^2)^0.5/37.5/1.73</f>
        <v>11.4215327745106</v>
      </c>
      <c r="AB20" s="42" t="n">
        <f aca="false">AB19+AC20/AC$5</f>
        <v>1059.932</v>
      </c>
      <c r="AC20" s="43" t="n">
        <v>739.2</v>
      </c>
      <c r="AD20" s="42" t="n">
        <f aca="false">AD19+AE20/AE$5</f>
        <v>65.098862777024</v>
      </c>
      <c r="AE20" s="43" t="n">
        <v>51.21302578019</v>
      </c>
      <c r="AF20" s="41" t="n">
        <f aca="false">(AH20^2+AJ20^2)^0.5/10.5/1.73</f>
        <v>223.83226983551</v>
      </c>
      <c r="AG20" s="42" t="n">
        <f aca="false">AG19+AH20/AH$5</f>
        <v>4094.3056</v>
      </c>
      <c r="AH20" s="43" t="n">
        <v>4059</v>
      </c>
      <c r="AI20" s="42" t="n">
        <f aca="false">AI19+AJ20/AJ$5</f>
        <v>616.5304</v>
      </c>
      <c r="AJ20" s="43" t="n">
        <v>237</v>
      </c>
      <c r="AK20" s="41" t="n">
        <f aca="false">(AM20^2+AO20^2)^0.5/10.5/1.73</f>
        <v>0.370112553018918</v>
      </c>
      <c r="AL20" s="42" t="n">
        <f aca="false">AL19+AM20/AM$5</f>
        <v>413.8095</v>
      </c>
      <c r="AM20" s="43" t="n">
        <v>5.8</v>
      </c>
      <c r="AN20" s="42" t="n">
        <f aca="false">AN19+AO20/AO$5</f>
        <v>291.362</v>
      </c>
      <c r="AO20" s="43" t="n">
        <v>3.4</v>
      </c>
    </row>
    <row r="21" customFormat="false" ht="12.75" hidden="false" customHeight="false" outlineLevel="0" collapsed="false">
      <c r="A21" s="40" t="n">
        <v>0.583333333333333</v>
      </c>
      <c r="B21" s="41" t="n">
        <f aca="false">(D21^2+F21^2)^0.5/115/1.73</f>
        <v>30.1778022761002</v>
      </c>
      <c r="C21" s="42" t="n">
        <f aca="false">C20+D21/D$5</f>
        <v>12198.2718</v>
      </c>
      <c r="D21" s="43" t="n">
        <v>5654</v>
      </c>
      <c r="E21" s="42" t="n">
        <f aca="false">E20+F21/F$5</f>
        <v>3184.6889</v>
      </c>
      <c r="F21" s="43" t="n">
        <v>2019.6</v>
      </c>
      <c r="G21" s="41" t="n">
        <f aca="false">(I21^2+K21^2)^0.5/37.5/1.73</f>
        <v>0</v>
      </c>
      <c r="H21" s="42" t="n">
        <f aca="false">H20+I21/I$5</f>
        <v>5.6853</v>
      </c>
      <c r="I21" s="43" t="n">
        <v>0</v>
      </c>
      <c r="J21" s="42" t="n">
        <f aca="false">J20+K21/K$5</f>
        <v>0.6641</v>
      </c>
      <c r="K21" s="43" t="n">
        <v>0</v>
      </c>
      <c r="L21" s="41" t="n">
        <f aca="false">(N21^2+P21^2)^0.5/10.5/1.73</f>
        <v>321.323159206317</v>
      </c>
      <c r="M21" s="42" t="n">
        <f aca="false">M20+N21/N$5</f>
        <v>5610.5627</v>
      </c>
      <c r="N21" s="43" t="n">
        <v>5622</v>
      </c>
      <c r="O21" s="42" t="n">
        <f aca="false">O20+P21/P$5</f>
        <v>1450.2454</v>
      </c>
      <c r="P21" s="43" t="n">
        <v>1569</v>
      </c>
      <c r="Q21" s="41" t="n">
        <f aca="false">(S21^2+U21^2)^0.5/10.5/1.73</f>
        <v>1.08376237971729</v>
      </c>
      <c r="R21" s="42" t="n">
        <f aca="false">R20+S21/S$5</f>
        <v>3650.5915</v>
      </c>
      <c r="S21" s="43" t="n">
        <v>18.4</v>
      </c>
      <c r="T21" s="42" t="n">
        <f aca="false">T20+U21/U$5</f>
        <v>1715.4213</v>
      </c>
      <c r="U21" s="43" t="n">
        <v>7</v>
      </c>
      <c r="V21" s="41" t="n">
        <f aca="false">(X21^2+Z21^2)^0.5/115/1.73</f>
        <v>23.8150659047514</v>
      </c>
      <c r="W21" s="42" t="n">
        <f aca="false">W20+X21/X$5</f>
        <v>7562.098</v>
      </c>
      <c r="X21" s="43" t="n">
        <v>4708</v>
      </c>
      <c r="Y21" s="42" t="n">
        <f aca="false">Y20+Z21/Z$5</f>
        <v>1367.5999</v>
      </c>
      <c r="Z21" s="43" t="n">
        <v>532.4</v>
      </c>
      <c r="AA21" s="41" t="n">
        <f aca="false">(AC21^2+AE21^2)^0.5/37.5/1.73</f>
        <v>11.4265146351613</v>
      </c>
      <c r="AB21" s="42" t="n">
        <f aca="false">AB20+AC21/AC$5</f>
        <v>1059.9496</v>
      </c>
      <c r="AC21" s="43" t="n">
        <v>739.2</v>
      </c>
      <c r="AD21" s="42" t="n">
        <f aca="false">AD20+AE21/AE$5</f>
        <v>65.1001888285843</v>
      </c>
      <c r="AE21" s="43" t="n">
        <v>55.6941655359566</v>
      </c>
      <c r="AF21" s="41" t="n">
        <f aca="false">(AH21^2+AJ21^2)^0.5/10.5/1.73</f>
        <v>217.483369097668</v>
      </c>
      <c r="AG21" s="42" t="n">
        <f aca="false">AG20+AH21/AH$5</f>
        <v>4094.4371</v>
      </c>
      <c r="AH21" s="43" t="n">
        <v>3945</v>
      </c>
      <c r="AI21" s="42" t="n">
        <f aca="false">AI20+AJ21/AJ$5</f>
        <v>616.5374</v>
      </c>
      <c r="AJ21" s="43" t="n">
        <v>210</v>
      </c>
      <c r="AK21" s="41" t="n">
        <f aca="false">(AM21^2+AO21^2)^0.5/10.5/1.73</f>
        <v>0.35506777862036</v>
      </c>
      <c r="AL21" s="42" t="n">
        <f aca="false">AL20+AM21/AM$5</f>
        <v>413.8151</v>
      </c>
      <c r="AM21" s="43" t="n">
        <v>5.6</v>
      </c>
      <c r="AN21" s="42" t="n">
        <f aca="false">AN20+AO21/AO$5</f>
        <v>291.3652</v>
      </c>
      <c r="AO21" s="43" t="n">
        <v>3.2</v>
      </c>
    </row>
    <row r="22" customFormat="false" ht="12.75" hidden="false" customHeight="false" outlineLevel="0" collapsed="false">
      <c r="A22" s="40" t="n">
        <v>0.625</v>
      </c>
      <c r="B22" s="41" t="n">
        <f aca="false">(D22^2+F22^2)^0.5/115/1.73</f>
        <v>30.5572612463249</v>
      </c>
      <c r="C22" s="42" t="n">
        <f aca="false">C21+D22/D$5</f>
        <v>12198.4018</v>
      </c>
      <c r="D22" s="43" t="n">
        <v>5720</v>
      </c>
      <c r="E22" s="42" t="n">
        <f aca="false">E21+F22/F$5</f>
        <v>3184.7357</v>
      </c>
      <c r="F22" s="43" t="n">
        <v>2059.2</v>
      </c>
      <c r="G22" s="41" t="n">
        <f aca="false">(I22^2+K22^2)^0.5/37.5/1.73</f>
        <v>0</v>
      </c>
      <c r="H22" s="42" t="n">
        <f aca="false">H21+I22/I$5</f>
        <v>5.6853</v>
      </c>
      <c r="I22" s="43" t="n">
        <v>0</v>
      </c>
      <c r="J22" s="42" t="n">
        <f aca="false">J21+K22/K$5</f>
        <v>0.6641</v>
      </c>
      <c r="K22" s="43" t="n">
        <v>0</v>
      </c>
      <c r="L22" s="41" t="n">
        <f aca="false">(N22^2+P22^2)^0.5/10.5/1.73</f>
        <v>325.356859864077</v>
      </c>
      <c r="M22" s="42" t="n">
        <f aca="false">M21+N22/N$5</f>
        <v>5610.7523</v>
      </c>
      <c r="N22" s="43" t="n">
        <v>5688</v>
      </c>
      <c r="O22" s="42" t="n">
        <f aca="false">O21+P22/P$5</f>
        <v>1450.2989</v>
      </c>
      <c r="P22" s="43" t="n">
        <v>1605</v>
      </c>
      <c r="Q22" s="41" t="n">
        <f aca="false">(S22^2+U22^2)^0.5/10.5/1.73</f>
        <v>1.04383574612435</v>
      </c>
      <c r="R22" s="42" t="n">
        <f aca="false">R21+S22/S$5</f>
        <v>3650.6092</v>
      </c>
      <c r="S22" s="43" t="n">
        <v>17.7</v>
      </c>
      <c r="T22" s="42" t="n">
        <f aca="false">T21+U22/U$5</f>
        <v>1715.4281</v>
      </c>
      <c r="U22" s="43" t="n">
        <v>6.8</v>
      </c>
      <c r="V22" s="41" t="n">
        <f aca="false">(X22^2+Z22^2)^0.5/115/1.73</f>
        <v>24.0862608822181</v>
      </c>
      <c r="W22" s="42" t="n">
        <f aca="false">W21+X22/X$5</f>
        <v>7562.2062</v>
      </c>
      <c r="X22" s="43" t="n">
        <v>4760.8</v>
      </c>
      <c r="Y22" s="42" t="n">
        <f aca="false">Y21+Z22/Z$5</f>
        <v>1367.6123</v>
      </c>
      <c r="Z22" s="43" t="n">
        <v>545.6</v>
      </c>
      <c r="AA22" s="41" t="n">
        <f aca="false">(AC22^2+AE22^2)^0.5/37.5/1.73</f>
        <v>11.2270961316445</v>
      </c>
      <c r="AB22" s="42" t="n">
        <f aca="false">AB21+AC22/AC$5</f>
        <v>1059.9669</v>
      </c>
      <c r="AC22" s="43" t="n">
        <v>726.6</v>
      </c>
      <c r="AD22" s="42" t="n">
        <f aca="false">AD21+AE22/AE$5</f>
        <v>65.1013929443691</v>
      </c>
      <c r="AE22" s="43" t="n">
        <v>50.5728629579376</v>
      </c>
      <c r="AF22" s="41" t="n">
        <f aca="false">(AH22^2+AJ22^2)^0.5/10.5/1.73</f>
        <v>220.469540866586</v>
      </c>
      <c r="AG22" s="42" t="n">
        <f aca="false">AG21+AH22/AH$5</f>
        <v>4094.5704</v>
      </c>
      <c r="AH22" s="43" t="n">
        <v>3999</v>
      </c>
      <c r="AI22" s="42" t="n">
        <f aca="false">AI21+AJ22/AJ$5</f>
        <v>616.5446</v>
      </c>
      <c r="AJ22" s="43" t="n">
        <v>216</v>
      </c>
      <c r="AK22" s="41" t="n">
        <f aca="false">(AM22^2+AO22^2)^0.5/10.5/1.73</f>
        <v>0.359857902458667</v>
      </c>
      <c r="AL22" s="42" t="n">
        <f aca="false">AL21+AM22/AM$5</f>
        <v>413.8208</v>
      </c>
      <c r="AM22" s="43" t="n">
        <v>5.7</v>
      </c>
      <c r="AN22" s="42" t="n">
        <f aca="false">AN21+AO22/AO$5</f>
        <v>291.3684</v>
      </c>
      <c r="AO22" s="43" t="n">
        <v>3.2</v>
      </c>
    </row>
    <row r="23" customFormat="false" ht="12.75" hidden="false" customHeight="false" outlineLevel="0" collapsed="false">
      <c r="A23" s="40" t="n">
        <v>0.666666666666667</v>
      </c>
      <c r="B23" s="41" t="n">
        <f aca="false">(D23^2+F23^2)^0.5/115/1.73</f>
        <v>30.3389497294737</v>
      </c>
      <c r="C23" s="42" t="n">
        <f aca="false">C22+D23/D$5</f>
        <v>12198.5318</v>
      </c>
      <c r="D23" s="43" t="n">
        <v>5720</v>
      </c>
      <c r="E23" s="42" t="n">
        <f aca="false">E22+F23/F$5</f>
        <v>3184.7795</v>
      </c>
      <c r="F23" s="43" t="n">
        <v>1927.2</v>
      </c>
      <c r="G23" s="41" t="n">
        <f aca="false">(I23^2+K23^2)^0.5/37.5/1.73</f>
        <v>0</v>
      </c>
      <c r="H23" s="42" t="n">
        <f aca="false">H22+I23/I$5</f>
        <v>5.6853</v>
      </c>
      <c r="I23" s="43" t="n">
        <v>0</v>
      </c>
      <c r="J23" s="42" t="n">
        <f aca="false">J22+K23/K$5</f>
        <v>0.6641</v>
      </c>
      <c r="K23" s="43" t="n">
        <v>0</v>
      </c>
      <c r="L23" s="41" t="n">
        <f aca="false">(N23^2+P23^2)^0.5/10.5/1.73</f>
        <v>323.696262139316</v>
      </c>
      <c r="M23" s="42" t="n">
        <f aca="false">M22+N23/N$5</f>
        <v>5610.9421</v>
      </c>
      <c r="N23" s="43" t="n">
        <v>5694</v>
      </c>
      <c r="O23" s="42" t="n">
        <f aca="false">O22+P23/P$5</f>
        <v>1450.3478</v>
      </c>
      <c r="P23" s="43" t="n">
        <v>1467</v>
      </c>
      <c r="Q23" s="41" t="n">
        <f aca="false">(S23^2+U23^2)^0.5/10.5/1.73</f>
        <v>1.03665432379688</v>
      </c>
      <c r="R23" s="42" t="n">
        <f aca="false">R22+S23/S$5</f>
        <v>3650.6266</v>
      </c>
      <c r="S23" s="43" t="n">
        <v>17.4</v>
      </c>
      <c r="T23" s="42" t="n">
        <f aca="false">T22+U23/U$5</f>
        <v>1715.4353</v>
      </c>
      <c r="U23" s="43" t="n">
        <v>7.2</v>
      </c>
      <c r="V23" s="41" t="n">
        <f aca="false">(X23^2+Z23^2)^0.5/115/1.73</f>
        <v>24.9493340698967</v>
      </c>
      <c r="W23" s="42" t="n">
        <f aca="false">W22+X23/X$5</f>
        <v>7562.3182</v>
      </c>
      <c r="X23" s="43" t="n">
        <v>4928</v>
      </c>
      <c r="Y23" s="42" t="n">
        <f aca="false">Y22+Z23/Z$5</f>
        <v>1367.6258</v>
      </c>
      <c r="Z23" s="43" t="n">
        <v>594</v>
      </c>
      <c r="AA23" s="41" t="n">
        <f aca="false">(AC23^2+AE23^2)^0.5/37.5/1.73</f>
        <v>12.6954062916401</v>
      </c>
      <c r="AB23" s="42" t="n">
        <f aca="false">AB22+AC23/AC$5</f>
        <v>1059.9864</v>
      </c>
      <c r="AC23" s="43" t="n">
        <v>819</v>
      </c>
      <c r="AD23" s="42" t="n">
        <f aca="false">AD22+AE23/AE$5</f>
        <v>65.1034658525554</v>
      </c>
      <c r="AE23" s="43" t="n">
        <v>87.0621438263229</v>
      </c>
      <c r="AF23" s="41" t="n">
        <f aca="false">(AH23^2+AJ23^2)^0.5/10.5/1.73</f>
        <v>224.731713988647</v>
      </c>
      <c r="AG23" s="42" t="n">
        <f aca="false">AG22+AH23/AH$5</f>
        <v>4094.7063</v>
      </c>
      <c r="AH23" s="43" t="n">
        <v>4077</v>
      </c>
      <c r="AI23" s="42" t="n">
        <f aca="false">AI22+AJ23/AJ$5</f>
        <v>616.5515</v>
      </c>
      <c r="AJ23" s="43" t="n">
        <v>207</v>
      </c>
      <c r="AK23" s="41" t="n">
        <f aca="false">(AM23^2+AO23^2)^0.5/10.5/1.73</f>
        <v>0.347562766147307</v>
      </c>
      <c r="AL23" s="42" t="n">
        <f aca="false">AL22+AM23/AM$5</f>
        <v>413.8263</v>
      </c>
      <c r="AM23" s="43" t="n">
        <v>5.5</v>
      </c>
      <c r="AN23" s="42" t="n">
        <f aca="false">AN22+AO23/AO$5</f>
        <v>291.3715</v>
      </c>
      <c r="AO23" s="43" t="n">
        <v>3.1</v>
      </c>
    </row>
    <row r="24" customFormat="false" ht="12.75" hidden="false" customHeight="false" outlineLevel="0" collapsed="false">
      <c r="A24" s="40" t="n">
        <v>0.708333333333333</v>
      </c>
      <c r="B24" s="41" t="n">
        <f aca="false">(D24^2+F24^2)^0.5/115/1.73</f>
        <v>31.8074330787013</v>
      </c>
      <c r="C24" s="42" t="n">
        <f aca="false">C23+D24/D$5</f>
        <v>12198.6665</v>
      </c>
      <c r="D24" s="43" t="n">
        <v>5926.8</v>
      </c>
      <c r="E24" s="42" t="n">
        <f aca="false">E23+F24/F$5</f>
        <v>3184.8299</v>
      </c>
      <c r="F24" s="43" t="n">
        <v>2217.6</v>
      </c>
      <c r="G24" s="41" t="n">
        <f aca="false">(I24^2+K24^2)^0.5/37.5/1.73</f>
        <v>0</v>
      </c>
      <c r="H24" s="42" t="n">
        <f aca="false">H23+I24/I$5</f>
        <v>5.6853</v>
      </c>
      <c r="I24" s="43" t="n">
        <v>0</v>
      </c>
      <c r="J24" s="42" t="n">
        <f aca="false">J23+K24/K$5</f>
        <v>0.6641</v>
      </c>
      <c r="K24" s="43" t="n">
        <v>0</v>
      </c>
      <c r="L24" s="41" t="n">
        <f aca="false">(N24^2+P24^2)^0.5/10.5/1.73</f>
        <v>338.273385075489</v>
      </c>
      <c r="M24" s="42" t="n">
        <f aca="false">M23+N24/N$5</f>
        <v>5611.1386</v>
      </c>
      <c r="N24" s="43" t="n">
        <v>5895</v>
      </c>
      <c r="O24" s="42" t="n">
        <f aca="false">O23+P24/P$5</f>
        <v>1450.4056</v>
      </c>
      <c r="P24" s="43" t="n">
        <v>1734</v>
      </c>
      <c r="Q24" s="41" t="n">
        <f aca="false">(S24^2+U24^2)^0.5/10.5/1.73</f>
        <v>1.08875638142689</v>
      </c>
      <c r="R24" s="42" t="n">
        <f aca="false">R23+S24/S$5</f>
        <v>3650.6449</v>
      </c>
      <c r="S24" s="43" t="n">
        <v>18.3</v>
      </c>
      <c r="T24" s="42" t="n">
        <f aca="false">T23+U24/U$5</f>
        <v>1715.4428</v>
      </c>
      <c r="U24" s="43" t="n">
        <v>7.5</v>
      </c>
      <c r="V24" s="41" t="n">
        <f aca="false">(X24^2+Z24^2)^0.5/115/1.73</f>
        <v>22.9715591776145</v>
      </c>
      <c r="W24" s="42" t="n">
        <f aca="false">W23+X24/X$5</f>
        <v>7562.4212</v>
      </c>
      <c r="X24" s="43" t="n">
        <v>4532</v>
      </c>
      <c r="Y24" s="42" t="n">
        <f aca="false">Y23+Z24/Z$5</f>
        <v>1367.6392</v>
      </c>
      <c r="Z24" s="43" t="n">
        <v>589.6</v>
      </c>
      <c r="AA24" s="41" t="n">
        <f aca="false">(AC24^2+AE24^2)^0.5/37.5/1.73</f>
        <v>13.822257126368</v>
      </c>
      <c r="AB24" s="42" t="n">
        <f aca="false">AB23+AC24/AC$5</f>
        <v>1060.0076</v>
      </c>
      <c r="AC24" s="43" t="n">
        <v>890.4</v>
      </c>
      <c r="AD24" s="42" t="n">
        <f aca="false">AD23+AE24/AE$5</f>
        <v>65.1059960199005</v>
      </c>
      <c r="AE24" s="43" t="n">
        <v>106.267028493894</v>
      </c>
      <c r="AF24" s="41" t="n">
        <f aca="false">(AH24^2+AJ24^2)^0.5/10.5/1.73</f>
        <v>199.239683974638</v>
      </c>
      <c r="AG24" s="42" t="n">
        <f aca="false">AG23+AH24/AH$5</f>
        <v>4094.8267</v>
      </c>
      <c r="AH24" s="43" t="n">
        <v>3612</v>
      </c>
      <c r="AI24" s="42" t="n">
        <f aca="false">AI23+AJ24/AJ$5</f>
        <v>616.5591</v>
      </c>
      <c r="AJ24" s="43" t="n">
        <v>228</v>
      </c>
      <c r="AK24" s="41" t="n">
        <f aca="false">(AM24^2+AO24^2)^0.5/10.5/1.73</f>
        <v>0.370112553018918</v>
      </c>
      <c r="AL24" s="42" t="n">
        <f aca="false">AL23+AM24/AM$5</f>
        <v>413.8321</v>
      </c>
      <c r="AM24" s="43" t="n">
        <v>5.8</v>
      </c>
      <c r="AN24" s="42" t="n">
        <f aca="false">AN23+AO24/AO$5</f>
        <v>291.3749</v>
      </c>
      <c r="AO24" s="43" t="n">
        <v>3.4</v>
      </c>
    </row>
    <row r="25" s="49" customFormat="true" ht="12.75" hidden="false" customHeight="false" outlineLevel="0" collapsed="false">
      <c r="A25" s="44" t="n">
        <v>0.75</v>
      </c>
      <c r="B25" s="45" t="n">
        <f aca="false">(D25^2+F25^2)^0.5/115/1.73</f>
        <v>31.6719136775058</v>
      </c>
      <c r="C25" s="46" t="n">
        <f aca="false">C24+D25/D$5</f>
        <v>12198.8011</v>
      </c>
      <c r="D25" s="47" t="n">
        <v>5922.4</v>
      </c>
      <c r="E25" s="46" t="n">
        <f aca="false">E24+F25/F$5</f>
        <v>3184.8788</v>
      </c>
      <c r="F25" s="47" t="n">
        <v>2151.6</v>
      </c>
      <c r="G25" s="45" t="n">
        <f aca="false">(I25^2+K25^2)^0.5/37.5/1.73</f>
        <v>0</v>
      </c>
      <c r="H25" s="46" t="n">
        <f aca="false">H24+I25/I$5</f>
        <v>5.6853</v>
      </c>
      <c r="I25" s="47" t="n">
        <v>0</v>
      </c>
      <c r="J25" s="46" t="n">
        <f aca="false">J24+K25/K$5</f>
        <v>0.6641</v>
      </c>
      <c r="K25" s="47" t="n">
        <v>0</v>
      </c>
      <c r="L25" s="45" t="n">
        <f aca="false">(N25^2+P25^2)^0.5/10.5/1.73</f>
        <v>337.128902925826</v>
      </c>
      <c r="M25" s="46" t="n">
        <f aca="false">M24+N25/N$5</f>
        <v>5611.3349</v>
      </c>
      <c r="N25" s="47" t="n">
        <v>5889</v>
      </c>
      <c r="O25" s="46" t="n">
        <f aca="false">O24+P25/P$5</f>
        <v>1450.4616</v>
      </c>
      <c r="P25" s="47" t="n">
        <v>1680</v>
      </c>
      <c r="Q25" s="45" t="n">
        <f aca="false">(S25^2+U25^2)^0.5/10.5/1.73</f>
        <v>1.08790706847731</v>
      </c>
      <c r="R25" s="46" t="n">
        <f aca="false">R24+S25/S$5</f>
        <v>3650.6631</v>
      </c>
      <c r="S25" s="47" t="n">
        <v>18.2</v>
      </c>
      <c r="T25" s="46" t="n">
        <f aca="false">T24+U25/U$5</f>
        <v>1715.4505</v>
      </c>
      <c r="U25" s="47" t="n">
        <v>7.7</v>
      </c>
      <c r="V25" s="45" t="n">
        <f aca="false">(X25^2+Z25^2)^0.5/115/1.73</f>
        <v>21.9481189584804</v>
      </c>
      <c r="W25" s="46" t="n">
        <f aca="false">W24+X25/X$5</f>
        <v>7562.5197</v>
      </c>
      <c r="X25" s="47" t="n">
        <v>4334</v>
      </c>
      <c r="Y25" s="46" t="n">
        <f aca="false">Y24+Z25/Z$5</f>
        <v>1367.6513</v>
      </c>
      <c r="Z25" s="47" t="n">
        <v>532.4</v>
      </c>
      <c r="AA25" s="45" t="n">
        <f aca="false">(AC25^2+AE25^2)^0.5/37.5/1.73</f>
        <v>13.546999070261</v>
      </c>
      <c r="AB25" s="46" t="n">
        <f aca="false">AB24+AC25/AC$5</f>
        <v>1060.0284</v>
      </c>
      <c r="AC25" s="47" t="n">
        <v>873.6</v>
      </c>
      <c r="AD25" s="46" t="n">
        <f aca="false">AD24+AE25/AE$5</f>
        <v>65.1082823156942</v>
      </c>
      <c r="AE25" s="47" t="n">
        <v>96.0244233378562</v>
      </c>
      <c r="AF25" s="45" t="n">
        <f aca="false">(AH25^2+AJ25^2)^0.5/10.5/1.73</f>
        <v>189.413807759072</v>
      </c>
      <c r="AG25" s="46" t="n">
        <f aca="false">AG24+AH25/AH$5</f>
        <v>4094.9412</v>
      </c>
      <c r="AH25" s="47" t="n">
        <v>3435</v>
      </c>
      <c r="AI25" s="46" t="n">
        <f aca="false">AI24+AJ25/AJ$5</f>
        <v>616.5657</v>
      </c>
      <c r="AJ25" s="47" t="n">
        <v>198</v>
      </c>
      <c r="AK25" s="45" t="n">
        <f aca="false">(AM25^2+AO25^2)^0.5/10.5/1.73</f>
        <v>0.363544552295052</v>
      </c>
      <c r="AL25" s="46" t="n">
        <f aca="false">AL24+AM25/AM$5</f>
        <v>413.8377</v>
      </c>
      <c r="AM25" s="47" t="n">
        <v>5.6</v>
      </c>
      <c r="AN25" s="46" t="n">
        <f aca="false">AN24+AO25/AO$5</f>
        <v>291.3784</v>
      </c>
      <c r="AO25" s="47" t="n">
        <v>3.5</v>
      </c>
    </row>
    <row r="26" customFormat="false" ht="12.75" hidden="false" customHeight="false" outlineLevel="0" collapsed="false">
      <c r="A26" s="40" t="n">
        <v>0.791666666666667</v>
      </c>
      <c r="B26" s="41" t="n">
        <f aca="false">(D26^2+F26^2)^0.5/115/1.73</f>
        <v>30.9063670005921</v>
      </c>
      <c r="C26" s="42" t="n">
        <f aca="false">C25+D26/D$5</f>
        <v>12198.9333</v>
      </c>
      <c r="D26" s="43" t="n">
        <v>5816.8</v>
      </c>
      <c r="E26" s="42" t="n">
        <f aca="false">E25+F26/F$5</f>
        <v>3184.9241</v>
      </c>
      <c r="F26" s="43" t="n">
        <v>1993.2</v>
      </c>
      <c r="G26" s="41" t="n">
        <f aca="false">(I26^2+K26^2)^0.5/37.5/1.73</f>
        <v>0</v>
      </c>
      <c r="H26" s="42" t="n">
        <f aca="false">H25+I26/I$5</f>
        <v>5.6853</v>
      </c>
      <c r="I26" s="43" t="n">
        <v>0</v>
      </c>
      <c r="J26" s="42" t="n">
        <f aca="false">J25+K26/K$5</f>
        <v>0.6641</v>
      </c>
      <c r="K26" s="43" t="n">
        <v>0</v>
      </c>
      <c r="L26" s="41" t="n">
        <f aca="false">(N26^2+P26^2)^0.5/10.5/1.73</f>
        <v>329.610540513821</v>
      </c>
      <c r="M26" s="42" t="n">
        <f aca="false">M25+N26/N$5</f>
        <v>5611.5278</v>
      </c>
      <c r="N26" s="43" t="n">
        <v>5787</v>
      </c>
      <c r="O26" s="42" t="n">
        <f aca="false">O25+P26/P$5</f>
        <v>1450.5128</v>
      </c>
      <c r="P26" s="43" t="n">
        <v>1536</v>
      </c>
      <c r="Q26" s="41" t="n">
        <f aca="false">(S26^2+U26^2)^0.5/10.5/1.73</f>
        <v>1.09224414587535</v>
      </c>
      <c r="R26" s="42" t="n">
        <f aca="false">R25+S26/S$5</f>
        <v>3650.6813</v>
      </c>
      <c r="S26" s="43" t="n">
        <v>18.2</v>
      </c>
      <c r="T26" s="42" t="n">
        <f aca="false">T25+U26/U$5</f>
        <v>1715.4584</v>
      </c>
      <c r="U26" s="43" t="n">
        <v>7.9</v>
      </c>
      <c r="V26" s="41" t="n">
        <f aca="false">(X26^2+Z26^2)^0.5/115/1.73</f>
        <v>21.7890825311271</v>
      </c>
      <c r="W26" s="42" t="n">
        <f aca="false">W25+X26/X$5</f>
        <v>7562.6175</v>
      </c>
      <c r="X26" s="43" t="n">
        <v>4303.2</v>
      </c>
      <c r="Y26" s="42" t="n">
        <f aca="false">Y25+Z26/Z$5</f>
        <v>1367.6632</v>
      </c>
      <c r="Z26" s="43" t="n">
        <v>523.6</v>
      </c>
      <c r="AA26" s="41" t="n">
        <f aca="false">(AC26^2+AE26^2)^0.5/37.5/1.73</f>
        <v>13.1411887866728</v>
      </c>
      <c r="AB26" s="42" t="n">
        <f aca="false">AB25+AC26/AC$5</f>
        <v>1060.0486</v>
      </c>
      <c r="AC26" s="43" t="n">
        <v>848.4</v>
      </c>
      <c r="AD26" s="42" t="n">
        <f aca="false">AD25+AE26/AE$5</f>
        <v>65.1102790140208</v>
      </c>
      <c r="AE26" s="43" t="n">
        <v>83.8613297150611</v>
      </c>
      <c r="AF26" s="41" t="n">
        <f aca="false">(AH26^2+AJ26^2)^0.5/10.5/1.73</f>
        <v>188.928773443608</v>
      </c>
      <c r="AG26" s="42" t="n">
        <f aca="false">AG25+AH26/AH$5</f>
        <v>4095.0554</v>
      </c>
      <c r="AH26" s="43" t="n">
        <v>3426</v>
      </c>
      <c r="AI26" s="42" t="n">
        <f aca="false">AI25+AJ26/AJ$5</f>
        <v>616.5724</v>
      </c>
      <c r="AJ26" s="43" t="n">
        <v>201</v>
      </c>
      <c r="AK26" s="41" t="n">
        <f aca="false">(AM26^2+AO26^2)^0.5/10.5/1.73</f>
        <v>0.365373928016408</v>
      </c>
      <c r="AL26" s="42" t="n">
        <f aca="false">AL25+AM26/AM$5</f>
        <v>413.8434</v>
      </c>
      <c r="AM26" s="43" t="n">
        <v>5.7</v>
      </c>
      <c r="AN26" s="42" t="n">
        <f aca="false">AN25+AO26/AO$5</f>
        <v>291.3818</v>
      </c>
      <c r="AO26" s="43" t="n">
        <v>3.4</v>
      </c>
    </row>
    <row r="27" customFormat="false" ht="12.75" hidden="false" customHeight="false" outlineLevel="0" collapsed="false">
      <c r="A27" s="40" t="n">
        <v>0.833333333333333</v>
      </c>
      <c r="B27" s="41" t="n">
        <f aca="false">(D27^2+F27^2)^0.5/115/1.73</f>
        <v>29.5870319023677</v>
      </c>
      <c r="C27" s="42" t="n">
        <f aca="false">C26+D27/D$5</f>
        <v>12199.0613</v>
      </c>
      <c r="D27" s="43" t="n">
        <v>5632</v>
      </c>
      <c r="E27" s="42" t="n">
        <f aca="false">E26+F27/F$5</f>
        <v>3184.963</v>
      </c>
      <c r="F27" s="43" t="n">
        <v>1711.6</v>
      </c>
      <c r="G27" s="41" t="n">
        <f aca="false">(I27^2+K27^2)^0.5/37.5/1.73</f>
        <v>0</v>
      </c>
      <c r="H27" s="42" t="n">
        <f aca="false">H26+I27/I$5</f>
        <v>5.6853</v>
      </c>
      <c r="I27" s="43" t="n">
        <v>0</v>
      </c>
      <c r="J27" s="42" t="n">
        <f aca="false">J26+K27/K$5</f>
        <v>0.6641</v>
      </c>
      <c r="K27" s="43" t="n">
        <v>0</v>
      </c>
      <c r="L27" s="41" t="n">
        <f aca="false">(N27^2+P27^2)^0.5/10.5/1.73</f>
        <v>316.610603205609</v>
      </c>
      <c r="M27" s="42" t="n">
        <f aca="false">M26+N27/N$5</f>
        <v>5611.7146</v>
      </c>
      <c r="N27" s="43" t="n">
        <v>5604</v>
      </c>
      <c r="O27" s="42" t="n">
        <f aca="false">O26+P27/P$5</f>
        <v>1450.5559</v>
      </c>
      <c r="P27" s="43" t="n">
        <v>1293</v>
      </c>
      <c r="Q27" s="41" t="n">
        <f aca="false">(S27^2+U27^2)^0.5/10.5/1.73</f>
        <v>1.09224414587535</v>
      </c>
      <c r="R27" s="42" t="n">
        <f aca="false">R26+S27/S$5</f>
        <v>3650.6995</v>
      </c>
      <c r="S27" s="43" t="n">
        <v>18.2</v>
      </c>
      <c r="T27" s="42" t="n">
        <f aca="false">T26+U27/U$5</f>
        <v>1715.4663</v>
      </c>
      <c r="U27" s="43" t="n">
        <v>7.9</v>
      </c>
      <c r="V27" s="41" t="n">
        <f aca="false">(X27^2+Z27^2)^0.5/115/1.73</f>
        <v>21.7999446773914</v>
      </c>
      <c r="W27" s="42" t="n">
        <f aca="false">W26+X27/X$5</f>
        <v>7562.7153</v>
      </c>
      <c r="X27" s="43" t="n">
        <v>4303.2</v>
      </c>
      <c r="Y27" s="42" t="n">
        <f aca="false">Y26+Z27/Z$5</f>
        <v>1367.6755</v>
      </c>
      <c r="Z27" s="43" t="n">
        <v>541.2</v>
      </c>
      <c r="AA27" s="41" t="n">
        <f aca="false">(AC27^2+AE27^2)^0.5/37.5/1.73</f>
        <v>12.7567058020591</v>
      </c>
      <c r="AB27" s="42" t="n">
        <f aca="false">AB26+AC27/AC$5</f>
        <v>1060.0682</v>
      </c>
      <c r="AC27" s="43" t="n">
        <v>823.2</v>
      </c>
      <c r="AD27" s="42" t="n">
        <f aca="false">AD26+AE27/AE$5</f>
        <v>65.1123061962913</v>
      </c>
      <c r="AE27" s="43" t="n">
        <v>85.1416553595658</v>
      </c>
      <c r="AF27" s="41" t="n">
        <f aca="false">(AH27^2+AJ27^2)^0.5/10.5/1.73</f>
        <v>190.62721833451</v>
      </c>
      <c r="AG27" s="42" t="n">
        <f aca="false">AG26+AH27/AH$5</f>
        <v>4095.1706</v>
      </c>
      <c r="AH27" s="43" t="n">
        <v>3456</v>
      </c>
      <c r="AI27" s="42" t="n">
        <f aca="false">AI26+AJ27/AJ$5</f>
        <v>616.5796</v>
      </c>
      <c r="AJ27" s="43" t="n">
        <v>216</v>
      </c>
      <c r="AK27" s="41" t="n">
        <f aca="false">(AM27^2+AO27^2)^0.5/10.5/1.73</f>
        <v>0.375800675273901</v>
      </c>
      <c r="AL27" s="42" t="n">
        <f aca="false">AL26+AM27/AM$5</f>
        <v>413.8492</v>
      </c>
      <c r="AM27" s="43" t="n">
        <v>5.8</v>
      </c>
      <c r="AN27" s="42" t="n">
        <f aca="false">AN26+AO27/AO$5</f>
        <v>291.3854</v>
      </c>
      <c r="AO27" s="43" t="n">
        <v>3.6</v>
      </c>
    </row>
    <row r="28" customFormat="false" ht="12.75" hidden="false" customHeight="false" outlineLevel="0" collapsed="false">
      <c r="A28" s="40" t="n">
        <v>0.875</v>
      </c>
      <c r="B28" s="41" t="n">
        <f aca="false">(D28^2+F28^2)^0.5/115/1.73</f>
        <v>29.5235566896565</v>
      </c>
      <c r="C28" s="42" t="n">
        <f aca="false">C27+D28/D$5</f>
        <v>12199.189</v>
      </c>
      <c r="D28" s="43" t="n">
        <v>5618.8</v>
      </c>
      <c r="E28" s="42" t="n">
        <f aca="false">E27+F28/F$5</f>
        <v>3185.0019</v>
      </c>
      <c r="F28" s="43" t="n">
        <v>1711.6</v>
      </c>
      <c r="G28" s="41" t="n">
        <f aca="false">(I28^2+K28^2)^0.5/37.5/1.73</f>
        <v>0</v>
      </c>
      <c r="H28" s="42" t="n">
        <f aca="false">H27+I28/I$5</f>
        <v>5.6853</v>
      </c>
      <c r="I28" s="43" t="n">
        <v>0</v>
      </c>
      <c r="J28" s="42" t="n">
        <f aca="false">J27+K28/K$5</f>
        <v>0.6641</v>
      </c>
      <c r="K28" s="43" t="n">
        <v>0</v>
      </c>
      <c r="L28" s="41" t="n">
        <f aca="false">(N28^2+P28^2)^0.5/10.5/1.73</f>
        <v>315.694729129911</v>
      </c>
      <c r="M28" s="42" t="n">
        <f aca="false">M27+N28/N$5</f>
        <v>5611.9009</v>
      </c>
      <c r="N28" s="43" t="n">
        <v>5589</v>
      </c>
      <c r="O28" s="42" t="n">
        <f aca="false">O27+P28/P$5</f>
        <v>1450.5987</v>
      </c>
      <c r="P28" s="43" t="n">
        <v>1284</v>
      </c>
      <c r="Q28" s="41" t="n">
        <f aca="false">(S28^2+U28^2)^0.5/10.5/1.73</f>
        <v>1.0612127286559</v>
      </c>
      <c r="R28" s="42" t="n">
        <f aca="false">R27+S28/S$5</f>
        <v>3650.7173</v>
      </c>
      <c r="S28" s="43" t="n">
        <v>17.8</v>
      </c>
      <c r="T28" s="42" t="n">
        <f aca="false">T27+U28/U$5</f>
        <v>1715.4737</v>
      </c>
      <c r="U28" s="43" t="n">
        <v>7.4</v>
      </c>
      <c r="V28" s="41" t="n">
        <f aca="false">(X28^2+Z28^2)^0.5/115/1.73</f>
        <v>21.2363601209997</v>
      </c>
      <c r="W28" s="42" t="n">
        <f aca="false">W27+X28/X$5</f>
        <v>7562.8108</v>
      </c>
      <c r="X28" s="43" t="n">
        <v>4202</v>
      </c>
      <c r="Y28" s="42" t="n">
        <f aca="false">Y27+Z28/Z$5</f>
        <v>1367.6855</v>
      </c>
      <c r="Z28" s="43" t="n">
        <v>440</v>
      </c>
      <c r="AA28" s="41" t="n">
        <f aca="false">(AC28^2+AE28^2)^0.5/37.5/1.73</f>
        <v>12.0233278656056</v>
      </c>
      <c r="AB28" s="42" t="n">
        <f aca="false">AB27+AC28/AC$5</f>
        <v>1060.0867</v>
      </c>
      <c r="AC28" s="43" t="n">
        <v>777</v>
      </c>
      <c r="AD28" s="42" t="n">
        <f aca="false">AD27+AE28/AE$5</f>
        <v>65.1139370872908</v>
      </c>
      <c r="AE28" s="43" t="n">
        <v>68.4974219810041</v>
      </c>
      <c r="AF28" s="41" t="n">
        <f aca="false">(AH28^2+AJ28^2)^0.5/10.5/1.73</f>
        <v>187.157728353458</v>
      </c>
      <c r="AG28" s="42" t="n">
        <f aca="false">AG27+AH28/AH$5</f>
        <v>4095.2838</v>
      </c>
      <c r="AH28" s="43" t="n">
        <v>3396</v>
      </c>
      <c r="AI28" s="42" t="n">
        <f aca="false">AI27+AJ28/AJ$5</f>
        <v>616.5849</v>
      </c>
      <c r="AJ28" s="43" t="n">
        <v>159</v>
      </c>
      <c r="AK28" s="41" t="n">
        <f aca="false">(AM28^2+AO28^2)^0.5/10.5/1.73</f>
        <v>0.362584614369945</v>
      </c>
      <c r="AL28" s="42" t="n">
        <f aca="false">AL27+AM28/AM$5</f>
        <v>413.8549</v>
      </c>
      <c r="AM28" s="43" t="n">
        <v>5.7</v>
      </c>
      <c r="AN28" s="42" t="n">
        <f aca="false">AN27+AO28/AO$5</f>
        <v>291.3887</v>
      </c>
      <c r="AO28" s="43" t="n">
        <v>3.3</v>
      </c>
    </row>
    <row r="29" s="48" customFormat="true" ht="12.75" hidden="false" customHeight="false" outlineLevel="0" collapsed="false">
      <c r="A29" s="44" t="n">
        <v>0.916666666666667</v>
      </c>
      <c r="B29" s="45" t="n">
        <f aca="false">(D29^2+F29^2)^0.5/115/1.73</f>
        <v>29.1333220571133</v>
      </c>
      <c r="C29" s="46" t="n">
        <f aca="false">C28+D29/D$5</f>
        <v>12199.3156</v>
      </c>
      <c r="D29" s="47" t="n">
        <v>5570.4</v>
      </c>
      <c r="E29" s="46" t="n">
        <f aca="false">E28+F29/F$5</f>
        <v>3185.0383</v>
      </c>
      <c r="F29" s="47" t="n">
        <v>1601.6</v>
      </c>
      <c r="G29" s="45" t="n">
        <f aca="false">(I29^2+K29^2)^0.5/37.5/1.73</f>
        <v>0</v>
      </c>
      <c r="H29" s="46" t="n">
        <f aca="false">H28+I29/I$5</f>
        <v>5.6853</v>
      </c>
      <c r="I29" s="47" t="n">
        <v>0</v>
      </c>
      <c r="J29" s="46" t="n">
        <f aca="false">J28+K29/K$5</f>
        <v>0.6641</v>
      </c>
      <c r="K29" s="47" t="n">
        <v>0</v>
      </c>
      <c r="L29" s="45" t="n">
        <f aca="false">(N29^2+P29^2)^0.5/10.5/1.73</f>
        <v>311.900301723097</v>
      </c>
      <c r="M29" s="46" t="n">
        <f aca="false">M28+N29/N$5</f>
        <v>5612.0856</v>
      </c>
      <c r="N29" s="47" t="n">
        <v>5541</v>
      </c>
      <c r="O29" s="46" t="n">
        <f aca="false">O28+P29/P$5</f>
        <v>1450.6381</v>
      </c>
      <c r="P29" s="47" t="n">
        <v>1182</v>
      </c>
      <c r="Q29" s="45" t="n">
        <f aca="false">(S29^2+U29^2)^0.5/10.5/1.73</f>
        <v>1.07441010461</v>
      </c>
      <c r="R29" s="46" t="n">
        <f aca="false">R28+S29/S$5</f>
        <v>3650.7354</v>
      </c>
      <c r="S29" s="47" t="n">
        <v>18.1</v>
      </c>
      <c r="T29" s="46" t="n">
        <f aca="false">T28+U29/U$5</f>
        <v>1715.481</v>
      </c>
      <c r="U29" s="47" t="n">
        <v>7.3</v>
      </c>
      <c r="V29" s="45" t="n">
        <f aca="false">(X29^2+Z29^2)^0.5/115/1.73</f>
        <v>20.802608291809</v>
      </c>
      <c r="W29" s="46" t="n">
        <f aca="false">W28+X29/X$5</f>
        <v>7562.9044</v>
      </c>
      <c r="X29" s="47" t="n">
        <v>4118.4</v>
      </c>
      <c r="Y29" s="46" t="n">
        <f aca="false">Y28+Z29/Z$5</f>
        <v>1367.6948</v>
      </c>
      <c r="Z29" s="47" t="n">
        <v>409.2</v>
      </c>
      <c r="AA29" s="45" t="n">
        <f aca="false">(AC29^2+AE29^2)^0.5/37.5/1.73</f>
        <v>11.4377233368007</v>
      </c>
      <c r="AB29" s="46" t="n">
        <f aca="false">AB28+AC29/AC$5</f>
        <v>1060.1043</v>
      </c>
      <c r="AC29" s="47" t="n">
        <v>739.2</v>
      </c>
      <c r="AD29" s="46" t="n">
        <f aca="false">AD28+AE29/AE$5</f>
        <v>65.1154765264586</v>
      </c>
      <c r="AE29" s="47" t="n">
        <v>64.6564450474898</v>
      </c>
      <c r="AF29" s="45" t="n">
        <f aca="false">(AH29^2+AJ29^2)^0.5/10.5/1.73</f>
        <v>184.625281312087</v>
      </c>
      <c r="AG29" s="46" t="n">
        <f aca="false">AG28+AH29/AH$5</f>
        <v>4095.3955</v>
      </c>
      <c r="AH29" s="47" t="n">
        <v>3351</v>
      </c>
      <c r="AI29" s="46" t="n">
        <f aca="false">AI28+AJ29/AJ$5</f>
        <v>616.5894</v>
      </c>
      <c r="AJ29" s="47" t="n">
        <v>135</v>
      </c>
      <c r="AK29" s="45" t="n">
        <f aca="false">(AM29^2+AO29^2)^0.5/10.5/1.73</f>
        <v>0.359857902458667</v>
      </c>
      <c r="AL29" s="46" t="n">
        <f aca="false">AL28+AM29/AM$5</f>
        <v>413.8606</v>
      </c>
      <c r="AM29" s="47" t="n">
        <v>5.7</v>
      </c>
      <c r="AN29" s="46" t="n">
        <f aca="false">AN28+AO29/AO$5</f>
        <v>291.3919</v>
      </c>
      <c r="AO29" s="47" t="n">
        <v>3.2</v>
      </c>
    </row>
    <row r="30" customFormat="false" ht="12.75" hidden="false" customHeight="false" outlineLevel="0" collapsed="false">
      <c r="A30" s="40" t="n">
        <v>0.958333333333333</v>
      </c>
      <c r="B30" s="41" t="n">
        <f aca="false">(D30^2+F30^2)^0.5/115/1.73</f>
        <v>28.3586828004038</v>
      </c>
      <c r="C30" s="42" t="n">
        <f aca="false">C29+D30/D$5</f>
        <v>12199.4394</v>
      </c>
      <c r="D30" s="43" t="n">
        <v>5447.2</v>
      </c>
      <c r="E30" s="42" t="n">
        <f aca="false">E29+F30/F$5</f>
        <v>3185.0717</v>
      </c>
      <c r="F30" s="43" t="n">
        <v>1469.6</v>
      </c>
      <c r="G30" s="41" t="n">
        <f aca="false">(I30^2+K30^2)^0.5/37.5/1.73</f>
        <v>0</v>
      </c>
      <c r="H30" s="42" t="n">
        <f aca="false">H29+I30/I$5</f>
        <v>5.6853</v>
      </c>
      <c r="I30" s="43" t="n">
        <v>0</v>
      </c>
      <c r="J30" s="42" t="n">
        <f aca="false">J29+K30/K$5</f>
        <v>0.6641</v>
      </c>
      <c r="K30" s="43" t="n">
        <v>0</v>
      </c>
      <c r="L30" s="41" t="n">
        <f aca="false">(N30^2+P30^2)^0.5/10.5/1.73</f>
        <v>304.103829974955</v>
      </c>
      <c r="M30" s="42" t="n">
        <f aca="false">M29+N30/N$5</f>
        <v>5612.2663</v>
      </c>
      <c r="N30" s="43" t="n">
        <v>5421</v>
      </c>
      <c r="O30" s="42" t="n">
        <f aca="false">O29+P30/P$5</f>
        <v>1450.6735</v>
      </c>
      <c r="P30" s="43" t="n">
        <v>1062</v>
      </c>
      <c r="Q30" s="41" t="n">
        <f aca="false">(S30^2+U30^2)^0.5/10.5/1.73</f>
        <v>1.05703504753158</v>
      </c>
      <c r="R30" s="42" t="n">
        <f aca="false">R29+S30/S$5</f>
        <v>3650.7532</v>
      </c>
      <c r="S30" s="43" t="n">
        <v>17.8</v>
      </c>
      <c r="T30" s="42" t="n">
        <f aca="false">T29+U30/U$5</f>
        <v>1715.4882</v>
      </c>
      <c r="U30" s="43" t="n">
        <v>7.2</v>
      </c>
      <c r="V30" s="41" t="n">
        <f aca="false">(X30^2+Z30^2)^0.5/115/1.73</f>
        <v>19.9810329441491</v>
      </c>
      <c r="W30" s="42" t="n">
        <f aca="false">W29+X30/X$5</f>
        <v>7562.9944</v>
      </c>
      <c r="X30" s="43" t="n">
        <v>3960</v>
      </c>
      <c r="Y30" s="42" t="n">
        <f aca="false">Y29+Z30/Z$5</f>
        <v>1367.7027</v>
      </c>
      <c r="Z30" s="43" t="n">
        <v>347.6</v>
      </c>
      <c r="AA30" s="41" t="n">
        <f aca="false">(AC30^2+AE30^2)^0.5/37.5/1.73</f>
        <v>10.3238668716901</v>
      </c>
      <c r="AB30" s="42" t="n">
        <f aca="false">AB29+AC30/AC$5</f>
        <v>1060.1202</v>
      </c>
      <c r="AC30" s="43" t="n">
        <v>667.8</v>
      </c>
      <c r="AD30" s="42" t="n">
        <f aca="false">AD29+AE30/AE$5</f>
        <v>65.1166958842153</v>
      </c>
      <c r="AE30" s="43" t="n">
        <v>51.21302578019</v>
      </c>
      <c r="AF30" s="41" t="n">
        <f aca="false">(AH30^2+AJ30^2)^0.5/10.5/1.73</f>
        <v>179.944227487819</v>
      </c>
      <c r="AG30" s="42" t="n">
        <f aca="false">AG29+AH30/AH$5</f>
        <v>4095.5044</v>
      </c>
      <c r="AH30" s="43" t="n">
        <v>3267</v>
      </c>
      <c r="AI30" s="42" t="n">
        <f aca="false">AI29+AJ30/AJ$5</f>
        <v>616.5929</v>
      </c>
      <c r="AJ30" s="43" t="n">
        <v>105</v>
      </c>
      <c r="AK30" s="41" t="n">
        <f aca="false">(AM30^2+AO30^2)^0.5/10.5/1.73</f>
        <v>0.35236890736703</v>
      </c>
      <c r="AL30" s="42" t="n">
        <f aca="false">AL29+AM30/AM$5</f>
        <v>413.8662</v>
      </c>
      <c r="AM30" s="43" t="n">
        <v>5.6</v>
      </c>
      <c r="AN30" s="42" t="n">
        <f aca="false">AN29+AO30/AO$5</f>
        <v>291.395</v>
      </c>
      <c r="AO30" s="43" t="n">
        <v>3.1</v>
      </c>
    </row>
    <row r="31" customFormat="false" ht="13.5" hidden="false" customHeight="false" outlineLevel="0" collapsed="false">
      <c r="A31" s="50" t="n">
        <v>0.999999999999999</v>
      </c>
      <c r="B31" s="41" t="n">
        <f aca="false">(D31^2+F31^2)^0.5/115/1.73</f>
        <v>27.6805001264537</v>
      </c>
      <c r="C31" s="51" t="n">
        <f aca="false">C30+D31/D$5</f>
        <v>12199.5604</v>
      </c>
      <c r="D31" s="52" t="n">
        <v>5324</v>
      </c>
      <c r="E31" s="51" t="n">
        <f aca="false">E30+F31/F$5</f>
        <v>3185.1037</v>
      </c>
      <c r="F31" s="52" t="n">
        <v>1408</v>
      </c>
      <c r="G31" s="53" t="n">
        <f aca="false">(I31^2+K31^2)^0.5/37.5/1.73</f>
        <v>0</v>
      </c>
      <c r="H31" s="51" t="n">
        <f aca="false">H30+I31/I$5</f>
        <v>5.6853</v>
      </c>
      <c r="I31" s="52" t="n">
        <v>0</v>
      </c>
      <c r="J31" s="51" t="n">
        <f aca="false">J30+K31/K$5</f>
        <v>0.6641</v>
      </c>
      <c r="K31" s="52" t="n">
        <v>0</v>
      </c>
      <c r="L31" s="53" t="n">
        <f aca="false">(N31^2+P31^2)^0.5/10.5/1.73</f>
        <v>297.07856618079</v>
      </c>
      <c r="M31" s="51" t="n">
        <f aca="false">M30+N31/N$5</f>
        <v>5612.4429</v>
      </c>
      <c r="N31" s="52" t="n">
        <v>5298</v>
      </c>
      <c r="O31" s="51" t="n">
        <f aca="false">O30+P31/P$5</f>
        <v>1450.7077</v>
      </c>
      <c r="P31" s="52" t="n">
        <v>1026</v>
      </c>
      <c r="Q31" s="53" t="n">
        <f aca="false">(S31^2+U31^2)^0.5/10.5/1.73</f>
        <v>1.05826717381343</v>
      </c>
      <c r="R31" s="51" t="n">
        <f aca="false">R30+S31/S$5</f>
        <v>3650.7709</v>
      </c>
      <c r="S31" s="52" t="n">
        <v>17.7</v>
      </c>
      <c r="T31" s="51" t="n">
        <f aca="false">T30+U31/U$5</f>
        <v>1715.4957</v>
      </c>
      <c r="U31" s="52" t="n">
        <v>7.5</v>
      </c>
      <c r="V31" s="53" t="n">
        <f aca="false">(X31^2+Z31^2)^0.5/115/1.73</f>
        <v>19.8268177853486</v>
      </c>
      <c r="W31" s="51" t="n">
        <f aca="false">W30+X31/X$5</f>
        <v>7563.0837</v>
      </c>
      <c r="X31" s="52" t="n">
        <v>3929.2</v>
      </c>
      <c r="Y31" s="51" t="n">
        <f aca="false">Y30+Z31/Z$5</f>
        <v>1367.7106</v>
      </c>
      <c r="Z31" s="52" t="n">
        <v>347.6</v>
      </c>
      <c r="AA31" s="53" t="n">
        <f aca="false">(AC31^2+AE31^2)^0.5/37.5/1.73</f>
        <v>9.87129111824091</v>
      </c>
      <c r="AB31" s="51" t="n">
        <f aca="false">AB30+AC31/AC$5</f>
        <v>1060.1354</v>
      </c>
      <c r="AC31" s="52" t="n">
        <v>638.4</v>
      </c>
      <c r="AD31" s="51" t="n">
        <f aca="false">AD30+AE31/AE$5</f>
        <v>65.1179</v>
      </c>
      <c r="AE31" s="52" t="n">
        <v>50.5728629579376</v>
      </c>
      <c r="AF31" s="53" t="n">
        <f aca="false">(AH31^2+AJ31^2)^0.5/10.5/1.73</f>
        <v>179.944227487819</v>
      </c>
      <c r="AG31" s="51" t="n">
        <f aca="false">AG30+AH31/AH$5</f>
        <v>4095.6133</v>
      </c>
      <c r="AH31" s="52" t="n">
        <v>3267</v>
      </c>
      <c r="AI31" s="51" t="n">
        <f aca="false">AI30+AJ31/AJ$5</f>
        <v>616.5964</v>
      </c>
      <c r="AJ31" s="52" t="n">
        <v>105</v>
      </c>
      <c r="AK31" s="53" t="n">
        <f aca="false">(AM31^2+AO31^2)^0.5/10.5/1.73</f>
        <v>0.326800376100321</v>
      </c>
      <c r="AL31" s="51" t="n">
        <f aca="false">AL30+AM31/AM$5</f>
        <v>413.8712</v>
      </c>
      <c r="AM31" s="52" t="n">
        <v>5</v>
      </c>
      <c r="AN31" s="51" t="n">
        <f aca="false">AN30+AO31/AO$5</f>
        <v>291.3982</v>
      </c>
      <c r="AO31" s="52" t="n">
        <v>3.2</v>
      </c>
    </row>
    <row r="32" customFormat="false" ht="13.5" hidden="false" customHeight="false" outlineLevel="0" collapsed="false">
      <c r="A32" s="54" t="s">
        <v>31</v>
      </c>
      <c r="B32" s="55"/>
      <c r="D32" s="56" t="n">
        <f aca="false">SUM(D8:D31)</f>
        <v>124872</v>
      </c>
      <c r="E32" s="57"/>
      <c r="F32" s="56" t="n">
        <f aca="false">SUM(F8:F31)</f>
        <v>36577.2</v>
      </c>
      <c r="G32" s="58"/>
      <c r="I32" s="56" t="n">
        <f aca="false">SUM(I8:I31)</f>
        <v>0</v>
      </c>
      <c r="K32" s="56" t="n">
        <f aca="false">SUM(K8:K31)</f>
        <v>0</v>
      </c>
      <c r="L32" s="58"/>
      <c r="M32" s="59"/>
      <c r="N32" s="56" t="n">
        <f aca="false">SUM(N8:N31)</f>
        <v>124212</v>
      </c>
      <c r="P32" s="56" t="n">
        <f aca="false">SUM(P8:P31)</f>
        <v>27636</v>
      </c>
      <c r="Q32" s="60"/>
      <c r="R32" s="59"/>
      <c r="S32" s="56" t="n">
        <f aca="false">SUM(S8:S31)</f>
        <v>436.1</v>
      </c>
      <c r="T32" s="61"/>
      <c r="U32" s="56" t="n">
        <f aca="false">SUM(U8:U31)</f>
        <v>176.6</v>
      </c>
      <c r="V32" s="58"/>
      <c r="X32" s="56" t="n">
        <f aca="false">SUM(X8:X31)</f>
        <v>115966.4</v>
      </c>
      <c r="Z32" s="56" t="n">
        <f aca="false">SUM(Z8:Z31)</f>
        <v>17182</v>
      </c>
      <c r="AA32" s="58"/>
      <c r="AC32" s="56" t="n">
        <f aca="false">SUM(AC8:AC31)</f>
        <v>17434.2</v>
      </c>
      <c r="AE32" s="56" t="n">
        <f aca="false">SUM(AE8:AE31)</f>
        <v>1415.4</v>
      </c>
      <c r="AF32" s="58"/>
      <c r="AH32" s="56" t="n">
        <f aca="false">SUM(AH8:AH31)</f>
        <v>97779</v>
      </c>
      <c r="AJ32" s="56" t="n">
        <f aca="false">SUM(AJ8:AJ31)</f>
        <v>8805</v>
      </c>
      <c r="AK32" s="60"/>
      <c r="AL32" s="62"/>
      <c r="AM32" s="56" t="n">
        <f aca="false">SUM(AM8:AM31)</f>
        <v>131.8</v>
      </c>
      <c r="AN32" s="63"/>
      <c r="AO32" s="56" t="n">
        <f aca="false">SUM(AO8:AO31)</f>
        <v>7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4" t="s">
        <v>32</v>
      </c>
      <c r="B34" s="65" t="n">
        <f aca="false">MAX(B7:B31)</f>
        <v>31.8074330787013</v>
      </c>
      <c r="C34" s="66"/>
      <c r="D34" s="66"/>
      <c r="E34" s="66"/>
      <c r="F34" s="66"/>
      <c r="G34" s="65" t="n">
        <f aca="false">MAX(G7:G31)</f>
        <v>0</v>
      </c>
      <c r="H34" s="66"/>
      <c r="I34" s="66"/>
      <c r="J34" s="66"/>
      <c r="K34" s="66"/>
      <c r="L34" s="65" t="n">
        <f aca="false">MAX(L7:L31)</f>
        <v>338.273385075489</v>
      </c>
      <c r="M34" s="66"/>
      <c r="N34" s="66"/>
      <c r="O34" s="66"/>
      <c r="P34" s="66"/>
      <c r="Q34" s="65" t="n">
        <f aca="false">MAX(Q7:Q31)</f>
        <v>1.16130047397352</v>
      </c>
      <c r="R34" s="66"/>
      <c r="S34" s="66"/>
      <c r="T34" s="66"/>
      <c r="U34" s="66"/>
      <c r="V34" s="65" t="n">
        <f aca="false">MAX(V7:V31)</f>
        <v>29.3507772141926</v>
      </c>
      <c r="W34" s="66"/>
      <c r="X34" s="66"/>
      <c r="Y34" s="66"/>
      <c r="Z34" s="66"/>
      <c r="AA34" s="65" t="n">
        <f aca="false">MAX(AA7:AA31)</f>
        <v>13.822257126368</v>
      </c>
      <c r="AB34" s="66"/>
      <c r="AC34" s="66"/>
      <c r="AD34" s="66"/>
      <c r="AE34" s="66"/>
      <c r="AF34" s="65" t="n">
        <f aca="false">MAX(AF7:AF31)</f>
        <v>271.379365311435</v>
      </c>
      <c r="AG34" s="66"/>
      <c r="AH34" s="66"/>
      <c r="AI34" s="66"/>
      <c r="AJ34" s="66"/>
      <c r="AK34" s="65" t="n">
        <f aca="false">MAX(AK7:AK31)</f>
        <v>0.416135451449805</v>
      </c>
      <c r="AL34" s="66"/>
      <c r="AM34" s="66"/>
      <c r="AN34" s="66"/>
      <c r="AO34" s="66"/>
    </row>
    <row r="35" customFormat="false" ht="26.25" hidden="false" customHeight="false" outlineLevel="0" collapsed="false">
      <c r="A35" s="67" t="s">
        <v>33</v>
      </c>
      <c r="B35" s="68" t="n">
        <f aca="false">MIN(B7:B31)</f>
        <v>21.2</v>
      </c>
      <c r="C35" s="69"/>
      <c r="D35" s="69"/>
      <c r="E35" s="69"/>
      <c r="F35" s="69"/>
      <c r="G35" s="68" t="n">
        <f aca="false">MIN(G7:G31)</f>
        <v>0</v>
      </c>
      <c r="H35" s="69"/>
      <c r="I35" s="69"/>
      <c r="J35" s="69"/>
      <c r="K35" s="69"/>
      <c r="L35" s="68" t="n">
        <f aca="false">MIN(L7:L31)</f>
        <v>232.5</v>
      </c>
      <c r="M35" s="69"/>
      <c r="N35" s="69"/>
      <c r="O35" s="69"/>
      <c r="P35" s="69"/>
      <c r="Q35" s="68" t="n">
        <f aca="false">MIN(Q7:Q31)</f>
        <v>1.03665432379688</v>
      </c>
      <c r="R35" s="69"/>
      <c r="S35" s="69"/>
      <c r="T35" s="69"/>
      <c r="U35" s="69"/>
      <c r="V35" s="68" t="n">
        <f aca="false">MIN(V7:V31)</f>
        <v>19.8268177853486</v>
      </c>
      <c r="W35" s="69"/>
      <c r="X35" s="69"/>
      <c r="Y35" s="69"/>
      <c r="Z35" s="69"/>
      <c r="AA35" s="68" t="n">
        <f aca="false">MIN(AA7:AA31)</f>
        <v>8.22268176970286</v>
      </c>
      <c r="AB35" s="69"/>
      <c r="AC35" s="69"/>
      <c r="AD35" s="69"/>
      <c r="AE35" s="69"/>
      <c r="AF35" s="68" t="n">
        <f aca="false">MIN(AF7:AF31)</f>
        <v>179.944227487819</v>
      </c>
      <c r="AG35" s="69"/>
      <c r="AH35" s="69"/>
      <c r="AI35" s="69"/>
      <c r="AJ35" s="69"/>
      <c r="AK35" s="68" t="n">
        <f aca="false">MIN(AK7:AK31)</f>
        <v>0.326800376100321</v>
      </c>
      <c r="AL35" s="69"/>
      <c r="AM35" s="69"/>
      <c r="AN35" s="69"/>
      <c r="AO35" s="69"/>
    </row>
    <row r="37" customFormat="false" ht="12.75" hidden="false" customHeight="false" outlineLevel="0" collapsed="false">
      <c r="A37" s="70"/>
      <c r="B37" s="71" t="s">
        <v>9</v>
      </c>
      <c r="C37" s="71"/>
      <c r="D37" s="0" t="s">
        <v>10</v>
      </c>
      <c r="E37" s="70"/>
      <c r="F37" s="70"/>
      <c r="G37" s="70"/>
      <c r="L37" s="70"/>
    </row>
    <row r="38" customFormat="false" ht="12.75" hidden="false" customHeight="false" outlineLevel="0" collapsed="false">
      <c r="A38" s="70"/>
      <c r="B38" s="70" t="s">
        <v>11</v>
      </c>
      <c r="C38" s="70"/>
      <c r="D38" s="17" t="s">
        <v>12</v>
      </c>
      <c r="E38" s="70"/>
      <c r="F38" s="70"/>
      <c r="G38" s="70"/>
      <c r="L38" s="70"/>
    </row>
  </sheetData>
  <mergeCells count="34">
    <mergeCell ref="A1:P1"/>
    <mergeCell ref="A3:A5"/>
    <mergeCell ref="B3:F3"/>
    <mergeCell ref="G3:K3"/>
    <mergeCell ref="L3:P3"/>
    <mergeCell ref="Q3:U3"/>
    <mergeCell ref="V3:Z3"/>
    <mergeCell ref="AA3:AE3"/>
    <mergeCell ref="AF3:AJ3"/>
    <mergeCell ref="AK3:AO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  <mergeCell ref="AA4:AA5"/>
    <mergeCell ref="AB4:AC4"/>
    <mergeCell ref="AD4:AE4"/>
    <mergeCell ref="AF4:AF5"/>
    <mergeCell ref="AG4:AH4"/>
    <mergeCell ref="AI4:AJ4"/>
    <mergeCell ref="AK4:AK5"/>
    <mergeCell ref="AL4:AM4"/>
    <mergeCell ref="AN4:AO4"/>
  </mergeCells>
  <conditionalFormatting sqref="A11:AO11 A17:AO17 A29:AO29">
    <cfRule type="expression" priority="2" aboveAverage="0" equalAverage="0" bottom="0" percent="0" rank="0" text="" dxfId="2">
      <formula>COUNTIF($A$1,"*06*")=1</formula>
    </cfRule>
  </conditionalFormatting>
  <conditionalFormatting sqref="A11:AO11 A16:AO16 A25:AO25">
    <cfRule type="expression" priority="3" aboveAverage="0" equalAverage="0" bottom="0" percent="0" rank="0" text="" dxfId="3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0" width="6.7"/>
    <col collapsed="false" customWidth="true" hidden="false" outlineLevel="0" max="3" min="3" style="17" width="10.71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3" min="13" style="0" width="19.41"/>
  </cols>
  <sheetData>
    <row r="1" customFormat="false" ht="64.5" hidden="false" customHeight="tru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5" hidden="false" customHeight="true" outlineLevel="0" collapsed="false">
      <c r="A2" s="73"/>
      <c r="B2" s="73"/>
      <c r="C2" s="73"/>
      <c r="D2" s="73"/>
    </row>
    <row r="3" customFormat="false" ht="18" hidden="false" customHeight="true" outlineLevel="0" collapsed="false">
      <c r="A3" s="74"/>
      <c r="B3" s="75" t="s">
        <v>35</v>
      </c>
      <c r="C3" s="75"/>
      <c r="D3" s="75"/>
      <c r="E3" s="75"/>
      <c r="F3" s="75"/>
      <c r="G3" s="75"/>
      <c r="H3" s="75"/>
      <c r="I3" s="75"/>
      <c r="J3" s="75"/>
    </row>
    <row r="4" customFormat="false" ht="15.95" hidden="false" customHeight="true" outlineLevel="0" collapsed="false">
      <c r="A4" s="24" t="s">
        <v>1</v>
      </c>
      <c r="B4" s="24" t="s">
        <v>36</v>
      </c>
      <c r="C4" s="24" t="s">
        <v>37</v>
      </c>
      <c r="D4" s="24"/>
      <c r="E4" s="24"/>
      <c r="F4" s="24"/>
      <c r="G4" s="24" t="s">
        <v>37</v>
      </c>
      <c r="H4" s="24"/>
      <c r="I4" s="24"/>
      <c r="J4" s="24"/>
    </row>
    <row r="5" customFormat="false" ht="15.95" hidden="false" customHeight="true" outlineLevel="0" collapsed="false">
      <c r="A5" s="24"/>
      <c r="B5" s="24"/>
      <c r="C5" s="23" t="s">
        <v>23</v>
      </c>
      <c r="D5" s="23"/>
      <c r="E5" s="23"/>
      <c r="F5" s="23"/>
      <c r="G5" s="23" t="s">
        <v>24</v>
      </c>
      <c r="H5" s="23"/>
      <c r="I5" s="23"/>
      <c r="J5" s="23"/>
    </row>
    <row r="6" customFormat="false" ht="15.95" hidden="false" customHeight="true" outlineLevel="0" collapsed="false">
      <c r="A6" s="24"/>
      <c r="B6" s="24"/>
      <c r="C6" s="76" t="s">
        <v>38</v>
      </c>
      <c r="D6" s="76"/>
      <c r="E6" s="76" t="s">
        <v>39</v>
      </c>
      <c r="F6" s="76"/>
      <c r="G6" s="76" t="s">
        <v>38</v>
      </c>
      <c r="H6" s="76"/>
      <c r="I6" s="76" t="s">
        <v>39</v>
      </c>
      <c r="J6" s="76"/>
    </row>
    <row r="7" customFormat="false" ht="14.1" hidden="false" customHeight="true" outlineLevel="0" collapsed="false">
      <c r="A7" s="24"/>
      <c r="B7" s="24"/>
      <c r="C7" s="7" t="s">
        <v>25</v>
      </c>
      <c r="D7" s="23" t="n">
        <v>7000</v>
      </c>
      <c r="E7" s="7" t="s">
        <v>25</v>
      </c>
      <c r="F7" s="23" t="n">
        <v>7000</v>
      </c>
      <c r="G7" s="7" t="s">
        <v>25</v>
      </c>
      <c r="H7" s="23" t="n">
        <v>7000</v>
      </c>
      <c r="I7" s="7" t="s">
        <v>25</v>
      </c>
      <c r="J7" s="23" t="n">
        <v>7000</v>
      </c>
    </row>
    <row r="8" customFormat="false" ht="26.1" hidden="false" customHeight="true" outlineLevel="0" collapsed="false">
      <c r="A8" s="23" t="s">
        <v>7</v>
      </c>
      <c r="B8" s="23" t="s">
        <v>26</v>
      </c>
      <c r="C8" s="77" t="s">
        <v>27</v>
      </c>
      <c r="D8" s="28" t="s">
        <v>28</v>
      </c>
      <c r="E8" s="77" t="s">
        <v>27</v>
      </c>
      <c r="F8" s="28" t="s">
        <v>28</v>
      </c>
      <c r="G8" s="77" t="s">
        <v>27</v>
      </c>
      <c r="H8" s="28" t="s">
        <v>29</v>
      </c>
      <c r="I8" s="77" t="s">
        <v>27</v>
      </c>
      <c r="J8" s="28" t="s">
        <v>29</v>
      </c>
    </row>
    <row r="9" customFormat="false" ht="14.1" hidden="false" customHeight="true" outlineLevel="0" collapsed="false">
      <c r="A9" s="78" t="n">
        <v>0</v>
      </c>
      <c r="B9" s="35"/>
      <c r="C9" s="32" t="n">
        <v>0</v>
      </c>
      <c r="D9" s="33" t="s">
        <v>30</v>
      </c>
      <c r="E9" s="32" t="n">
        <v>131.5656</v>
      </c>
      <c r="F9" s="33" t="s">
        <v>30</v>
      </c>
      <c r="G9" s="32" t="n">
        <v>0.2938</v>
      </c>
      <c r="H9" s="33" t="s">
        <v>30</v>
      </c>
      <c r="I9" s="32" t="n">
        <v>9.4989</v>
      </c>
      <c r="J9" s="33" t="s">
        <v>30</v>
      </c>
    </row>
    <row r="10" customFormat="false" ht="14.1" hidden="false" customHeight="true" outlineLevel="0" collapsed="false">
      <c r="A10" s="40" t="n">
        <v>0.0416666666666667</v>
      </c>
      <c r="B10" s="79" t="n">
        <f aca="false">((F10-D10)^2+(J10-H10)^2)^0.5/37.5/1.73</f>
        <v>9.59881440500555</v>
      </c>
      <c r="C10" s="80" t="n">
        <f aca="false">C9+D10/D$7</f>
        <v>0</v>
      </c>
      <c r="D10" s="43" t="n">
        <v>0</v>
      </c>
      <c r="E10" s="80" t="n">
        <f aca="false">E9+F10/F$7</f>
        <v>131.6542</v>
      </c>
      <c r="F10" s="43" t="n">
        <v>620.2</v>
      </c>
      <c r="G10" s="80" t="n">
        <f aca="false">G9+H10/H$7</f>
        <v>0.2938</v>
      </c>
      <c r="H10" s="43" t="n">
        <v>0</v>
      </c>
      <c r="I10" s="80" t="n">
        <f aca="false">I9+J10/J$7</f>
        <v>9.5069</v>
      </c>
      <c r="J10" s="43" t="n">
        <v>56</v>
      </c>
      <c r="M10" s="81"/>
    </row>
    <row r="11" customFormat="false" ht="14.1" hidden="false" customHeight="true" outlineLevel="0" collapsed="false">
      <c r="A11" s="40" t="n">
        <v>0.0833333333333333</v>
      </c>
      <c r="B11" s="79" t="n">
        <f aca="false">((F11-D11)^2+(J11-H11)^2)^0.5/37.5/1.73</f>
        <v>9.35575952952158</v>
      </c>
      <c r="C11" s="80" t="n">
        <f aca="false">C10+D11/D$7</f>
        <v>0</v>
      </c>
      <c r="D11" s="43" t="n">
        <v>0</v>
      </c>
      <c r="E11" s="80" t="n">
        <f aca="false">E10+F11/F$7</f>
        <v>131.7406</v>
      </c>
      <c r="F11" s="43" t="n">
        <v>604.8</v>
      </c>
      <c r="G11" s="80" t="n">
        <f aca="false">G10+H11/H$7</f>
        <v>0.2938</v>
      </c>
      <c r="H11" s="43" t="n">
        <v>0</v>
      </c>
      <c r="I11" s="80" t="n">
        <f aca="false">I10+J11/J$7</f>
        <v>9.5142</v>
      </c>
      <c r="J11" s="43" t="n">
        <v>51.1</v>
      </c>
      <c r="M11" s="81"/>
    </row>
    <row r="12" customFormat="false" ht="14.1" hidden="false" customHeight="true" outlineLevel="0" collapsed="false">
      <c r="A12" s="40" t="n">
        <v>0.125</v>
      </c>
      <c r="B12" s="79" t="n">
        <f aca="false">((F12-D12)^2+(J12-H12)^2)^0.5/37.5/1.73</f>
        <v>8.23361081623722</v>
      </c>
      <c r="C12" s="80" t="n">
        <f aca="false">C11+D12/D$7</f>
        <v>0</v>
      </c>
      <c r="D12" s="43" t="n">
        <v>0</v>
      </c>
      <c r="E12" s="80" t="n">
        <f aca="false">E11+F12/F$7</f>
        <v>131.8169</v>
      </c>
      <c r="F12" s="43" t="n">
        <v>534.1</v>
      </c>
      <c r="G12" s="80" t="n">
        <f aca="false">G11+H12/H$7</f>
        <v>0.2938</v>
      </c>
      <c r="H12" s="43" t="n">
        <v>0</v>
      </c>
      <c r="I12" s="80" t="n">
        <f aca="false">I11+J12/J$7</f>
        <v>9.5153</v>
      </c>
      <c r="J12" s="43" t="n">
        <v>7.7</v>
      </c>
      <c r="M12" s="81"/>
    </row>
    <row r="13" s="83" customFormat="true" ht="14.1" hidden="false" customHeight="true" outlineLevel="0" collapsed="false">
      <c r="A13" s="44" t="n">
        <v>0.166666666666667</v>
      </c>
      <c r="B13" s="79" t="n">
        <f aca="false">((F13-D13)^2+(J13-H13)^2)^0.5/37.5/1.73</f>
        <v>8.16961878771002</v>
      </c>
      <c r="C13" s="82" t="n">
        <f aca="false">C12+D13/D$7</f>
        <v>0</v>
      </c>
      <c r="D13" s="47" t="n">
        <v>0</v>
      </c>
      <c r="E13" s="82" t="n">
        <f aca="false">E12+F13/F$7</f>
        <v>131.8926</v>
      </c>
      <c r="F13" s="47" t="n">
        <v>529.9</v>
      </c>
      <c r="G13" s="82" t="n">
        <f aca="false">G12+H13/H$7</f>
        <v>0.2939</v>
      </c>
      <c r="H13" s="47" t="n">
        <v>0.7</v>
      </c>
      <c r="I13" s="82" t="n">
        <f aca="false">I12+J13/J$7</f>
        <v>9.5169</v>
      </c>
      <c r="J13" s="47" t="n">
        <v>11.2</v>
      </c>
      <c r="M13" s="84"/>
    </row>
    <row r="14" customFormat="false" ht="14.1" hidden="false" customHeight="true" outlineLevel="0" collapsed="false">
      <c r="A14" s="40" t="n">
        <v>0.208333333333333</v>
      </c>
      <c r="B14" s="79" t="n">
        <f aca="false">((F14-D14)^2+(J14-H14)^2)^0.5/37.5/1.73</f>
        <v>8.36936038032185</v>
      </c>
      <c r="C14" s="80" t="n">
        <f aca="false">C13+D14/D$7</f>
        <v>0</v>
      </c>
      <c r="D14" s="43" t="n">
        <v>0</v>
      </c>
      <c r="E14" s="80" t="n">
        <f aca="false">E13+F14/F$7</f>
        <v>131.9701</v>
      </c>
      <c r="F14" s="43" t="n">
        <v>542.5</v>
      </c>
      <c r="G14" s="80" t="n">
        <f aca="false">G13+H14/H$7</f>
        <v>0.2939</v>
      </c>
      <c r="H14" s="43" t="n">
        <v>0</v>
      </c>
      <c r="I14" s="80" t="n">
        <f aca="false">I13+J14/J$7</f>
        <v>9.5201</v>
      </c>
      <c r="J14" s="43" t="n">
        <v>22.4</v>
      </c>
      <c r="M14" s="81"/>
    </row>
    <row r="15" customFormat="false" ht="14.1" hidden="false" customHeight="true" outlineLevel="0" collapsed="false">
      <c r="A15" s="40" t="n">
        <v>0.25</v>
      </c>
      <c r="B15" s="79" t="n">
        <f aca="false">((F15-D15)^2+(J15-H15)^2)^0.5/37.5/1.73</f>
        <v>10.0580216277952</v>
      </c>
      <c r="C15" s="80" t="n">
        <f aca="false">C14+D15/D$7</f>
        <v>0</v>
      </c>
      <c r="D15" s="43" t="n">
        <v>0</v>
      </c>
      <c r="E15" s="80" t="n">
        <f aca="false">E14+F15/F$7</f>
        <v>132.0629</v>
      </c>
      <c r="F15" s="43" t="n">
        <v>649.6</v>
      </c>
      <c r="G15" s="80" t="n">
        <f aca="false">G14+H15/H$7</f>
        <v>0.2939</v>
      </c>
      <c r="H15" s="43" t="n">
        <v>0</v>
      </c>
      <c r="I15" s="80" t="n">
        <f aca="false">I14+J15/J$7</f>
        <v>9.5289</v>
      </c>
      <c r="J15" s="43" t="n">
        <v>61.6</v>
      </c>
      <c r="M15" s="81"/>
    </row>
    <row r="16" customFormat="false" ht="14.1" hidden="false" customHeight="true" outlineLevel="0" collapsed="false">
      <c r="A16" s="40" t="n">
        <v>0.291666666666667</v>
      </c>
      <c r="B16" s="79" t="n">
        <f aca="false">((F16-D16)^2+(J16-H16)^2)^0.5/37.5/1.73</f>
        <v>11.8329493432239</v>
      </c>
      <c r="C16" s="80" t="n">
        <f aca="false">C15+D16/D$7</f>
        <v>0</v>
      </c>
      <c r="D16" s="43" t="n">
        <v>0</v>
      </c>
      <c r="E16" s="80" t="n">
        <f aca="false">E15+F16/F$7</f>
        <v>132.1721</v>
      </c>
      <c r="F16" s="43" t="n">
        <v>764.4</v>
      </c>
      <c r="G16" s="80" t="n">
        <f aca="false">G15+H16/H$7</f>
        <v>0.2939</v>
      </c>
      <c r="H16" s="43" t="n">
        <v>0</v>
      </c>
      <c r="I16" s="80" t="n">
        <f aca="false">I15+J16/J$7</f>
        <v>9.539</v>
      </c>
      <c r="J16" s="43" t="n">
        <v>70.7</v>
      </c>
      <c r="M16" s="81"/>
    </row>
    <row r="17" customFormat="false" ht="14.1" hidden="false" customHeight="true" outlineLevel="0" collapsed="false">
      <c r="A17" s="40" t="n">
        <v>0.333333333333333</v>
      </c>
      <c r="B17" s="79" t="n">
        <f aca="false">((F17-D17)^2+(J17-H17)^2)^0.5/37.5/1.73</f>
        <v>12.7922809837748</v>
      </c>
      <c r="C17" s="80" t="n">
        <f aca="false">C16+D17/D$7</f>
        <v>0</v>
      </c>
      <c r="D17" s="43" t="n">
        <v>0</v>
      </c>
      <c r="E17" s="80" t="n">
        <f aca="false">E16+F17/F$7</f>
        <v>132.2902</v>
      </c>
      <c r="F17" s="43" t="n">
        <v>826.7</v>
      </c>
      <c r="G17" s="80" t="n">
        <f aca="false">G16+H17/H$7</f>
        <v>0.2939</v>
      </c>
      <c r="H17" s="43" t="n">
        <v>0</v>
      </c>
      <c r="I17" s="80" t="n">
        <f aca="false">I16+J17/J$7</f>
        <v>9.5494</v>
      </c>
      <c r="J17" s="43" t="n">
        <v>72.8</v>
      </c>
      <c r="M17" s="81"/>
    </row>
    <row r="18" customFormat="false" ht="14.1" hidden="false" customHeight="true" outlineLevel="0" collapsed="false">
      <c r="A18" s="44" t="n">
        <v>0.375</v>
      </c>
      <c r="B18" s="79" t="n">
        <f aca="false">((F18-D18)^2+(J18-H18)^2)^0.5/37.5/1.73</f>
        <v>12.4857048921039</v>
      </c>
      <c r="C18" s="82" t="n">
        <f aca="false">C17+D18/D$7</f>
        <v>0</v>
      </c>
      <c r="D18" s="47" t="n">
        <v>0</v>
      </c>
      <c r="E18" s="82" t="n">
        <f aca="false">E17+F18/F$7</f>
        <v>132.4055</v>
      </c>
      <c r="F18" s="47" t="n">
        <v>807.1</v>
      </c>
      <c r="G18" s="82" t="n">
        <f aca="false">G17+H18/H$7</f>
        <v>0.2939</v>
      </c>
      <c r="H18" s="47" t="n">
        <v>0</v>
      </c>
      <c r="I18" s="82" t="n">
        <f aca="false">I17+J18/J$7</f>
        <v>9.5592</v>
      </c>
      <c r="J18" s="47" t="n">
        <v>68.6</v>
      </c>
      <c r="M18" s="81"/>
    </row>
    <row r="19" s="83" customFormat="true" ht="14.1" hidden="false" customHeight="true" outlineLevel="0" collapsed="false">
      <c r="A19" s="44" t="n">
        <v>0.416666666666667</v>
      </c>
      <c r="B19" s="79" t="n">
        <f aca="false">((F19-D19)^2+(J19-H19)^2)^0.5/37.5/1.73</f>
        <v>12.231503311685</v>
      </c>
      <c r="C19" s="82" t="n">
        <f aca="false">C18+D19/D$7</f>
        <v>0</v>
      </c>
      <c r="D19" s="47" t="n">
        <v>0</v>
      </c>
      <c r="E19" s="82" t="n">
        <f aca="false">E18+F19/F$7</f>
        <v>132.5184</v>
      </c>
      <c r="F19" s="47" t="n">
        <v>790.3</v>
      </c>
      <c r="G19" s="82" t="n">
        <f aca="false">G18+H19/H$7</f>
        <v>0.2939</v>
      </c>
      <c r="H19" s="47" t="n">
        <v>0</v>
      </c>
      <c r="I19" s="82" t="n">
        <f aca="false">I18+J19/J$7</f>
        <v>9.5694</v>
      </c>
      <c r="J19" s="47" t="n">
        <v>71.4</v>
      </c>
      <c r="M19" s="84"/>
    </row>
    <row r="20" customFormat="false" ht="14.1" hidden="false" customHeight="true" outlineLevel="0" collapsed="false">
      <c r="A20" s="40" t="n">
        <v>0.458333333333333</v>
      </c>
      <c r="B20" s="79" t="n">
        <f aca="false">((F20-D20)^2+(J20-H20)^2)^0.5/37.5/1.73</f>
        <v>11.5906945344685</v>
      </c>
      <c r="C20" s="80" t="n">
        <f aca="false">C19+D20/D$7</f>
        <v>0</v>
      </c>
      <c r="D20" s="43" t="n">
        <v>0</v>
      </c>
      <c r="E20" s="80" t="n">
        <f aca="false">E19+F20/F$7</f>
        <v>132.6254</v>
      </c>
      <c r="F20" s="43" t="n">
        <v>749</v>
      </c>
      <c r="G20" s="80" t="n">
        <f aca="false">G19+H20/H$7</f>
        <v>0.2939</v>
      </c>
      <c r="H20" s="43" t="n">
        <v>0</v>
      </c>
      <c r="I20" s="80" t="n">
        <f aca="false">I19+J20/J$7</f>
        <v>9.5789</v>
      </c>
      <c r="J20" s="43" t="n">
        <v>66.5</v>
      </c>
      <c r="M20" s="81"/>
    </row>
    <row r="21" customFormat="false" ht="14.1" hidden="false" customHeight="true" outlineLevel="0" collapsed="false">
      <c r="A21" s="40" t="n">
        <v>0.5</v>
      </c>
      <c r="B21" s="79" t="n">
        <f aca="false">((F21-D21)^2+(J21-H21)^2)^0.5/37.5/1.73</f>
        <v>11.2026244228985</v>
      </c>
      <c r="C21" s="80" t="n">
        <f aca="false">C20+D21/D$7</f>
        <v>0</v>
      </c>
      <c r="D21" s="43" t="n">
        <v>0</v>
      </c>
      <c r="E21" s="80" t="n">
        <f aca="false">E20+F21/F$7</f>
        <v>132.7289</v>
      </c>
      <c r="F21" s="43" t="n">
        <v>724.5</v>
      </c>
      <c r="G21" s="80" t="n">
        <f aca="false">G20+H21/H$7</f>
        <v>0.2939</v>
      </c>
      <c r="H21" s="43" t="n">
        <v>0</v>
      </c>
      <c r="I21" s="80" t="n">
        <f aca="false">I20+J21/J$7</f>
        <v>9.5871</v>
      </c>
      <c r="J21" s="43" t="n">
        <v>57.4</v>
      </c>
      <c r="M21" s="81"/>
    </row>
    <row r="22" customFormat="false" ht="14.1" hidden="false" customHeight="true" outlineLevel="0" collapsed="false">
      <c r="A22" s="40" t="n">
        <v>0.541666666666667</v>
      </c>
      <c r="B22" s="79" t="n">
        <f aca="false">((F22-D22)^2+(J22-H22)^2)^0.5/37.5/1.73</f>
        <v>11.426869785019</v>
      </c>
      <c r="C22" s="80" t="n">
        <f aca="false">C21+D22/D$7</f>
        <v>0</v>
      </c>
      <c r="D22" s="43" t="n">
        <v>0</v>
      </c>
      <c r="E22" s="80" t="n">
        <f aca="false">E21+F22/F$7</f>
        <v>132.8345</v>
      </c>
      <c r="F22" s="43" t="n">
        <v>739.2</v>
      </c>
      <c r="G22" s="80" t="n">
        <f aca="false">G21+H22/H$7</f>
        <v>0.2939</v>
      </c>
      <c r="H22" s="43" t="n">
        <v>0</v>
      </c>
      <c r="I22" s="80" t="n">
        <f aca="false">I21+J22/J$7</f>
        <v>9.5951</v>
      </c>
      <c r="J22" s="43" t="n">
        <v>56</v>
      </c>
      <c r="M22" s="81"/>
    </row>
    <row r="23" customFormat="false" ht="14.1" hidden="false" customHeight="true" outlineLevel="0" collapsed="false">
      <c r="A23" s="40" t="n">
        <v>0.583333333333333</v>
      </c>
      <c r="B23" s="79" t="n">
        <f aca="false">((F23-D23)^2+(J23-H23)^2)^0.5/37.5/1.73</f>
        <v>11.3575503249562</v>
      </c>
      <c r="C23" s="80" t="n">
        <f aca="false">C22+D23/D$7</f>
        <v>0</v>
      </c>
      <c r="D23" s="43" t="n">
        <v>0</v>
      </c>
      <c r="E23" s="80" t="n">
        <f aca="false">E22+F23/F$7</f>
        <v>132.9394</v>
      </c>
      <c r="F23" s="43" t="n">
        <v>734.3</v>
      </c>
      <c r="G23" s="80" t="n">
        <f aca="false">G22+H23/H$7</f>
        <v>0.2939</v>
      </c>
      <c r="H23" s="43" t="n">
        <v>0</v>
      </c>
      <c r="I23" s="80" t="n">
        <f aca="false">I22+J23/J$7</f>
        <v>9.6038</v>
      </c>
      <c r="J23" s="43" t="n">
        <v>60.9</v>
      </c>
      <c r="M23" s="81"/>
    </row>
    <row r="24" customFormat="false" ht="14.1" hidden="false" customHeight="true" outlineLevel="0" collapsed="false">
      <c r="A24" s="40" t="n">
        <v>0.625</v>
      </c>
      <c r="B24" s="79" t="n">
        <f aca="false">((F24-D24)^2+(J24-H24)^2)^0.5/37.5/1.73</f>
        <v>11.2216318362518</v>
      </c>
      <c r="C24" s="80" t="n">
        <f aca="false">C23+D24/D$7</f>
        <v>0</v>
      </c>
      <c r="D24" s="43" t="n">
        <v>0</v>
      </c>
      <c r="E24" s="80" t="n">
        <f aca="false">E23+F24/F$7</f>
        <v>133.0431</v>
      </c>
      <c r="F24" s="43" t="n">
        <v>725.9</v>
      </c>
      <c r="G24" s="80" t="n">
        <f aca="false">G23+H24/H$7</f>
        <v>0.2939</v>
      </c>
      <c r="H24" s="43" t="n">
        <v>0</v>
      </c>
      <c r="I24" s="80" t="n">
        <f aca="false">I23+J24/J$7</f>
        <v>9.6117</v>
      </c>
      <c r="J24" s="43" t="n">
        <v>55.3</v>
      </c>
      <c r="M24" s="81"/>
    </row>
    <row r="25" customFormat="false" ht="14.1" hidden="false" customHeight="true" outlineLevel="0" collapsed="false">
      <c r="A25" s="40" t="n">
        <v>0.666666666666667</v>
      </c>
      <c r="B25" s="79" t="n">
        <f aca="false">((F25-D25)^2+(J25-H25)^2)^0.5/37.5/1.73</f>
        <v>12.7092782550935</v>
      </c>
      <c r="C25" s="80" t="n">
        <f aca="false">C24+D25/D$7</f>
        <v>0</v>
      </c>
      <c r="D25" s="43" t="n">
        <v>0</v>
      </c>
      <c r="E25" s="80" t="n">
        <f aca="false">E24+F25/F$7</f>
        <v>133.1601</v>
      </c>
      <c r="F25" s="43" t="n">
        <v>819</v>
      </c>
      <c r="G25" s="80" t="n">
        <f aca="false">G24+H25/H$7</f>
        <v>0.2939</v>
      </c>
      <c r="H25" s="43" t="n">
        <v>0</v>
      </c>
      <c r="I25" s="80" t="n">
        <f aca="false">I24+J25/J$7</f>
        <v>9.6253</v>
      </c>
      <c r="J25" s="43" t="n">
        <v>95.2</v>
      </c>
      <c r="M25" s="81"/>
    </row>
    <row r="26" customFormat="false" ht="14.1" hidden="false" customHeight="true" outlineLevel="0" collapsed="false">
      <c r="A26" s="40" t="n">
        <v>0.708333333333333</v>
      </c>
      <c r="B26" s="79" t="n">
        <f aca="false">((F26-D26)^2+(J26-H26)^2)^0.5/37.5/1.73</f>
        <v>13.8412365524079</v>
      </c>
      <c r="C26" s="80" t="n">
        <f aca="false">C25+D26/D$7</f>
        <v>0</v>
      </c>
      <c r="D26" s="43" t="n">
        <v>0</v>
      </c>
      <c r="E26" s="80" t="n">
        <f aca="false">E25+F26/F$7</f>
        <v>133.2873</v>
      </c>
      <c r="F26" s="43" t="n">
        <v>890.4</v>
      </c>
      <c r="G26" s="80" t="n">
        <f aca="false">G25+H26/H$7</f>
        <v>0.2939</v>
      </c>
      <c r="H26" s="43" t="n">
        <v>0</v>
      </c>
      <c r="I26" s="80" t="n">
        <f aca="false">I25+J26/J$7</f>
        <v>9.6419</v>
      </c>
      <c r="J26" s="43" t="n">
        <v>116.2</v>
      </c>
      <c r="M26" s="81"/>
    </row>
    <row r="27" customFormat="false" ht="14.1" hidden="false" customHeight="true" outlineLevel="0" collapsed="false">
      <c r="A27" s="44" t="n">
        <v>0.75</v>
      </c>
      <c r="B27" s="79" t="n">
        <f aca="false">((F27-D27)^2+(J27-H27)^2)^0.5/37.5/1.73</f>
        <v>13.5628126408917</v>
      </c>
      <c r="C27" s="82" t="n">
        <f aca="false">C26+D27/D$7</f>
        <v>0</v>
      </c>
      <c r="D27" s="47" t="n">
        <v>0</v>
      </c>
      <c r="E27" s="82" t="n">
        <f aca="false">E26+F27/F$7</f>
        <v>133.4121</v>
      </c>
      <c r="F27" s="47" t="n">
        <v>873.6</v>
      </c>
      <c r="G27" s="82" t="n">
        <f aca="false">G26+H27/H$7</f>
        <v>0.2939</v>
      </c>
      <c r="H27" s="47" t="n">
        <v>0</v>
      </c>
      <c r="I27" s="82" t="n">
        <f aca="false">I26+J27/J$7</f>
        <v>9.6569</v>
      </c>
      <c r="J27" s="47" t="n">
        <v>105</v>
      </c>
      <c r="M27" s="81"/>
    </row>
    <row r="28" customFormat="false" ht="14.1" hidden="false" customHeight="true" outlineLevel="0" collapsed="false">
      <c r="A28" s="40" t="n">
        <v>0.791666666666667</v>
      </c>
      <c r="B28" s="79" t="n">
        <f aca="false">((F28-D28)^2+(J28-H28)^2)^0.5/37.5/1.73</f>
        <v>13.1214417649439</v>
      </c>
      <c r="C28" s="80" t="n">
        <f aca="false">C27+D28/D$7</f>
        <v>0</v>
      </c>
      <c r="D28" s="43" t="n">
        <v>0</v>
      </c>
      <c r="E28" s="80" t="n">
        <f aca="false">E27+F28/F$7</f>
        <v>133.533</v>
      </c>
      <c r="F28" s="43" t="n">
        <v>846.3</v>
      </c>
      <c r="G28" s="80" t="n">
        <f aca="false">G27+H28/H$7</f>
        <v>0.2939</v>
      </c>
      <c r="H28" s="43" t="n">
        <v>0</v>
      </c>
      <c r="I28" s="80" t="n">
        <f aca="false">I27+J28/J$7</f>
        <v>9.67</v>
      </c>
      <c r="J28" s="43" t="n">
        <v>91.7</v>
      </c>
      <c r="M28" s="81"/>
    </row>
    <row r="29" customFormat="false" ht="14.1" hidden="false" customHeight="true" outlineLevel="0" collapsed="false">
      <c r="A29" s="40" t="n">
        <v>0.833333333333333</v>
      </c>
      <c r="B29" s="79" t="n">
        <f aca="false">((F29-D29)^2+(J29-H29)^2)^0.5/37.5/1.73</f>
        <v>12.7270235479094</v>
      </c>
      <c r="C29" s="80" t="n">
        <f aca="false">C28+D29/D$7</f>
        <v>0</v>
      </c>
      <c r="D29" s="43" t="n">
        <v>0</v>
      </c>
      <c r="E29" s="80" t="n">
        <f aca="false">E28+F29/F$7</f>
        <v>133.6502</v>
      </c>
      <c r="F29" s="43" t="n">
        <v>820.4</v>
      </c>
      <c r="G29" s="80" t="n">
        <f aca="false">G28+H29/H$7</f>
        <v>0.2939</v>
      </c>
      <c r="H29" s="43" t="n">
        <v>0</v>
      </c>
      <c r="I29" s="80" t="n">
        <f aca="false">I28+J29/J$7</f>
        <v>9.6833</v>
      </c>
      <c r="J29" s="43" t="n">
        <v>93.1</v>
      </c>
      <c r="M29" s="81"/>
    </row>
    <row r="30" customFormat="false" ht="14.1" hidden="false" customHeight="true" outlineLevel="0" collapsed="false">
      <c r="A30" s="40" t="n">
        <v>0.875</v>
      </c>
      <c r="B30" s="79" t="n">
        <f aca="false">((F30-D30)^2+(J30-H30)^2)^0.5/37.5/1.73</f>
        <v>12.0538766758564</v>
      </c>
      <c r="C30" s="80" t="n">
        <f aca="false">C29+D30/D$7</f>
        <v>0</v>
      </c>
      <c r="D30" s="43" t="n">
        <v>0</v>
      </c>
      <c r="E30" s="80" t="n">
        <f aca="false">E29+F30/F$7</f>
        <v>133.7614</v>
      </c>
      <c r="F30" s="43" t="n">
        <v>778.4</v>
      </c>
      <c r="G30" s="80" t="n">
        <f aca="false">G29+H30/H$7</f>
        <v>0.2939</v>
      </c>
      <c r="H30" s="43" t="n">
        <v>0</v>
      </c>
      <c r="I30" s="80" t="n">
        <f aca="false">I29+J30/J$7</f>
        <v>9.694</v>
      </c>
      <c r="J30" s="43" t="n">
        <v>74.9</v>
      </c>
      <c r="M30" s="81"/>
    </row>
    <row r="31" s="83" customFormat="true" ht="14.1" hidden="false" customHeight="true" outlineLevel="0" collapsed="false">
      <c r="A31" s="44" t="n">
        <v>0.916666666666667</v>
      </c>
      <c r="B31" s="79" t="n">
        <f aca="false">((F31-D31)^2+(J31-H31)^2)^0.5/37.5/1.73</f>
        <v>11.4139943428008</v>
      </c>
      <c r="C31" s="82" t="n">
        <f aca="false">C30+D31/D$7</f>
        <v>0</v>
      </c>
      <c r="D31" s="47" t="n">
        <v>0</v>
      </c>
      <c r="E31" s="82" t="n">
        <f aca="false">E30+F31/F$7</f>
        <v>133.8667</v>
      </c>
      <c r="F31" s="47" t="n">
        <v>737.1</v>
      </c>
      <c r="G31" s="82" t="n">
        <f aca="false">G30+H31/H$7</f>
        <v>0.2939</v>
      </c>
      <c r="H31" s="47" t="n">
        <v>0</v>
      </c>
      <c r="I31" s="82" t="n">
        <f aca="false">I30+J31/J$7</f>
        <v>9.7041</v>
      </c>
      <c r="J31" s="47" t="n">
        <v>70.7</v>
      </c>
      <c r="M31" s="84"/>
    </row>
    <row r="32" customFormat="false" ht="14.1" hidden="false" customHeight="true" outlineLevel="0" collapsed="false">
      <c r="A32" s="40" t="n">
        <v>0.958333333333333</v>
      </c>
      <c r="B32" s="79" t="n">
        <f aca="false">((F32-D32)^2+(J32-H32)^2)^0.5/37.5/1.73</f>
        <v>10.3512756616075</v>
      </c>
      <c r="C32" s="80" t="n">
        <f aca="false">C31+D32/D$7</f>
        <v>0</v>
      </c>
      <c r="D32" s="43" t="n">
        <v>0</v>
      </c>
      <c r="E32" s="80" t="n">
        <f aca="false">E31+F32/F$7</f>
        <v>133.9623</v>
      </c>
      <c r="F32" s="43" t="n">
        <v>669.2</v>
      </c>
      <c r="G32" s="80" t="n">
        <f aca="false">G31+H32/H$7</f>
        <v>0.2939</v>
      </c>
      <c r="H32" s="43" t="n">
        <v>0</v>
      </c>
      <c r="I32" s="80" t="n">
        <f aca="false">I31+J32/J$7</f>
        <v>9.7121</v>
      </c>
      <c r="J32" s="43" t="n">
        <v>56</v>
      </c>
      <c r="M32" s="81"/>
    </row>
    <row r="33" customFormat="false" ht="14.1" hidden="false" customHeight="true" outlineLevel="0" collapsed="false">
      <c r="A33" s="50" t="n">
        <v>0.999999999999999</v>
      </c>
      <c r="B33" s="79" t="n">
        <f aca="false">((F33-D33)^2+(J33-H33)^2)^0.5/37.5/1.73</f>
        <v>9.85581316278588</v>
      </c>
      <c r="C33" s="85" t="n">
        <f aca="false">C32+D33/D$7</f>
        <v>0</v>
      </c>
      <c r="D33" s="52" t="n">
        <v>0</v>
      </c>
      <c r="E33" s="85" t="n">
        <f aca="false">E32+F33/F$7</f>
        <v>134.0533</v>
      </c>
      <c r="F33" s="52" t="n">
        <v>637</v>
      </c>
      <c r="G33" s="85" t="n">
        <f aca="false">G32+H33/H$7</f>
        <v>0.2939</v>
      </c>
      <c r="H33" s="52" t="n">
        <v>0</v>
      </c>
      <c r="I33" s="85" t="n">
        <f aca="false">I32+J33/J$7</f>
        <v>9.72</v>
      </c>
      <c r="J33" s="52" t="n">
        <v>55.3</v>
      </c>
      <c r="M33" s="81"/>
    </row>
    <row r="34" customFormat="false" ht="13.5" hidden="false" customHeight="false" outlineLevel="0" collapsed="false">
      <c r="A34" s="54" t="s">
        <v>31</v>
      </c>
      <c r="B34" s="86"/>
      <c r="C34" s="59"/>
      <c r="D34" s="87" t="n">
        <f aca="false">SUM(D10:D33)</f>
        <v>0</v>
      </c>
      <c r="F34" s="87" t="n">
        <f aca="false">SUM(F10:F33)</f>
        <v>17413.9</v>
      </c>
      <c r="G34" s="59"/>
      <c r="H34" s="87" t="n">
        <f aca="false">SUM(H10:H33)</f>
        <v>0.7</v>
      </c>
      <c r="I34" s="17"/>
      <c r="J34" s="87" t="n">
        <f aca="false">SUM(J10:J33)</f>
        <v>1547.7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4" t="s">
        <v>32</v>
      </c>
      <c r="B36" s="65" t="n">
        <f aca="false">MAX(B9:B33)</f>
        <v>13.8412365524079</v>
      </c>
      <c r="C36" s="66"/>
      <c r="D36" s="66"/>
      <c r="E36" s="66"/>
      <c r="F36" s="88"/>
      <c r="G36" s="88"/>
      <c r="H36" s="88"/>
      <c r="I36" s="88"/>
      <c r="J36" s="88"/>
    </row>
    <row r="37" customFormat="false" ht="26.25" hidden="false" customHeight="false" outlineLevel="0" collapsed="false">
      <c r="A37" s="67" t="s">
        <v>33</v>
      </c>
      <c r="B37" s="68" t="n">
        <f aca="false">MIN(B9:B33)</f>
        <v>8.16961878771002</v>
      </c>
      <c r="C37" s="69"/>
      <c r="D37" s="69"/>
      <c r="E37" s="69"/>
      <c r="F37" s="89"/>
      <c r="G37" s="89"/>
      <c r="H37" s="89"/>
      <c r="I37" s="89"/>
      <c r="J37" s="89"/>
    </row>
    <row r="39" customFormat="false" ht="12.75" hidden="false" customHeight="false" outlineLevel="0" collapsed="false">
      <c r="A39" s="16" t="s">
        <v>9</v>
      </c>
      <c r="B39" s="16"/>
      <c r="C39" s="0" t="s">
        <v>10</v>
      </c>
    </row>
    <row r="40" customFormat="false" ht="12.75" hidden="false" customHeight="false" outlineLevel="0" collapsed="false">
      <c r="A40" s="16" t="s">
        <v>11</v>
      </c>
      <c r="B40" s="16"/>
      <c r="C40" s="17" t="s">
        <v>12</v>
      </c>
    </row>
  </sheetData>
  <mergeCells count="12">
    <mergeCell ref="A1:J1"/>
    <mergeCell ref="B3:J3"/>
    <mergeCell ref="A4:A7"/>
    <mergeCell ref="B4:B7"/>
    <mergeCell ref="C4:F4"/>
    <mergeCell ref="G4:J4"/>
    <mergeCell ref="C5:F5"/>
    <mergeCell ref="G5:J5"/>
    <mergeCell ref="C6:D6"/>
    <mergeCell ref="E6:F6"/>
    <mergeCell ref="G6:H6"/>
    <mergeCell ref="I6:J6"/>
  </mergeCells>
  <conditionalFormatting sqref="A13:J13 A18:J18 A27:J27">
    <cfRule type="expression" priority="2" aboveAverage="0" equalAverage="0" bottom="0" percent="0" rank="0" text="" dxfId="4">
      <formula>COUNTIF($A$1,"*12*")=1</formula>
    </cfRule>
  </conditionalFormatting>
  <conditionalFormatting sqref="A13:J13 A19:J19 A31:J31">
    <cfRule type="expression" priority="3" aboveAverage="0" equalAverage="0" bottom="0" percent="0" rank="0" text="" dxfId="5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7" width="6.7"/>
    <col collapsed="false" customWidth="true" hidden="false" outlineLevel="0" max="3" min="3" style="17" width="10.71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9.7"/>
    <col collapsed="false" customWidth="true" hidden="false" outlineLevel="0" max="7" min="7" style="17" width="6.7"/>
    <col collapsed="false" customWidth="true" hidden="false" outlineLevel="0" max="8" min="8" style="17" width="10.71"/>
    <col collapsed="false" customWidth="true" hidden="false" outlineLevel="0" max="9" min="9" style="17" width="9.7"/>
    <col collapsed="false" customWidth="true" hidden="false" outlineLevel="0" max="10" min="10" style="17" width="10.71"/>
    <col collapsed="false" customWidth="true" hidden="false" outlineLevel="0" max="11" min="11" style="17" width="9.7"/>
    <col collapsed="false" customWidth="true" hidden="false" outlineLevel="0" max="12" min="12" style="17" width="10.71"/>
    <col collapsed="false" customWidth="true" hidden="false" outlineLevel="0" max="13" min="13" style="17" width="9.7"/>
    <col collapsed="false" customWidth="true" hidden="false" outlineLevel="0" max="14" min="14" style="17" width="10.71"/>
    <col collapsed="false" customWidth="true" hidden="false" outlineLevel="0" max="15" min="15" style="17" width="9.7"/>
    <col collapsed="false" customWidth="true" hidden="false" outlineLevel="0" max="16" min="16" style="17" width="6.7"/>
    <col collapsed="false" customWidth="true" hidden="false" outlineLevel="0" max="17" min="17" style="17" width="10.71"/>
    <col collapsed="false" customWidth="true" hidden="false" outlineLevel="0" max="18" min="18" style="17" width="9.7"/>
    <col collapsed="false" customWidth="true" hidden="false" outlineLevel="0" max="19" min="19" style="17" width="10.71"/>
    <col collapsed="false" customWidth="true" hidden="false" outlineLevel="0" max="20" min="20" style="17" width="9.7"/>
    <col collapsed="false" customWidth="true" hidden="false" outlineLevel="0" max="21" min="21" style="17" width="6.7"/>
    <col collapsed="false" customWidth="true" hidden="false" outlineLevel="0" max="22" min="22" style="17" width="10.71"/>
    <col collapsed="false" customWidth="true" hidden="false" outlineLevel="0" max="23" min="23" style="17" width="9.7"/>
    <col collapsed="false" customWidth="true" hidden="false" outlineLevel="0" max="24" min="24" style="17" width="10.71"/>
    <col collapsed="false" customWidth="true" hidden="false" outlineLevel="0" max="25" min="25" style="17" width="9.7"/>
    <col collapsed="false" customWidth="true" hidden="false" outlineLevel="0" max="26" min="26" style="17" width="10.71"/>
    <col collapsed="false" customWidth="true" hidden="false" outlineLevel="0" max="27" min="27" style="17" width="9.7"/>
    <col collapsed="false" customWidth="true" hidden="false" outlineLevel="0" max="28" min="28" style="17" width="10.71"/>
    <col collapsed="false" customWidth="true" hidden="false" outlineLevel="0" max="29" min="29" style="17" width="9.7"/>
    <col collapsed="false" customWidth="true" hidden="false" outlineLevel="0" max="30" min="30" style="17" width="6.7"/>
    <col collapsed="false" customWidth="true" hidden="false" outlineLevel="0" max="31" min="31" style="17" width="10.71"/>
    <col collapsed="false" customWidth="true" hidden="false" outlineLevel="0" max="32" min="32" style="17" width="9.7"/>
    <col collapsed="false" customWidth="true" hidden="false" outlineLevel="0" max="33" min="33" style="17" width="10.71"/>
    <col collapsed="false" customWidth="true" hidden="false" outlineLevel="0" max="34" min="34" style="17" width="9.7"/>
    <col collapsed="false" customWidth="true" hidden="false" outlineLevel="0" max="35" min="35" style="17" width="6.7"/>
    <col collapsed="false" customWidth="true" hidden="false" outlineLevel="0" max="36" min="36" style="17" width="10.71"/>
    <col collapsed="false" customWidth="true" hidden="false" outlineLevel="0" max="37" min="37" style="17" width="9.7"/>
    <col collapsed="false" customWidth="true" hidden="false" outlineLevel="0" max="38" min="38" style="17" width="10.71"/>
    <col collapsed="false" customWidth="true" hidden="false" outlineLevel="0" max="39" min="39" style="17" width="9.7"/>
    <col collapsed="false" customWidth="true" hidden="false" outlineLevel="0" max="40" min="40" style="17" width="6.7"/>
    <col collapsed="false" customWidth="true" hidden="false" outlineLevel="0" max="41" min="41" style="17" width="10.71"/>
    <col collapsed="false" customWidth="true" hidden="false" outlineLevel="0" max="42" min="42" style="17" width="9.7"/>
    <col collapsed="false" customWidth="true" hidden="false" outlineLevel="0" max="43" min="43" style="17" width="10.71"/>
    <col collapsed="false" customWidth="true" hidden="false" outlineLevel="0" max="44" min="44" style="17" width="9.7"/>
    <col collapsed="false" customWidth="true" hidden="false" outlineLevel="0" max="45" min="45" style="17" width="6.7"/>
    <col collapsed="false" customWidth="true" hidden="false" outlineLevel="0" max="46" min="46" style="17" width="10.71"/>
    <col collapsed="false" customWidth="true" hidden="false" outlineLevel="0" max="47" min="47" style="17" width="9.7"/>
    <col collapsed="false" customWidth="true" hidden="false" outlineLevel="0" max="48" min="48" style="17" width="10.71"/>
    <col collapsed="false" customWidth="true" hidden="false" outlineLevel="0" max="49" min="49" style="17" width="9.7"/>
    <col collapsed="false" customWidth="true" hidden="false" outlineLevel="0" max="50" min="50" style="17" width="10.71"/>
    <col collapsed="false" customWidth="true" hidden="false" outlineLevel="0" max="51" min="51" style="17" width="9.7"/>
    <col collapsed="false" customWidth="true" hidden="false" outlineLevel="0" max="52" min="52" style="17" width="10.71"/>
    <col collapsed="false" customWidth="true" hidden="false" outlineLevel="0" max="53" min="53" style="17" width="9.7"/>
    <col collapsed="false" customWidth="true" hidden="false" outlineLevel="0" max="54" min="54" style="17" width="6.7"/>
    <col collapsed="false" customWidth="true" hidden="false" outlineLevel="0" max="55" min="55" style="17" width="10.71"/>
    <col collapsed="false" customWidth="true" hidden="false" outlineLevel="0" max="56" min="56" style="17" width="9.7"/>
    <col collapsed="false" customWidth="true" hidden="false" outlineLevel="0" max="57" min="57" style="17" width="10.71"/>
    <col collapsed="false" customWidth="true" hidden="false" outlineLevel="0" max="58" min="58" style="17" width="9.7"/>
    <col collapsed="false" customWidth="true" hidden="false" outlineLevel="0" max="59" min="59" style="17" width="10.71"/>
    <col collapsed="false" customWidth="true" hidden="false" outlineLevel="0" max="60" min="60" style="17" width="9.7"/>
    <col collapsed="false" customWidth="true" hidden="false" outlineLevel="0" max="61" min="61" style="17" width="10.71"/>
    <col collapsed="false" customWidth="true" hidden="false" outlineLevel="0" max="62" min="62" style="17" width="9.7"/>
    <col collapsed="false" customWidth="true" hidden="false" outlineLevel="0" max="63" min="63" style="0" width="6.7"/>
    <col collapsed="false" customWidth="true" hidden="false" outlineLevel="0" max="64" min="64" style="0" width="10.71"/>
    <col collapsed="false" customWidth="true" hidden="false" outlineLevel="0" max="65" min="65" style="0" width="9.7"/>
    <col collapsed="false" customWidth="true" hidden="false" outlineLevel="0" max="66" min="66" style="0" width="10.71"/>
    <col collapsed="false" customWidth="true" hidden="false" outlineLevel="0" max="67" min="67" style="0" width="9.7"/>
    <col collapsed="false" customWidth="true" hidden="false" outlineLevel="0" max="68" min="68" style="0" width="6.7"/>
    <col collapsed="false" customWidth="true" hidden="false" outlineLevel="0" max="69" min="69" style="0" width="10.71"/>
    <col collapsed="false" customWidth="true" hidden="false" outlineLevel="0" max="70" min="70" style="0" width="9.7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0.71"/>
    <col collapsed="false" customWidth="true" hidden="false" outlineLevel="0" max="74" min="74" style="0" width="9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6.7"/>
    <col collapsed="false" customWidth="true" hidden="false" outlineLevel="0" max="78" min="78" style="0" width="10.71"/>
    <col collapsed="false" customWidth="true" hidden="false" outlineLevel="0" max="79" min="79" style="0" width="9.7"/>
    <col collapsed="false" customWidth="true" hidden="false" outlineLevel="0" max="80" min="80" style="0" width="10.71"/>
    <col collapsed="false" customWidth="true" hidden="false" outlineLevel="0" max="81" min="81" style="0" width="9.7"/>
    <col collapsed="false" customWidth="true" hidden="false" outlineLevel="0" max="82" min="82" style="0" width="10.71"/>
    <col collapsed="false" customWidth="true" hidden="false" outlineLevel="0" max="83" min="83" style="0" width="9.7"/>
    <col collapsed="false" customWidth="true" hidden="false" outlineLevel="0" max="84" min="84" style="0" width="10.71"/>
    <col collapsed="false" customWidth="true" hidden="false" outlineLevel="0" max="85" min="85" style="0" width="9.7"/>
    <col collapsed="false" customWidth="true" hidden="false" outlineLevel="0" max="86" min="86" style="0" width="6.7"/>
    <col collapsed="false" customWidth="true" hidden="false" outlineLevel="0" max="87" min="87" style="0" width="10.71"/>
    <col collapsed="false" customWidth="true" hidden="false" outlineLevel="0" max="88" min="88" style="0" width="9.7"/>
    <col collapsed="false" customWidth="true" hidden="false" outlineLevel="0" max="89" min="89" style="0" width="10.71"/>
    <col collapsed="false" customWidth="true" hidden="false" outlineLevel="0" max="90" min="90" style="0" width="9.7"/>
    <col collapsed="false" customWidth="true" hidden="false" outlineLevel="0" max="91" min="91" style="0" width="6.7"/>
    <col collapsed="false" customWidth="true" hidden="false" outlineLevel="0" max="92" min="92" style="0" width="10.71"/>
    <col collapsed="false" customWidth="true" hidden="false" outlineLevel="0" max="93" min="93" style="0" width="9.7"/>
    <col collapsed="false" customWidth="true" hidden="false" outlineLevel="0" max="94" min="94" style="0" width="10.71"/>
    <col collapsed="false" customWidth="true" hidden="false" outlineLevel="0" max="95" min="95" style="0" width="9.7"/>
    <col collapsed="false" customWidth="true" hidden="false" outlineLevel="0" max="96" min="96" style="0" width="10.71"/>
    <col collapsed="false" customWidth="true" hidden="false" outlineLevel="0" max="97" min="97" style="0" width="9.7"/>
    <col collapsed="false" customWidth="true" hidden="false" outlineLevel="0" max="98" min="98" style="0" width="10.71"/>
    <col collapsed="false" customWidth="true" hidden="false" outlineLevel="0" max="99" min="99" style="0" width="9.7"/>
    <col collapsed="false" customWidth="true" hidden="false" outlineLevel="0" max="100" min="100" style="0" width="6.7"/>
    <col collapsed="false" customWidth="true" hidden="false" outlineLevel="0" max="101" min="101" style="0" width="10.71"/>
    <col collapsed="false" customWidth="true" hidden="false" outlineLevel="0" max="102" min="102" style="0" width="9.7"/>
    <col collapsed="false" customWidth="true" hidden="false" outlineLevel="0" max="103" min="103" style="0" width="10.71"/>
    <col collapsed="false" customWidth="true" hidden="false" outlineLevel="0" max="104" min="104" style="0" width="9.7"/>
    <col collapsed="false" customWidth="true" hidden="false" outlineLevel="0" max="105" min="105" style="0" width="10.71"/>
    <col collapsed="false" customWidth="true" hidden="false" outlineLevel="0" max="106" min="106" style="0" width="9.7"/>
    <col collapsed="false" customWidth="true" hidden="false" outlineLevel="0" max="107" min="107" style="0" width="10.71"/>
    <col collapsed="false" customWidth="true" hidden="false" outlineLevel="0" max="108" min="108" style="0" width="9.7"/>
    <col collapsed="false" customWidth="true" hidden="false" outlineLevel="0" max="109" min="109" style="0" width="6.7"/>
    <col collapsed="false" customWidth="true" hidden="false" outlineLevel="0" max="110" min="110" style="0" width="10.71"/>
    <col collapsed="false" customWidth="true" hidden="false" outlineLevel="0" max="111" min="111" style="0" width="9.7"/>
    <col collapsed="false" customWidth="true" hidden="false" outlineLevel="0" max="112" min="112" style="0" width="10.71"/>
    <col collapsed="false" customWidth="true" hidden="false" outlineLevel="0" max="113" min="113" style="0" width="9.7"/>
    <col collapsed="false" customWidth="true" hidden="false" outlineLevel="0" max="114" min="114" style="0" width="6.7"/>
    <col collapsed="false" customWidth="true" hidden="false" outlineLevel="0" max="115" min="115" style="0" width="10.71"/>
    <col collapsed="false" customWidth="true" hidden="false" outlineLevel="0" max="116" min="116" style="0" width="9.7"/>
    <col collapsed="false" customWidth="true" hidden="false" outlineLevel="0" max="117" min="117" style="0" width="10.71"/>
    <col collapsed="false" customWidth="true" hidden="false" outlineLevel="0" max="118" min="118" style="0" width="9.7"/>
    <col collapsed="false" customWidth="true" hidden="false" outlineLevel="0" max="119" min="119" style="0" width="10.71"/>
    <col collapsed="false" customWidth="true" hidden="false" outlineLevel="0" max="120" min="120" style="0" width="9.7"/>
    <col collapsed="false" customWidth="true" hidden="false" outlineLevel="0" max="121" min="121" style="0" width="10.71"/>
    <col collapsed="false" customWidth="true" hidden="false" outlineLevel="0" max="125" min="122" style="0" width="9.7"/>
    <col collapsed="false" customWidth="true" hidden="false" outlineLevel="0" max="126" min="126" style="0" width="10.71"/>
    <col collapsed="false" customWidth="true" hidden="false" outlineLevel="0" max="131" min="127" style="0" width="9.7"/>
    <col collapsed="false" customWidth="true" hidden="false" outlineLevel="0" max="132" min="132" style="0" width="6.7"/>
    <col collapsed="false" customWidth="true" hidden="false" outlineLevel="0" max="133" min="133" style="0" width="10.71"/>
    <col collapsed="false" customWidth="true" hidden="false" outlineLevel="0" max="134" min="134" style="0" width="9.7"/>
    <col collapsed="false" customWidth="true" hidden="false" outlineLevel="0" max="135" min="135" style="0" width="10.71"/>
    <col collapsed="false" customWidth="true" hidden="false" outlineLevel="0" max="136" min="136" style="0" width="9.7"/>
    <col collapsed="false" customWidth="true" hidden="false" outlineLevel="0" max="137" min="137" style="0" width="6.7"/>
    <col collapsed="false" customWidth="true" hidden="false" outlineLevel="0" max="138" min="138" style="0" width="10.71"/>
    <col collapsed="false" customWidth="true" hidden="false" outlineLevel="0" max="139" min="139" style="0" width="9.7"/>
    <col collapsed="false" customWidth="true" hidden="false" outlineLevel="0" max="140" min="140" style="0" width="10.71"/>
    <col collapsed="false" customWidth="true" hidden="false" outlineLevel="0" max="141" min="141" style="0" width="9.7"/>
    <col collapsed="false" customWidth="true" hidden="false" outlineLevel="0" max="142" min="142" style="0" width="10.71"/>
    <col collapsed="false" customWidth="true" hidden="false" outlineLevel="0" max="143" min="143" style="0" width="9.7"/>
    <col collapsed="false" customWidth="true" hidden="false" outlineLevel="0" max="144" min="144" style="0" width="10.71"/>
    <col collapsed="false" customWidth="true" hidden="false" outlineLevel="0" max="145" min="145" style="0" width="9.7"/>
    <col collapsed="false" customWidth="true" hidden="false" outlineLevel="0" max="146" min="146" style="0" width="6.7"/>
    <col collapsed="false" customWidth="true" hidden="false" outlineLevel="0" max="147" min="147" style="0" width="10.71"/>
    <col collapsed="false" customWidth="true" hidden="false" outlineLevel="0" max="148" min="148" style="0" width="9.7"/>
    <col collapsed="false" customWidth="true" hidden="false" outlineLevel="0" max="149" min="149" style="0" width="10.71"/>
    <col collapsed="false" customWidth="true" hidden="false" outlineLevel="0" max="150" min="150" style="0" width="9.7"/>
    <col collapsed="false" customWidth="true" hidden="false" outlineLevel="0" max="151" min="151" style="0" width="10.71"/>
    <col collapsed="false" customWidth="true" hidden="false" outlineLevel="0" max="152" min="152" style="0" width="9.7"/>
    <col collapsed="false" customWidth="true" hidden="false" outlineLevel="0" max="153" min="153" style="0" width="10.71"/>
    <col collapsed="false" customWidth="true" hidden="false" outlineLevel="0" max="154" min="154" style="0" width="9.7"/>
    <col collapsed="false" customWidth="true" hidden="false" outlineLevel="0" max="155" min="155" style="0" width="6.7"/>
    <col collapsed="false" customWidth="true" hidden="false" outlineLevel="0" max="156" min="156" style="0" width="10.71"/>
    <col collapsed="false" customWidth="true" hidden="false" outlineLevel="0" max="157" min="157" style="0" width="9.7"/>
    <col collapsed="false" customWidth="true" hidden="false" outlineLevel="0" max="158" min="158" style="0" width="10.71"/>
    <col collapsed="false" customWidth="true" hidden="false" outlineLevel="0" max="159" min="159" style="0" width="9.7"/>
    <col collapsed="false" customWidth="true" hidden="false" outlineLevel="0" max="160" min="160" style="0" width="6.7"/>
    <col collapsed="false" customWidth="true" hidden="false" outlineLevel="0" max="161" min="161" style="0" width="10.71"/>
    <col collapsed="false" customWidth="true" hidden="false" outlineLevel="0" max="162" min="162" style="0" width="9.7"/>
    <col collapsed="false" customWidth="true" hidden="false" outlineLevel="0" max="163" min="163" style="0" width="10.71"/>
    <col collapsed="false" customWidth="true" hidden="false" outlineLevel="0" max="164" min="164" style="0" width="9.7"/>
  </cols>
  <sheetData>
    <row r="1" customFormat="false" ht="64.5" hidden="false" customHeight="true" outlineLevel="0" collapsed="false">
      <c r="A1" s="90" t="s">
        <v>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92"/>
      <c r="CE1" s="92"/>
      <c r="CF1" s="92"/>
      <c r="CG1" s="92"/>
      <c r="CH1" s="92"/>
      <c r="CI1" s="92"/>
      <c r="CJ1" s="92"/>
      <c r="CK1" s="92"/>
      <c r="CL1" s="92"/>
      <c r="CM1" s="72"/>
      <c r="CN1" s="72"/>
      <c r="CO1" s="72"/>
      <c r="CP1" s="72"/>
      <c r="CQ1" s="7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0"/>
      <c r="EZ1" s="90"/>
      <c r="FA1" s="90"/>
      <c r="FB1" s="90"/>
      <c r="FC1" s="90"/>
      <c r="FD1" s="90"/>
      <c r="FE1" s="90"/>
      <c r="FF1" s="90"/>
      <c r="FG1" s="90"/>
      <c r="FH1" s="90"/>
    </row>
    <row r="2" customFormat="false" ht="37.5" hidden="false" customHeight="true" outlineLevel="0" collapsed="false">
      <c r="A2" s="74"/>
      <c r="B2" s="75" t="s">
        <v>41</v>
      </c>
      <c r="C2" s="75"/>
      <c r="D2" s="75"/>
      <c r="E2" s="75"/>
      <c r="F2" s="75"/>
      <c r="G2" s="75" t="s">
        <v>42</v>
      </c>
      <c r="H2" s="75"/>
      <c r="I2" s="75"/>
      <c r="J2" s="75"/>
      <c r="K2" s="75"/>
      <c r="L2" s="75"/>
      <c r="M2" s="75"/>
      <c r="N2" s="75"/>
      <c r="O2" s="75"/>
      <c r="P2" s="93" t="s">
        <v>43</v>
      </c>
      <c r="Q2" s="93"/>
      <c r="R2" s="93"/>
      <c r="S2" s="93"/>
      <c r="T2" s="93"/>
      <c r="U2" s="75" t="s">
        <v>44</v>
      </c>
      <c r="V2" s="75"/>
      <c r="W2" s="75"/>
      <c r="X2" s="75"/>
      <c r="Y2" s="75"/>
      <c r="Z2" s="75"/>
      <c r="AA2" s="75"/>
      <c r="AB2" s="75"/>
      <c r="AC2" s="75"/>
      <c r="AD2" s="75" t="s">
        <v>45</v>
      </c>
      <c r="AE2" s="75"/>
      <c r="AF2" s="75"/>
      <c r="AG2" s="75"/>
      <c r="AH2" s="75"/>
      <c r="AI2" s="75" t="s">
        <v>46</v>
      </c>
      <c r="AJ2" s="75"/>
      <c r="AK2" s="75"/>
      <c r="AL2" s="75"/>
      <c r="AM2" s="75"/>
      <c r="AN2" s="75" t="s">
        <v>47</v>
      </c>
      <c r="AO2" s="75"/>
      <c r="AP2" s="75"/>
      <c r="AQ2" s="75"/>
      <c r="AR2" s="75"/>
      <c r="AS2" s="75" t="s">
        <v>48</v>
      </c>
      <c r="AT2" s="75"/>
      <c r="AU2" s="75"/>
      <c r="AV2" s="75"/>
      <c r="AW2" s="75"/>
      <c r="AX2" s="75"/>
      <c r="AY2" s="75"/>
      <c r="AZ2" s="75"/>
      <c r="BA2" s="75"/>
      <c r="BB2" s="75" t="s">
        <v>49</v>
      </c>
      <c r="BC2" s="75"/>
      <c r="BD2" s="75"/>
      <c r="BE2" s="75"/>
      <c r="BF2" s="75"/>
      <c r="BG2" s="75"/>
      <c r="BH2" s="75"/>
      <c r="BI2" s="75"/>
      <c r="BJ2" s="75"/>
      <c r="BK2" s="75" t="s">
        <v>50</v>
      </c>
      <c r="BL2" s="75"/>
      <c r="BM2" s="75"/>
      <c r="BN2" s="75"/>
      <c r="BO2" s="75"/>
      <c r="BP2" s="75" t="s">
        <v>51</v>
      </c>
      <c r="BQ2" s="75"/>
      <c r="BR2" s="75"/>
      <c r="BS2" s="75"/>
      <c r="BT2" s="75"/>
      <c r="BU2" s="75"/>
      <c r="BV2" s="75"/>
      <c r="BW2" s="75"/>
      <c r="BX2" s="75"/>
      <c r="BY2" s="75" t="s">
        <v>52</v>
      </c>
      <c r="BZ2" s="75"/>
      <c r="CA2" s="75"/>
      <c r="CB2" s="75"/>
      <c r="CC2" s="75"/>
      <c r="CD2" s="75"/>
      <c r="CE2" s="75"/>
      <c r="CF2" s="75"/>
      <c r="CG2" s="75"/>
      <c r="CH2" s="75" t="s">
        <v>53</v>
      </c>
      <c r="CI2" s="75"/>
      <c r="CJ2" s="75"/>
      <c r="CK2" s="75"/>
      <c r="CL2" s="75"/>
      <c r="CM2" s="93" t="s">
        <v>54</v>
      </c>
      <c r="CN2" s="93"/>
      <c r="CO2" s="93"/>
      <c r="CP2" s="93"/>
      <c r="CQ2" s="93"/>
      <c r="CR2" s="93"/>
      <c r="CS2" s="93"/>
      <c r="CT2" s="93"/>
      <c r="CU2" s="93"/>
      <c r="CV2" s="75" t="s">
        <v>55</v>
      </c>
      <c r="CW2" s="75"/>
      <c r="CX2" s="75"/>
      <c r="CY2" s="75"/>
      <c r="CZ2" s="75"/>
      <c r="DA2" s="75"/>
      <c r="DB2" s="75"/>
      <c r="DC2" s="75"/>
      <c r="DD2" s="75"/>
      <c r="DE2" s="75" t="s">
        <v>56</v>
      </c>
      <c r="DF2" s="75"/>
      <c r="DG2" s="75"/>
      <c r="DH2" s="75"/>
      <c r="DI2" s="75"/>
      <c r="DJ2" s="75" t="s">
        <v>57</v>
      </c>
      <c r="DK2" s="75"/>
      <c r="DL2" s="75"/>
      <c r="DM2" s="75"/>
      <c r="DN2" s="75"/>
      <c r="DO2" s="75"/>
      <c r="DP2" s="75"/>
      <c r="DQ2" s="75"/>
      <c r="DR2" s="75"/>
      <c r="DS2" s="75" t="s">
        <v>58</v>
      </c>
      <c r="DT2" s="75"/>
      <c r="DU2" s="75"/>
      <c r="DV2" s="75"/>
      <c r="DW2" s="75"/>
      <c r="DX2" s="75"/>
      <c r="DY2" s="75"/>
      <c r="DZ2" s="75"/>
      <c r="EA2" s="75"/>
      <c r="EB2" s="75" t="s">
        <v>59</v>
      </c>
      <c r="EC2" s="75"/>
      <c r="ED2" s="75"/>
      <c r="EE2" s="75"/>
      <c r="EF2" s="75"/>
      <c r="EG2" s="75" t="s">
        <v>60</v>
      </c>
      <c r="EH2" s="75"/>
      <c r="EI2" s="75"/>
      <c r="EJ2" s="75"/>
      <c r="EK2" s="75"/>
      <c r="EL2" s="75"/>
      <c r="EM2" s="75"/>
      <c r="EN2" s="75"/>
      <c r="EO2" s="75"/>
      <c r="EP2" s="75" t="s">
        <v>61</v>
      </c>
      <c r="EQ2" s="75"/>
      <c r="ER2" s="75"/>
      <c r="ES2" s="75"/>
      <c r="ET2" s="75"/>
      <c r="EU2" s="75"/>
      <c r="EV2" s="75"/>
      <c r="EW2" s="75"/>
      <c r="EX2" s="75"/>
      <c r="EY2" s="75" t="s">
        <v>62</v>
      </c>
      <c r="EZ2" s="75"/>
      <c r="FA2" s="75"/>
      <c r="FB2" s="75"/>
      <c r="FC2" s="75"/>
      <c r="FD2" s="75" t="s">
        <v>63</v>
      </c>
      <c r="FE2" s="75"/>
      <c r="FF2" s="75"/>
      <c r="FG2" s="75"/>
      <c r="FH2" s="75"/>
    </row>
    <row r="3" customFormat="false" ht="15.95" hidden="false" customHeight="true" outlineLevel="0" collapsed="false">
      <c r="A3" s="23" t="s">
        <v>1</v>
      </c>
      <c r="B3" s="23" t="s">
        <v>36</v>
      </c>
      <c r="C3" s="23" t="s">
        <v>37</v>
      </c>
      <c r="D3" s="23"/>
      <c r="E3" s="23"/>
      <c r="F3" s="23"/>
      <c r="G3" s="23" t="s">
        <v>36</v>
      </c>
      <c r="H3" s="23" t="s">
        <v>37</v>
      </c>
      <c r="I3" s="23"/>
      <c r="J3" s="23"/>
      <c r="K3" s="23"/>
      <c r="L3" s="23" t="s">
        <v>37</v>
      </c>
      <c r="M3" s="23"/>
      <c r="N3" s="23"/>
      <c r="O3" s="23"/>
      <c r="P3" s="23" t="s">
        <v>36</v>
      </c>
      <c r="Q3" s="23" t="s">
        <v>37</v>
      </c>
      <c r="R3" s="23"/>
      <c r="S3" s="23"/>
      <c r="T3" s="23"/>
      <c r="U3" s="23" t="s">
        <v>36</v>
      </c>
      <c r="V3" s="23" t="s">
        <v>37</v>
      </c>
      <c r="W3" s="23"/>
      <c r="X3" s="23"/>
      <c r="Y3" s="23"/>
      <c r="Z3" s="23" t="s">
        <v>37</v>
      </c>
      <c r="AA3" s="23"/>
      <c r="AB3" s="23"/>
      <c r="AC3" s="23"/>
      <c r="AD3" s="23" t="s">
        <v>36</v>
      </c>
      <c r="AE3" s="23" t="s">
        <v>37</v>
      </c>
      <c r="AF3" s="23"/>
      <c r="AG3" s="23"/>
      <c r="AH3" s="23"/>
      <c r="AI3" s="23" t="s">
        <v>36</v>
      </c>
      <c r="AJ3" s="23" t="s">
        <v>37</v>
      </c>
      <c r="AK3" s="23"/>
      <c r="AL3" s="23"/>
      <c r="AM3" s="23"/>
      <c r="AN3" s="23" t="s">
        <v>36</v>
      </c>
      <c r="AO3" s="23" t="s">
        <v>37</v>
      </c>
      <c r="AP3" s="23"/>
      <c r="AQ3" s="23"/>
      <c r="AR3" s="23"/>
      <c r="AS3" s="23" t="s">
        <v>36</v>
      </c>
      <c r="AT3" s="23" t="s">
        <v>37</v>
      </c>
      <c r="AU3" s="23"/>
      <c r="AV3" s="23"/>
      <c r="AW3" s="23"/>
      <c r="AX3" s="23" t="s">
        <v>37</v>
      </c>
      <c r="AY3" s="23"/>
      <c r="AZ3" s="23"/>
      <c r="BA3" s="23"/>
      <c r="BB3" s="94" t="s">
        <v>36</v>
      </c>
      <c r="BC3" s="23" t="s">
        <v>37</v>
      </c>
      <c r="BD3" s="23"/>
      <c r="BE3" s="23"/>
      <c r="BF3" s="23"/>
      <c r="BG3" s="23" t="s">
        <v>37</v>
      </c>
      <c r="BH3" s="23"/>
      <c r="BI3" s="23"/>
      <c r="BJ3" s="23"/>
      <c r="BK3" s="23" t="s">
        <v>36</v>
      </c>
      <c r="BL3" s="23" t="s">
        <v>37</v>
      </c>
      <c r="BM3" s="23"/>
      <c r="BN3" s="23"/>
      <c r="BO3" s="23"/>
      <c r="BP3" s="23" t="s">
        <v>36</v>
      </c>
      <c r="BQ3" s="23" t="s">
        <v>37</v>
      </c>
      <c r="BR3" s="23"/>
      <c r="BS3" s="23"/>
      <c r="BT3" s="23"/>
      <c r="BU3" s="23" t="s">
        <v>37</v>
      </c>
      <c r="BV3" s="23"/>
      <c r="BW3" s="23"/>
      <c r="BX3" s="23"/>
      <c r="BY3" s="23" t="s">
        <v>36</v>
      </c>
      <c r="BZ3" s="23" t="s">
        <v>37</v>
      </c>
      <c r="CA3" s="23"/>
      <c r="CB3" s="23"/>
      <c r="CC3" s="23"/>
      <c r="CD3" s="23" t="s">
        <v>37</v>
      </c>
      <c r="CE3" s="23"/>
      <c r="CF3" s="23"/>
      <c r="CG3" s="23"/>
      <c r="CH3" s="23" t="s">
        <v>36</v>
      </c>
      <c r="CI3" s="23" t="s">
        <v>37</v>
      </c>
      <c r="CJ3" s="23"/>
      <c r="CK3" s="23"/>
      <c r="CL3" s="23"/>
      <c r="CM3" s="95" t="s">
        <v>36</v>
      </c>
      <c r="CN3" s="23" t="s">
        <v>37</v>
      </c>
      <c r="CO3" s="23"/>
      <c r="CP3" s="23"/>
      <c r="CQ3" s="23"/>
      <c r="CR3" s="23" t="s">
        <v>37</v>
      </c>
      <c r="CS3" s="23"/>
      <c r="CT3" s="23"/>
      <c r="CU3" s="23"/>
      <c r="CV3" s="23" t="s">
        <v>36</v>
      </c>
      <c r="CW3" s="23" t="s">
        <v>37</v>
      </c>
      <c r="CX3" s="23"/>
      <c r="CY3" s="23"/>
      <c r="CZ3" s="23"/>
      <c r="DA3" s="23" t="s">
        <v>37</v>
      </c>
      <c r="DB3" s="23"/>
      <c r="DC3" s="23"/>
      <c r="DD3" s="23"/>
      <c r="DE3" s="23" t="s">
        <v>36</v>
      </c>
      <c r="DF3" s="23" t="s">
        <v>37</v>
      </c>
      <c r="DG3" s="23"/>
      <c r="DH3" s="23"/>
      <c r="DI3" s="23"/>
      <c r="DJ3" s="23" t="s">
        <v>36</v>
      </c>
      <c r="DK3" s="23" t="s">
        <v>37</v>
      </c>
      <c r="DL3" s="23"/>
      <c r="DM3" s="23"/>
      <c r="DN3" s="23"/>
      <c r="DO3" s="23" t="s">
        <v>37</v>
      </c>
      <c r="DP3" s="23"/>
      <c r="DQ3" s="23"/>
      <c r="DR3" s="23"/>
      <c r="DS3" s="23" t="s">
        <v>36</v>
      </c>
      <c r="DT3" s="23" t="s">
        <v>37</v>
      </c>
      <c r="DU3" s="23"/>
      <c r="DV3" s="23"/>
      <c r="DW3" s="23"/>
      <c r="DX3" s="23" t="s">
        <v>37</v>
      </c>
      <c r="DY3" s="23"/>
      <c r="DZ3" s="23"/>
      <c r="EA3" s="23"/>
      <c r="EB3" s="23" t="s">
        <v>36</v>
      </c>
      <c r="EC3" s="23" t="s">
        <v>37</v>
      </c>
      <c r="ED3" s="23"/>
      <c r="EE3" s="23"/>
      <c r="EF3" s="23"/>
      <c r="EG3" s="94" t="s">
        <v>36</v>
      </c>
      <c r="EH3" s="23" t="s">
        <v>37</v>
      </c>
      <c r="EI3" s="23"/>
      <c r="EJ3" s="23"/>
      <c r="EK3" s="23"/>
      <c r="EL3" s="23" t="s">
        <v>37</v>
      </c>
      <c r="EM3" s="23"/>
      <c r="EN3" s="23"/>
      <c r="EO3" s="23"/>
      <c r="EP3" s="23" t="s">
        <v>36</v>
      </c>
      <c r="EQ3" s="23" t="s">
        <v>37</v>
      </c>
      <c r="ER3" s="23"/>
      <c r="ES3" s="23"/>
      <c r="ET3" s="23"/>
      <c r="EU3" s="23" t="s">
        <v>37</v>
      </c>
      <c r="EV3" s="23"/>
      <c r="EW3" s="23"/>
      <c r="EX3" s="23"/>
      <c r="EY3" s="23" t="s">
        <v>36</v>
      </c>
      <c r="EZ3" s="23" t="s">
        <v>37</v>
      </c>
      <c r="FA3" s="23"/>
      <c r="FB3" s="23"/>
      <c r="FC3" s="23"/>
      <c r="FD3" s="23" t="s">
        <v>36</v>
      </c>
      <c r="FE3" s="23" t="s">
        <v>37</v>
      </c>
      <c r="FF3" s="23"/>
      <c r="FG3" s="23"/>
      <c r="FH3" s="23"/>
    </row>
    <row r="4" customFormat="false" ht="15.95" hidden="false" customHeight="true" outlineLevel="0" collapsed="false">
      <c r="A4" s="23"/>
      <c r="B4" s="23"/>
      <c r="C4" s="23" t="s">
        <v>23</v>
      </c>
      <c r="D4" s="23"/>
      <c r="E4" s="23" t="s">
        <v>24</v>
      </c>
      <c r="F4" s="23"/>
      <c r="G4" s="23"/>
      <c r="H4" s="23" t="s">
        <v>23</v>
      </c>
      <c r="I4" s="23"/>
      <c r="J4" s="23"/>
      <c r="K4" s="23"/>
      <c r="L4" s="23" t="s">
        <v>24</v>
      </c>
      <c r="M4" s="23"/>
      <c r="N4" s="23"/>
      <c r="O4" s="23"/>
      <c r="P4" s="23"/>
      <c r="Q4" s="23" t="s">
        <v>23</v>
      </c>
      <c r="R4" s="23"/>
      <c r="S4" s="23" t="s">
        <v>24</v>
      </c>
      <c r="T4" s="23"/>
      <c r="U4" s="23"/>
      <c r="V4" s="23" t="s">
        <v>23</v>
      </c>
      <c r="W4" s="23"/>
      <c r="X4" s="23"/>
      <c r="Y4" s="23"/>
      <c r="Z4" s="23" t="s">
        <v>24</v>
      </c>
      <c r="AA4" s="23"/>
      <c r="AB4" s="23"/>
      <c r="AC4" s="23"/>
      <c r="AD4" s="23"/>
      <c r="AE4" s="23" t="s">
        <v>23</v>
      </c>
      <c r="AF4" s="23"/>
      <c r="AG4" s="23" t="s">
        <v>24</v>
      </c>
      <c r="AH4" s="23"/>
      <c r="AI4" s="23"/>
      <c r="AJ4" s="23" t="s">
        <v>23</v>
      </c>
      <c r="AK4" s="23"/>
      <c r="AL4" s="23" t="s">
        <v>24</v>
      </c>
      <c r="AM4" s="23"/>
      <c r="AN4" s="23"/>
      <c r="AO4" s="23" t="s">
        <v>23</v>
      </c>
      <c r="AP4" s="23"/>
      <c r="AQ4" s="23" t="s">
        <v>24</v>
      </c>
      <c r="AR4" s="23"/>
      <c r="AS4" s="23"/>
      <c r="AT4" s="23" t="s">
        <v>23</v>
      </c>
      <c r="AU4" s="23"/>
      <c r="AV4" s="23"/>
      <c r="AW4" s="23"/>
      <c r="AX4" s="23" t="s">
        <v>24</v>
      </c>
      <c r="AY4" s="23"/>
      <c r="AZ4" s="23"/>
      <c r="BA4" s="23"/>
      <c r="BB4" s="94"/>
      <c r="BC4" s="23" t="s">
        <v>23</v>
      </c>
      <c r="BD4" s="23"/>
      <c r="BE4" s="23"/>
      <c r="BF4" s="23"/>
      <c r="BG4" s="23" t="s">
        <v>24</v>
      </c>
      <c r="BH4" s="23"/>
      <c r="BI4" s="23"/>
      <c r="BJ4" s="23"/>
      <c r="BK4" s="23"/>
      <c r="BL4" s="23" t="s">
        <v>23</v>
      </c>
      <c r="BM4" s="23"/>
      <c r="BN4" s="23" t="s">
        <v>24</v>
      </c>
      <c r="BO4" s="23"/>
      <c r="BP4" s="23"/>
      <c r="BQ4" s="23" t="s">
        <v>23</v>
      </c>
      <c r="BR4" s="23"/>
      <c r="BS4" s="23"/>
      <c r="BT4" s="23"/>
      <c r="BU4" s="23" t="s">
        <v>24</v>
      </c>
      <c r="BV4" s="23"/>
      <c r="BW4" s="23"/>
      <c r="BX4" s="23"/>
      <c r="BY4" s="23"/>
      <c r="BZ4" s="23" t="s">
        <v>23</v>
      </c>
      <c r="CA4" s="23"/>
      <c r="CB4" s="23"/>
      <c r="CC4" s="23"/>
      <c r="CD4" s="23" t="s">
        <v>24</v>
      </c>
      <c r="CE4" s="23"/>
      <c r="CF4" s="23"/>
      <c r="CG4" s="23"/>
      <c r="CH4" s="23"/>
      <c r="CI4" s="23" t="s">
        <v>23</v>
      </c>
      <c r="CJ4" s="23"/>
      <c r="CK4" s="23" t="s">
        <v>24</v>
      </c>
      <c r="CL4" s="23"/>
      <c r="CM4" s="95"/>
      <c r="CN4" s="23" t="s">
        <v>23</v>
      </c>
      <c r="CO4" s="23"/>
      <c r="CP4" s="23"/>
      <c r="CQ4" s="23"/>
      <c r="CR4" s="23" t="s">
        <v>24</v>
      </c>
      <c r="CS4" s="23"/>
      <c r="CT4" s="23"/>
      <c r="CU4" s="23"/>
      <c r="CV4" s="23"/>
      <c r="CW4" s="23" t="s">
        <v>23</v>
      </c>
      <c r="CX4" s="23"/>
      <c r="CY4" s="23"/>
      <c r="CZ4" s="23"/>
      <c r="DA4" s="23" t="s">
        <v>24</v>
      </c>
      <c r="DB4" s="23"/>
      <c r="DC4" s="23"/>
      <c r="DD4" s="23"/>
      <c r="DE4" s="23"/>
      <c r="DF4" s="23" t="s">
        <v>23</v>
      </c>
      <c r="DG4" s="23"/>
      <c r="DH4" s="23" t="s">
        <v>24</v>
      </c>
      <c r="DI4" s="23"/>
      <c r="DJ4" s="23"/>
      <c r="DK4" s="23" t="s">
        <v>23</v>
      </c>
      <c r="DL4" s="23"/>
      <c r="DM4" s="23"/>
      <c r="DN4" s="23"/>
      <c r="DO4" s="23" t="s">
        <v>24</v>
      </c>
      <c r="DP4" s="23"/>
      <c r="DQ4" s="23"/>
      <c r="DR4" s="23"/>
      <c r="DS4" s="23"/>
      <c r="DT4" s="23" t="s">
        <v>23</v>
      </c>
      <c r="DU4" s="23"/>
      <c r="DV4" s="23"/>
      <c r="DW4" s="23"/>
      <c r="DX4" s="23" t="s">
        <v>24</v>
      </c>
      <c r="DY4" s="23"/>
      <c r="DZ4" s="23"/>
      <c r="EA4" s="23"/>
      <c r="EB4" s="23"/>
      <c r="EC4" s="23" t="s">
        <v>23</v>
      </c>
      <c r="ED4" s="23"/>
      <c r="EE4" s="23" t="s">
        <v>24</v>
      </c>
      <c r="EF4" s="23"/>
      <c r="EG4" s="94"/>
      <c r="EH4" s="23" t="s">
        <v>23</v>
      </c>
      <c r="EI4" s="23"/>
      <c r="EJ4" s="23"/>
      <c r="EK4" s="23"/>
      <c r="EL4" s="23" t="s">
        <v>24</v>
      </c>
      <c r="EM4" s="23"/>
      <c r="EN4" s="23"/>
      <c r="EO4" s="23"/>
      <c r="EP4" s="23"/>
      <c r="EQ4" s="23" t="s">
        <v>23</v>
      </c>
      <c r="ER4" s="23"/>
      <c r="ES4" s="23"/>
      <c r="ET4" s="23"/>
      <c r="EU4" s="23" t="s">
        <v>24</v>
      </c>
      <c r="EV4" s="23"/>
      <c r="EW4" s="23"/>
      <c r="EX4" s="23"/>
      <c r="EY4" s="23"/>
      <c r="EZ4" s="23" t="s">
        <v>23</v>
      </c>
      <c r="FA4" s="23"/>
      <c r="FB4" s="23" t="s">
        <v>24</v>
      </c>
      <c r="FC4" s="23"/>
      <c r="FD4" s="23"/>
      <c r="FE4" s="23" t="s">
        <v>23</v>
      </c>
      <c r="FF4" s="23"/>
      <c r="FG4" s="23" t="s">
        <v>24</v>
      </c>
      <c r="FH4" s="23"/>
    </row>
    <row r="5" customFormat="false" ht="15.95" hidden="false" customHeight="true" outlineLevel="0" collapsed="false">
      <c r="A5" s="23"/>
      <c r="B5" s="23"/>
      <c r="C5" s="76" t="s">
        <v>39</v>
      </c>
      <c r="D5" s="76"/>
      <c r="E5" s="76" t="s">
        <v>39</v>
      </c>
      <c r="F5" s="76"/>
      <c r="G5" s="23"/>
      <c r="H5" s="76" t="s">
        <v>38</v>
      </c>
      <c r="I5" s="76"/>
      <c r="J5" s="76" t="s">
        <v>39</v>
      </c>
      <c r="K5" s="76"/>
      <c r="L5" s="76" t="s">
        <v>38</v>
      </c>
      <c r="M5" s="76"/>
      <c r="N5" s="76" t="s">
        <v>39</v>
      </c>
      <c r="O5" s="76"/>
      <c r="P5" s="23"/>
      <c r="Q5" s="76" t="s">
        <v>39</v>
      </c>
      <c r="R5" s="76"/>
      <c r="S5" s="76" t="s">
        <v>39</v>
      </c>
      <c r="T5" s="76"/>
      <c r="U5" s="23"/>
      <c r="V5" s="76" t="s">
        <v>38</v>
      </c>
      <c r="W5" s="76"/>
      <c r="X5" s="76" t="s">
        <v>39</v>
      </c>
      <c r="Y5" s="76"/>
      <c r="Z5" s="76" t="s">
        <v>38</v>
      </c>
      <c r="AA5" s="76"/>
      <c r="AB5" s="76" t="s">
        <v>39</v>
      </c>
      <c r="AC5" s="76"/>
      <c r="AD5" s="23"/>
      <c r="AE5" s="76" t="s">
        <v>39</v>
      </c>
      <c r="AF5" s="76"/>
      <c r="AG5" s="76" t="s">
        <v>39</v>
      </c>
      <c r="AH5" s="76"/>
      <c r="AI5" s="23"/>
      <c r="AJ5" s="76" t="s">
        <v>39</v>
      </c>
      <c r="AK5" s="76"/>
      <c r="AL5" s="76" t="s">
        <v>39</v>
      </c>
      <c r="AM5" s="76"/>
      <c r="AN5" s="23"/>
      <c r="AO5" s="76" t="s">
        <v>39</v>
      </c>
      <c r="AP5" s="76"/>
      <c r="AQ5" s="76" t="s">
        <v>39</v>
      </c>
      <c r="AR5" s="76"/>
      <c r="AS5" s="23"/>
      <c r="AT5" s="76" t="s">
        <v>38</v>
      </c>
      <c r="AU5" s="76"/>
      <c r="AV5" s="76" t="s">
        <v>39</v>
      </c>
      <c r="AW5" s="76"/>
      <c r="AX5" s="76" t="s">
        <v>38</v>
      </c>
      <c r="AY5" s="76"/>
      <c r="AZ5" s="76" t="s">
        <v>39</v>
      </c>
      <c r="BA5" s="76"/>
      <c r="BB5" s="94"/>
      <c r="BC5" s="76" t="s">
        <v>38</v>
      </c>
      <c r="BD5" s="76"/>
      <c r="BE5" s="76" t="s">
        <v>39</v>
      </c>
      <c r="BF5" s="76"/>
      <c r="BG5" s="76" t="s">
        <v>38</v>
      </c>
      <c r="BH5" s="76"/>
      <c r="BI5" s="76" t="s">
        <v>39</v>
      </c>
      <c r="BJ5" s="76"/>
      <c r="BK5" s="23"/>
      <c r="BL5" s="76" t="s">
        <v>39</v>
      </c>
      <c r="BM5" s="76"/>
      <c r="BN5" s="76" t="s">
        <v>39</v>
      </c>
      <c r="BO5" s="76"/>
      <c r="BP5" s="23"/>
      <c r="BQ5" s="76" t="s">
        <v>38</v>
      </c>
      <c r="BR5" s="76"/>
      <c r="BS5" s="76" t="s">
        <v>39</v>
      </c>
      <c r="BT5" s="76"/>
      <c r="BU5" s="76" t="s">
        <v>38</v>
      </c>
      <c r="BV5" s="76"/>
      <c r="BW5" s="76" t="s">
        <v>39</v>
      </c>
      <c r="BX5" s="76"/>
      <c r="BY5" s="23"/>
      <c r="BZ5" s="76" t="s">
        <v>38</v>
      </c>
      <c r="CA5" s="76"/>
      <c r="CB5" s="76" t="s">
        <v>39</v>
      </c>
      <c r="CC5" s="76"/>
      <c r="CD5" s="76" t="s">
        <v>38</v>
      </c>
      <c r="CE5" s="76"/>
      <c r="CF5" s="76" t="s">
        <v>39</v>
      </c>
      <c r="CG5" s="76"/>
      <c r="CH5" s="23"/>
      <c r="CI5" s="23" t="s">
        <v>39</v>
      </c>
      <c r="CJ5" s="23"/>
      <c r="CK5" s="23" t="s">
        <v>39</v>
      </c>
      <c r="CL5" s="23"/>
      <c r="CM5" s="95"/>
      <c r="CN5" s="76" t="s">
        <v>38</v>
      </c>
      <c r="CO5" s="76"/>
      <c r="CP5" s="76" t="s">
        <v>39</v>
      </c>
      <c r="CQ5" s="76"/>
      <c r="CR5" s="76" t="s">
        <v>38</v>
      </c>
      <c r="CS5" s="76"/>
      <c r="CT5" s="76" t="s">
        <v>39</v>
      </c>
      <c r="CU5" s="76"/>
      <c r="CV5" s="23"/>
      <c r="CW5" s="76" t="s">
        <v>38</v>
      </c>
      <c r="CX5" s="76"/>
      <c r="CY5" s="76" t="s">
        <v>39</v>
      </c>
      <c r="CZ5" s="76"/>
      <c r="DA5" s="76" t="s">
        <v>38</v>
      </c>
      <c r="DB5" s="76"/>
      <c r="DC5" s="76" t="s">
        <v>39</v>
      </c>
      <c r="DD5" s="76"/>
      <c r="DE5" s="23"/>
      <c r="DF5" s="76" t="s">
        <v>39</v>
      </c>
      <c r="DG5" s="76"/>
      <c r="DH5" s="76" t="s">
        <v>39</v>
      </c>
      <c r="DI5" s="76"/>
      <c r="DJ5" s="23"/>
      <c r="DK5" s="76" t="s">
        <v>38</v>
      </c>
      <c r="DL5" s="76"/>
      <c r="DM5" s="76" t="s">
        <v>39</v>
      </c>
      <c r="DN5" s="76"/>
      <c r="DO5" s="76" t="s">
        <v>38</v>
      </c>
      <c r="DP5" s="76"/>
      <c r="DQ5" s="76" t="s">
        <v>39</v>
      </c>
      <c r="DR5" s="76"/>
      <c r="DS5" s="23"/>
      <c r="DT5" s="76" t="s">
        <v>38</v>
      </c>
      <c r="DU5" s="76"/>
      <c r="DV5" s="76" t="s">
        <v>39</v>
      </c>
      <c r="DW5" s="76"/>
      <c r="DX5" s="76" t="s">
        <v>38</v>
      </c>
      <c r="DY5" s="76"/>
      <c r="DZ5" s="76" t="s">
        <v>39</v>
      </c>
      <c r="EA5" s="76"/>
      <c r="EB5" s="23"/>
      <c r="EC5" s="76" t="s">
        <v>39</v>
      </c>
      <c r="ED5" s="76"/>
      <c r="EE5" s="76" t="s">
        <v>39</v>
      </c>
      <c r="EF5" s="76"/>
      <c r="EG5" s="94"/>
      <c r="EH5" s="76" t="s">
        <v>38</v>
      </c>
      <c r="EI5" s="76"/>
      <c r="EJ5" s="76" t="s">
        <v>39</v>
      </c>
      <c r="EK5" s="76"/>
      <c r="EL5" s="76" t="s">
        <v>38</v>
      </c>
      <c r="EM5" s="76"/>
      <c r="EN5" s="76" t="s">
        <v>39</v>
      </c>
      <c r="EO5" s="76"/>
      <c r="EP5" s="23"/>
      <c r="EQ5" s="76" t="s">
        <v>38</v>
      </c>
      <c r="ER5" s="76"/>
      <c r="ES5" s="76" t="s">
        <v>39</v>
      </c>
      <c r="ET5" s="76"/>
      <c r="EU5" s="76" t="s">
        <v>38</v>
      </c>
      <c r="EV5" s="76"/>
      <c r="EW5" s="76" t="s">
        <v>39</v>
      </c>
      <c r="EX5" s="76"/>
      <c r="EY5" s="23"/>
      <c r="EZ5" s="23" t="s">
        <v>39</v>
      </c>
      <c r="FA5" s="23"/>
      <c r="FB5" s="23" t="s">
        <v>39</v>
      </c>
      <c r="FC5" s="23"/>
      <c r="FD5" s="23"/>
      <c r="FE5" s="23" t="s">
        <v>39</v>
      </c>
      <c r="FF5" s="23"/>
      <c r="FG5" s="23" t="s">
        <v>39</v>
      </c>
      <c r="FH5" s="23"/>
    </row>
    <row r="6" customFormat="false" ht="14.1" hidden="false" customHeight="true" outlineLevel="0" collapsed="false">
      <c r="A6" s="23"/>
      <c r="B6" s="23"/>
      <c r="C6" s="7" t="s">
        <v>25</v>
      </c>
      <c r="D6" s="23" t="n">
        <v>3000</v>
      </c>
      <c r="E6" s="7" t="s">
        <v>25</v>
      </c>
      <c r="F6" s="23" t="n">
        <v>3000</v>
      </c>
      <c r="G6" s="23"/>
      <c r="H6" s="7" t="s">
        <v>25</v>
      </c>
      <c r="I6" s="23" t="n">
        <v>4000</v>
      </c>
      <c r="J6" s="7" t="s">
        <v>25</v>
      </c>
      <c r="K6" s="23" t="n">
        <v>4000</v>
      </c>
      <c r="L6" s="7" t="s">
        <v>25</v>
      </c>
      <c r="M6" s="23" t="n">
        <v>4000</v>
      </c>
      <c r="N6" s="7" t="s">
        <v>25</v>
      </c>
      <c r="O6" s="23" t="n">
        <v>4000</v>
      </c>
      <c r="P6" s="23"/>
      <c r="Q6" s="7" t="s">
        <v>25</v>
      </c>
      <c r="R6" s="23" t="n">
        <v>2000</v>
      </c>
      <c r="S6" s="7" t="s">
        <v>25</v>
      </c>
      <c r="T6" s="23" t="n">
        <v>2000</v>
      </c>
      <c r="U6" s="23"/>
      <c r="V6" s="7" t="s">
        <v>25</v>
      </c>
      <c r="W6" s="23" t="n">
        <v>2000</v>
      </c>
      <c r="X6" s="7" t="s">
        <v>25</v>
      </c>
      <c r="Y6" s="23" t="n">
        <v>2000</v>
      </c>
      <c r="Z6" s="7" t="s">
        <v>25</v>
      </c>
      <c r="AA6" s="23" t="n">
        <v>2000</v>
      </c>
      <c r="AB6" s="7" t="s">
        <v>25</v>
      </c>
      <c r="AC6" s="23" t="n">
        <v>2000</v>
      </c>
      <c r="AD6" s="23"/>
      <c r="AE6" s="7" t="s">
        <v>25</v>
      </c>
      <c r="AF6" s="23" t="n">
        <v>2000</v>
      </c>
      <c r="AG6" s="7" t="s">
        <v>25</v>
      </c>
      <c r="AH6" s="23" t="n">
        <v>2000</v>
      </c>
      <c r="AI6" s="23"/>
      <c r="AJ6" s="7" t="s">
        <v>25</v>
      </c>
      <c r="AK6" s="23" t="n">
        <v>4000</v>
      </c>
      <c r="AL6" s="7" t="s">
        <v>25</v>
      </c>
      <c r="AM6" s="23" t="n">
        <v>4000</v>
      </c>
      <c r="AN6" s="23"/>
      <c r="AO6" s="7" t="s">
        <v>25</v>
      </c>
      <c r="AP6" s="23" t="n">
        <v>4000</v>
      </c>
      <c r="AQ6" s="7" t="s">
        <v>25</v>
      </c>
      <c r="AR6" s="23" t="n">
        <v>4000</v>
      </c>
      <c r="AS6" s="23"/>
      <c r="AT6" s="7" t="s">
        <v>25</v>
      </c>
      <c r="AU6" s="23" t="n">
        <v>6000</v>
      </c>
      <c r="AV6" s="7" t="s">
        <v>25</v>
      </c>
      <c r="AW6" s="23" t="n">
        <v>6000</v>
      </c>
      <c r="AX6" s="7" t="s">
        <v>25</v>
      </c>
      <c r="AY6" s="23" t="n">
        <v>6000</v>
      </c>
      <c r="AZ6" s="7" t="s">
        <v>25</v>
      </c>
      <c r="BA6" s="23" t="n">
        <v>6000</v>
      </c>
      <c r="BB6" s="94"/>
      <c r="BC6" s="7" t="s">
        <v>25</v>
      </c>
      <c r="BD6" s="23" t="n">
        <v>2000</v>
      </c>
      <c r="BE6" s="7" t="s">
        <v>25</v>
      </c>
      <c r="BF6" s="23" t="n">
        <v>2000</v>
      </c>
      <c r="BG6" s="7" t="s">
        <v>25</v>
      </c>
      <c r="BH6" s="23" t="n">
        <v>2000</v>
      </c>
      <c r="BI6" s="7" t="s">
        <v>25</v>
      </c>
      <c r="BJ6" s="23" t="n">
        <v>2000</v>
      </c>
      <c r="BK6" s="23"/>
      <c r="BL6" s="7" t="s">
        <v>25</v>
      </c>
      <c r="BM6" s="23" t="n">
        <v>2000</v>
      </c>
      <c r="BN6" s="7" t="s">
        <v>25</v>
      </c>
      <c r="BO6" s="23" t="n">
        <v>2000</v>
      </c>
      <c r="BP6" s="23"/>
      <c r="BQ6" s="7" t="s">
        <v>25</v>
      </c>
      <c r="BR6" s="23" t="n">
        <v>6000</v>
      </c>
      <c r="BS6" s="7" t="s">
        <v>25</v>
      </c>
      <c r="BT6" s="23" t="n">
        <v>6000</v>
      </c>
      <c r="BU6" s="7" t="s">
        <v>25</v>
      </c>
      <c r="BV6" s="23" t="n">
        <v>6000</v>
      </c>
      <c r="BW6" s="7" t="s">
        <v>25</v>
      </c>
      <c r="BX6" s="23" t="n">
        <v>6000</v>
      </c>
      <c r="BY6" s="23"/>
      <c r="BZ6" s="7" t="s">
        <v>25</v>
      </c>
      <c r="CA6" s="23" t="n">
        <v>8000</v>
      </c>
      <c r="CB6" s="7" t="s">
        <v>25</v>
      </c>
      <c r="CC6" s="23" t="n">
        <v>8000</v>
      </c>
      <c r="CD6" s="7" t="s">
        <v>25</v>
      </c>
      <c r="CE6" s="23" t="n">
        <v>8000</v>
      </c>
      <c r="CF6" s="7" t="s">
        <v>25</v>
      </c>
      <c r="CG6" s="23" t="n">
        <v>8000</v>
      </c>
      <c r="CH6" s="23"/>
      <c r="CI6" s="7" t="s">
        <v>25</v>
      </c>
      <c r="CJ6" s="23" t="n">
        <v>8000</v>
      </c>
      <c r="CK6" s="7" t="s">
        <v>25</v>
      </c>
      <c r="CL6" s="23" t="n">
        <v>8000</v>
      </c>
      <c r="CM6" s="95"/>
      <c r="CN6" s="96" t="s">
        <v>25</v>
      </c>
      <c r="CO6" s="95" t="n">
        <v>8000</v>
      </c>
      <c r="CP6" s="96" t="s">
        <v>25</v>
      </c>
      <c r="CQ6" s="95" t="n">
        <v>8000</v>
      </c>
      <c r="CR6" s="96" t="s">
        <v>25</v>
      </c>
      <c r="CS6" s="95" t="n">
        <v>8000</v>
      </c>
      <c r="CT6" s="96" t="s">
        <v>25</v>
      </c>
      <c r="CU6" s="95" t="n">
        <v>8000</v>
      </c>
      <c r="CV6" s="23"/>
      <c r="CW6" s="7" t="s">
        <v>25</v>
      </c>
      <c r="CX6" s="23" t="n">
        <v>6000</v>
      </c>
      <c r="CY6" s="7" t="s">
        <v>25</v>
      </c>
      <c r="CZ6" s="23" t="n">
        <v>6000</v>
      </c>
      <c r="DA6" s="7" t="s">
        <v>25</v>
      </c>
      <c r="DB6" s="23" t="n">
        <v>6000</v>
      </c>
      <c r="DC6" s="7" t="s">
        <v>25</v>
      </c>
      <c r="DD6" s="23" t="n">
        <v>6000</v>
      </c>
      <c r="DE6" s="23"/>
      <c r="DF6" s="7" t="s">
        <v>25</v>
      </c>
      <c r="DG6" s="23" t="n">
        <v>3000</v>
      </c>
      <c r="DH6" s="7" t="s">
        <v>25</v>
      </c>
      <c r="DI6" s="23" t="n">
        <v>3000</v>
      </c>
      <c r="DJ6" s="23"/>
      <c r="DK6" s="7" t="s">
        <v>25</v>
      </c>
      <c r="DL6" s="23" t="n">
        <v>1500</v>
      </c>
      <c r="DM6" s="7" t="s">
        <v>25</v>
      </c>
      <c r="DN6" s="23" t="n">
        <v>1500</v>
      </c>
      <c r="DO6" s="7" t="s">
        <v>25</v>
      </c>
      <c r="DP6" s="23" t="n">
        <v>1500</v>
      </c>
      <c r="DQ6" s="7" t="s">
        <v>25</v>
      </c>
      <c r="DR6" s="23" t="n">
        <v>1500</v>
      </c>
      <c r="DS6" s="23"/>
      <c r="DT6" s="7" t="s">
        <v>25</v>
      </c>
      <c r="DU6" s="23" t="n">
        <v>6000</v>
      </c>
      <c r="DV6" s="7" t="s">
        <v>25</v>
      </c>
      <c r="DW6" s="23" t="n">
        <v>6000</v>
      </c>
      <c r="DX6" s="7" t="s">
        <v>25</v>
      </c>
      <c r="DY6" s="23" t="n">
        <v>6000</v>
      </c>
      <c r="DZ6" s="7" t="s">
        <v>25</v>
      </c>
      <c r="EA6" s="23" t="n">
        <v>6000</v>
      </c>
      <c r="EB6" s="23"/>
      <c r="EC6" s="7" t="s">
        <v>25</v>
      </c>
      <c r="ED6" s="23" t="n">
        <v>2000</v>
      </c>
      <c r="EE6" s="7" t="s">
        <v>25</v>
      </c>
      <c r="EF6" s="23" t="n">
        <v>2000</v>
      </c>
      <c r="EG6" s="94"/>
      <c r="EH6" s="7" t="s">
        <v>25</v>
      </c>
      <c r="EI6" s="23" t="n">
        <v>2000</v>
      </c>
      <c r="EJ6" s="7" t="s">
        <v>25</v>
      </c>
      <c r="EK6" s="23" t="n">
        <v>2000</v>
      </c>
      <c r="EL6" s="7" t="s">
        <v>25</v>
      </c>
      <c r="EM6" s="23" t="n">
        <v>2000</v>
      </c>
      <c r="EN6" s="7" t="s">
        <v>25</v>
      </c>
      <c r="EO6" s="23" t="n">
        <v>2000</v>
      </c>
      <c r="EP6" s="23"/>
      <c r="EQ6" s="7" t="s">
        <v>25</v>
      </c>
      <c r="ER6" s="23" t="n">
        <v>2000</v>
      </c>
      <c r="ES6" s="7" t="s">
        <v>25</v>
      </c>
      <c r="ET6" s="23" t="n">
        <v>2000</v>
      </c>
      <c r="EU6" s="7" t="s">
        <v>25</v>
      </c>
      <c r="EV6" s="23" t="n">
        <v>2000</v>
      </c>
      <c r="EW6" s="7" t="s">
        <v>25</v>
      </c>
      <c r="EX6" s="23" t="n">
        <v>2000</v>
      </c>
      <c r="EY6" s="23"/>
      <c r="EZ6" s="7" t="s">
        <v>25</v>
      </c>
      <c r="FA6" s="23" t="n">
        <v>2000</v>
      </c>
      <c r="FB6" s="7" t="s">
        <v>25</v>
      </c>
      <c r="FC6" s="23" t="n">
        <v>2000</v>
      </c>
      <c r="FD6" s="23"/>
      <c r="FE6" s="7" t="s">
        <v>25</v>
      </c>
      <c r="FF6" s="23" t="n">
        <v>8000</v>
      </c>
      <c r="FG6" s="7" t="s">
        <v>25</v>
      </c>
      <c r="FH6" s="23" t="n">
        <v>8000</v>
      </c>
    </row>
    <row r="7" customFormat="false" ht="26.1" hidden="false" customHeight="true" outlineLevel="0" collapsed="false">
      <c r="A7" s="23" t="s">
        <v>7</v>
      </c>
      <c r="B7" s="23" t="s">
        <v>26</v>
      </c>
      <c r="C7" s="77" t="s">
        <v>27</v>
      </c>
      <c r="D7" s="28" t="s">
        <v>28</v>
      </c>
      <c r="E7" s="77" t="s">
        <v>27</v>
      </c>
      <c r="F7" s="28" t="s">
        <v>29</v>
      </c>
      <c r="G7" s="23" t="s">
        <v>26</v>
      </c>
      <c r="H7" s="77" t="s">
        <v>27</v>
      </c>
      <c r="I7" s="28" t="s">
        <v>28</v>
      </c>
      <c r="J7" s="77" t="s">
        <v>27</v>
      </c>
      <c r="K7" s="28" t="s">
        <v>28</v>
      </c>
      <c r="L7" s="77" t="s">
        <v>27</v>
      </c>
      <c r="M7" s="28" t="s">
        <v>29</v>
      </c>
      <c r="N7" s="77" t="s">
        <v>27</v>
      </c>
      <c r="O7" s="28" t="s">
        <v>29</v>
      </c>
      <c r="P7" s="23" t="s">
        <v>26</v>
      </c>
      <c r="Q7" s="77" t="s">
        <v>27</v>
      </c>
      <c r="R7" s="28" t="s">
        <v>28</v>
      </c>
      <c r="S7" s="77" t="s">
        <v>27</v>
      </c>
      <c r="T7" s="28" t="s">
        <v>29</v>
      </c>
      <c r="U7" s="23" t="s">
        <v>26</v>
      </c>
      <c r="V7" s="77" t="s">
        <v>27</v>
      </c>
      <c r="W7" s="28" t="s">
        <v>28</v>
      </c>
      <c r="X7" s="77" t="s">
        <v>27</v>
      </c>
      <c r="Y7" s="28" t="s">
        <v>28</v>
      </c>
      <c r="Z7" s="77" t="s">
        <v>27</v>
      </c>
      <c r="AA7" s="28" t="s">
        <v>29</v>
      </c>
      <c r="AB7" s="77" t="s">
        <v>27</v>
      </c>
      <c r="AC7" s="28" t="s">
        <v>29</v>
      </c>
      <c r="AD7" s="23" t="s">
        <v>26</v>
      </c>
      <c r="AE7" s="77" t="s">
        <v>27</v>
      </c>
      <c r="AF7" s="28" t="s">
        <v>28</v>
      </c>
      <c r="AG7" s="77" t="s">
        <v>27</v>
      </c>
      <c r="AH7" s="28" t="s">
        <v>29</v>
      </c>
      <c r="AI7" s="23" t="s">
        <v>26</v>
      </c>
      <c r="AJ7" s="77" t="s">
        <v>27</v>
      </c>
      <c r="AK7" s="28" t="s">
        <v>28</v>
      </c>
      <c r="AL7" s="77" t="s">
        <v>27</v>
      </c>
      <c r="AM7" s="28" t="s">
        <v>29</v>
      </c>
      <c r="AN7" s="23" t="s">
        <v>26</v>
      </c>
      <c r="AO7" s="77" t="s">
        <v>27</v>
      </c>
      <c r="AP7" s="28" t="s">
        <v>28</v>
      </c>
      <c r="AQ7" s="77" t="s">
        <v>27</v>
      </c>
      <c r="AR7" s="28" t="s">
        <v>29</v>
      </c>
      <c r="AS7" s="23" t="s">
        <v>26</v>
      </c>
      <c r="AT7" s="77" t="s">
        <v>27</v>
      </c>
      <c r="AU7" s="28" t="s">
        <v>28</v>
      </c>
      <c r="AV7" s="77" t="s">
        <v>27</v>
      </c>
      <c r="AW7" s="28" t="s">
        <v>28</v>
      </c>
      <c r="AX7" s="77" t="s">
        <v>27</v>
      </c>
      <c r="AY7" s="28" t="s">
        <v>29</v>
      </c>
      <c r="AZ7" s="77" t="s">
        <v>27</v>
      </c>
      <c r="BA7" s="28" t="s">
        <v>29</v>
      </c>
      <c r="BB7" s="94" t="s">
        <v>26</v>
      </c>
      <c r="BC7" s="77" t="s">
        <v>27</v>
      </c>
      <c r="BD7" s="28" t="s">
        <v>28</v>
      </c>
      <c r="BE7" s="77" t="s">
        <v>27</v>
      </c>
      <c r="BF7" s="28" t="s">
        <v>28</v>
      </c>
      <c r="BG7" s="77" t="s">
        <v>27</v>
      </c>
      <c r="BH7" s="28" t="s">
        <v>29</v>
      </c>
      <c r="BI7" s="77" t="s">
        <v>27</v>
      </c>
      <c r="BJ7" s="28" t="s">
        <v>29</v>
      </c>
      <c r="BK7" s="23" t="s">
        <v>26</v>
      </c>
      <c r="BL7" s="77" t="s">
        <v>27</v>
      </c>
      <c r="BM7" s="28" t="s">
        <v>28</v>
      </c>
      <c r="BN7" s="77" t="s">
        <v>27</v>
      </c>
      <c r="BO7" s="28" t="s">
        <v>29</v>
      </c>
      <c r="BP7" s="23" t="s">
        <v>26</v>
      </c>
      <c r="BQ7" s="77" t="s">
        <v>27</v>
      </c>
      <c r="BR7" s="28" t="s">
        <v>28</v>
      </c>
      <c r="BS7" s="77" t="s">
        <v>27</v>
      </c>
      <c r="BT7" s="28" t="s">
        <v>28</v>
      </c>
      <c r="BU7" s="77" t="s">
        <v>27</v>
      </c>
      <c r="BV7" s="28" t="s">
        <v>29</v>
      </c>
      <c r="BW7" s="77" t="s">
        <v>27</v>
      </c>
      <c r="BX7" s="28" t="s">
        <v>29</v>
      </c>
      <c r="BY7" s="23" t="s">
        <v>26</v>
      </c>
      <c r="BZ7" s="77" t="s">
        <v>27</v>
      </c>
      <c r="CA7" s="28" t="s">
        <v>28</v>
      </c>
      <c r="CB7" s="77" t="s">
        <v>27</v>
      </c>
      <c r="CC7" s="28" t="s">
        <v>28</v>
      </c>
      <c r="CD7" s="77" t="s">
        <v>27</v>
      </c>
      <c r="CE7" s="28" t="s">
        <v>29</v>
      </c>
      <c r="CF7" s="77" t="s">
        <v>27</v>
      </c>
      <c r="CG7" s="28" t="s">
        <v>29</v>
      </c>
      <c r="CH7" s="23" t="s">
        <v>26</v>
      </c>
      <c r="CI7" s="77" t="s">
        <v>27</v>
      </c>
      <c r="CJ7" s="28" t="s">
        <v>28</v>
      </c>
      <c r="CK7" s="77" t="s">
        <v>27</v>
      </c>
      <c r="CL7" s="28" t="s">
        <v>29</v>
      </c>
      <c r="CM7" s="95" t="s">
        <v>26</v>
      </c>
      <c r="CN7" s="97" t="s">
        <v>27</v>
      </c>
      <c r="CO7" s="98" t="s">
        <v>28</v>
      </c>
      <c r="CP7" s="97" t="s">
        <v>27</v>
      </c>
      <c r="CQ7" s="98" t="s">
        <v>28</v>
      </c>
      <c r="CR7" s="97" t="s">
        <v>27</v>
      </c>
      <c r="CS7" s="28" t="s">
        <v>29</v>
      </c>
      <c r="CT7" s="97" t="s">
        <v>27</v>
      </c>
      <c r="CU7" s="28" t="s">
        <v>29</v>
      </c>
      <c r="CV7" s="23" t="s">
        <v>26</v>
      </c>
      <c r="CW7" s="77" t="s">
        <v>27</v>
      </c>
      <c r="CX7" s="28" t="s">
        <v>28</v>
      </c>
      <c r="CY7" s="77" t="s">
        <v>27</v>
      </c>
      <c r="CZ7" s="28" t="s">
        <v>28</v>
      </c>
      <c r="DA7" s="77" t="s">
        <v>27</v>
      </c>
      <c r="DB7" s="28" t="s">
        <v>29</v>
      </c>
      <c r="DC7" s="77" t="s">
        <v>27</v>
      </c>
      <c r="DD7" s="28" t="s">
        <v>29</v>
      </c>
      <c r="DE7" s="23" t="s">
        <v>26</v>
      </c>
      <c r="DF7" s="77" t="s">
        <v>27</v>
      </c>
      <c r="DG7" s="28" t="s">
        <v>28</v>
      </c>
      <c r="DH7" s="77" t="s">
        <v>27</v>
      </c>
      <c r="DI7" s="28" t="s">
        <v>29</v>
      </c>
      <c r="DJ7" s="23" t="s">
        <v>26</v>
      </c>
      <c r="DK7" s="77" t="s">
        <v>27</v>
      </c>
      <c r="DL7" s="28" t="s">
        <v>28</v>
      </c>
      <c r="DM7" s="77" t="s">
        <v>27</v>
      </c>
      <c r="DN7" s="28" t="s">
        <v>28</v>
      </c>
      <c r="DO7" s="77" t="s">
        <v>27</v>
      </c>
      <c r="DP7" s="28" t="s">
        <v>29</v>
      </c>
      <c r="DQ7" s="77" t="s">
        <v>27</v>
      </c>
      <c r="DR7" s="28" t="s">
        <v>29</v>
      </c>
      <c r="DS7" s="23" t="s">
        <v>26</v>
      </c>
      <c r="DT7" s="77" t="s">
        <v>27</v>
      </c>
      <c r="DU7" s="28" t="s">
        <v>28</v>
      </c>
      <c r="DV7" s="77" t="s">
        <v>27</v>
      </c>
      <c r="DW7" s="28" t="s">
        <v>28</v>
      </c>
      <c r="DX7" s="77" t="s">
        <v>27</v>
      </c>
      <c r="DY7" s="28" t="s">
        <v>29</v>
      </c>
      <c r="DZ7" s="77" t="s">
        <v>27</v>
      </c>
      <c r="EA7" s="28" t="s">
        <v>29</v>
      </c>
      <c r="EB7" s="23" t="s">
        <v>26</v>
      </c>
      <c r="EC7" s="77" t="s">
        <v>27</v>
      </c>
      <c r="ED7" s="28" t="s">
        <v>28</v>
      </c>
      <c r="EE7" s="77" t="s">
        <v>27</v>
      </c>
      <c r="EF7" s="28" t="s">
        <v>29</v>
      </c>
      <c r="EG7" s="94" t="s">
        <v>26</v>
      </c>
      <c r="EH7" s="77" t="s">
        <v>27</v>
      </c>
      <c r="EI7" s="28" t="s">
        <v>28</v>
      </c>
      <c r="EJ7" s="77" t="s">
        <v>27</v>
      </c>
      <c r="EK7" s="28" t="s">
        <v>28</v>
      </c>
      <c r="EL7" s="77" t="s">
        <v>27</v>
      </c>
      <c r="EM7" s="28" t="s">
        <v>29</v>
      </c>
      <c r="EN7" s="77" t="s">
        <v>27</v>
      </c>
      <c r="EO7" s="28" t="s">
        <v>29</v>
      </c>
      <c r="EP7" s="23" t="s">
        <v>26</v>
      </c>
      <c r="EQ7" s="77" t="s">
        <v>27</v>
      </c>
      <c r="ER7" s="28" t="s">
        <v>28</v>
      </c>
      <c r="ES7" s="77" t="s">
        <v>27</v>
      </c>
      <c r="ET7" s="28" t="s">
        <v>28</v>
      </c>
      <c r="EU7" s="77" t="s">
        <v>27</v>
      </c>
      <c r="EV7" s="28" t="s">
        <v>29</v>
      </c>
      <c r="EW7" s="77" t="s">
        <v>27</v>
      </c>
      <c r="EX7" s="28" t="s">
        <v>29</v>
      </c>
      <c r="EY7" s="23" t="s">
        <v>26</v>
      </c>
      <c r="EZ7" s="77" t="s">
        <v>27</v>
      </c>
      <c r="FA7" s="28" t="s">
        <v>28</v>
      </c>
      <c r="FB7" s="77" t="s">
        <v>27</v>
      </c>
      <c r="FC7" s="28" t="s">
        <v>29</v>
      </c>
      <c r="FD7" s="23" t="s">
        <v>26</v>
      </c>
      <c r="FE7" s="77" t="s">
        <v>27</v>
      </c>
      <c r="FF7" s="28" t="s">
        <v>28</v>
      </c>
      <c r="FG7" s="77" t="s">
        <v>27</v>
      </c>
      <c r="FH7" s="28" t="s">
        <v>29</v>
      </c>
    </row>
    <row r="8" customFormat="false" ht="14.1" hidden="false" customHeight="true" outlineLevel="0" collapsed="false">
      <c r="A8" s="78" t="n">
        <v>0</v>
      </c>
      <c r="B8" s="99"/>
      <c r="C8" s="100" t="n">
        <v>4087.5069</v>
      </c>
      <c r="D8" s="33" t="s">
        <v>30</v>
      </c>
      <c r="E8" s="100" t="n">
        <v>1832.3098</v>
      </c>
      <c r="F8" s="33" t="s">
        <v>30</v>
      </c>
      <c r="G8" s="101"/>
      <c r="H8" s="100" t="n">
        <v>459.8964</v>
      </c>
      <c r="I8" s="33" t="s">
        <v>30</v>
      </c>
      <c r="J8" s="100" t="n">
        <v>156.5361</v>
      </c>
      <c r="K8" s="33" t="s">
        <v>30</v>
      </c>
      <c r="L8" s="100" t="n">
        <v>242.0052</v>
      </c>
      <c r="M8" s="33" t="s">
        <v>30</v>
      </c>
      <c r="N8" s="100" t="n">
        <v>42.3735</v>
      </c>
      <c r="O8" s="33" t="s">
        <v>30</v>
      </c>
      <c r="P8" s="99"/>
      <c r="Q8" s="100" t="n">
        <v>1596.0727</v>
      </c>
      <c r="R8" s="33" t="s">
        <v>30</v>
      </c>
      <c r="S8" s="100" t="n">
        <v>133.4863</v>
      </c>
      <c r="T8" s="33" t="s">
        <v>30</v>
      </c>
      <c r="U8" s="99"/>
      <c r="V8" s="100" t="n">
        <v>2629.3371</v>
      </c>
      <c r="W8" s="33" t="s">
        <v>30</v>
      </c>
      <c r="X8" s="100" t="n">
        <v>979.3272</v>
      </c>
      <c r="Y8" s="33" t="s">
        <v>30</v>
      </c>
      <c r="Z8" s="100" t="n">
        <v>381.9951</v>
      </c>
      <c r="AA8" s="33" t="s">
        <v>30</v>
      </c>
      <c r="AB8" s="100" t="n">
        <v>128.4992</v>
      </c>
      <c r="AC8" s="33" t="s">
        <v>30</v>
      </c>
      <c r="AD8" s="102"/>
      <c r="AE8" s="100" t="n">
        <v>3889.383</v>
      </c>
      <c r="AF8" s="33" t="s">
        <v>30</v>
      </c>
      <c r="AG8" s="100" t="n">
        <v>1418.2726</v>
      </c>
      <c r="AH8" s="33" t="s">
        <v>30</v>
      </c>
      <c r="AI8" s="99"/>
      <c r="AJ8" s="100" t="n">
        <v>662.9238</v>
      </c>
      <c r="AK8" s="33" t="s">
        <v>30</v>
      </c>
      <c r="AL8" s="100" t="n">
        <v>179.3736</v>
      </c>
      <c r="AM8" s="33" t="s">
        <v>30</v>
      </c>
      <c r="AN8" s="99"/>
      <c r="AO8" s="100" t="n">
        <v>74.8184</v>
      </c>
      <c r="AP8" s="33" t="s">
        <v>30</v>
      </c>
      <c r="AQ8" s="100" t="n">
        <v>23.9961</v>
      </c>
      <c r="AR8" s="33" t="s">
        <v>30</v>
      </c>
      <c r="AS8" s="99"/>
      <c r="AT8" s="100" t="n">
        <v>2964.7349</v>
      </c>
      <c r="AU8" s="33" t="s">
        <v>30</v>
      </c>
      <c r="AV8" s="100" t="n">
        <v>14758.949</v>
      </c>
      <c r="AW8" s="33" t="s">
        <v>30</v>
      </c>
      <c r="AX8" s="103" t="n">
        <v>531.2326</v>
      </c>
      <c r="AY8" s="33" t="s">
        <v>30</v>
      </c>
      <c r="AZ8" s="100" t="n">
        <v>1719.4596</v>
      </c>
      <c r="BA8" s="33" t="s">
        <v>30</v>
      </c>
      <c r="BB8" s="101"/>
      <c r="BC8" s="100" t="n">
        <v>2395.1563</v>
      </c>
      <c r="BD8" s="33" t="s">
        <v>30</v>
      </c>
      <c r="BE8" s="100" t="n">
        <v>1516.4229</v>
      </c>
      <c r="BF8" s="33" t="s">
        <v>30</v>
      </c>
      <c r="BG8" s="100" t="n">
        <v>715.3789</v>
      </c>
      <c r="BH8" s="33" t="s">
        <v>30</v>
      </c>
      <c r="BI8" s="100" t="n">
        <v>486.6805</v>
      </c>
      <c r="BJ8" s="33" t="s">
        <v>30</v>
      </c>
      <c r="BK8" s="99"/>
      <c r="BL8" s="100" t="n">
        <v>5551.024</v>
      </c>
      <c r="BM8" s="33" t="s">
        <v>30</v>
      </c>
      <c r="BN8" s="100" t="n">
        <v>5121.6762</v>
      </c>
      <c r="BO8" s="33" t="s">
        <v>30</v>
      </c>
      <c r="BP8" s="99"/>
      <c r="BQ8" s="100"/>
      <c r="BR8" s="33" t="s">
        <v>30</v>
      </c>
      <c r="BS8" s="100" t="n">
        <v>3218.4234</v>
      </c>
      <c r="BT8" s="33" t="s">
        <v>30</v>
      </c>
      <c r="BU8" s="103" t="n">
        <v>160.4631</v>
      </c>
      <c r="BV8" s="33" t="s">
        <v>30</v>
      </c>
      <c r="BW8" s="100" t="n">
        <v>347.9747</v>
      </c>
      <c r="BX8" s="33" t="s">
        <v>30</v>
      </c>
      <c r="BY8" s="99"/>
      <c r="BZ8" s="32"/>
      <c r="CA8" s="33" t="s">
        <v>30</v>
      </c>
      <c r="CB8" s="100" t="n">
        <v>4454.7846</v>
      </c>
      <c r="CC8" s="33" t="s">
        <v>30</v>
      </c>
      <c r="CD8" s="104" t="n">
        <v>69.8462</v>
      </c>
      <c r="CE8" s="33" t="s">
        <v>30</v>
      </c>
      <c r="CF8" s="100" t="n">
        <v>747.8301</v>
      </c>
      <c r="CG8" s="33" t="s">
        <v>30</v>
      </c>
      <c r="CH8" s="99"/>
      <c r="CI8" s="103"/>
      <c r="CJ8" s="33" t="s">
        <v>30</v>
      </c>
      <c r="CK8" s="103"/>
      <c r="CL8" s="33" t="s">
        <v>30</v>
      </c>
      <c r="CM8" s="105"/>
      <c r="CN8" s="100"/>
      <c r="CO8" s="33" t="s">
        <v>30</v>
      </c>
      <c r="CP8" s="100" t="n">
        <v>4111.9113</v>
      </c>
      <c r="CQ8" s="33" t="s">
        <v>30</v>
      </c>
      <c r="CR8" s="104"/>
      <c r="CS8" s="33" t="s">
        <v>30</v>
      </c>
      <c r="CT8" s="104" t="n">
        <v>939.7321</v>
      </c>
      <c r="CU8" s="33" t="s">
        <v>30</v>
      </c>
      <c r="CV8" s="99"/>
      <c r="CW8" s="100"/>
      <c r="CX8" s="33" t="s">
        <v>30</v>
      </c>
      <c r="CY8" s="100" t="n">
        <v>2086.339</v>
      </c>
      <c r="CZ8" s="33" t="s">
        <v>30</v>
      </c>
      <c r="DA8" s="103" t="n">
        <v>302.3207</v>
      </c>
      <c r="DB8" s="33" t="s">
        <v>30</v>
      </c>
      <c r="DC8" s="100" t="n">
        <v>207.5308</v>
      </c>
      <c r="DD8" s="33" t="s">
        <v>30</v>
      </c>
      <c r="DE8" s="99"/>
      <c r="DF8" s="100" t="n">
        <v>2804.3365</v>
      </c>
      <c r="DG8" s="33" t="s">
        <v>30</v>
      </c>
      <c r="DH8" s="100" t="n">
        <v>6.3535</v>
      </c>
      <c r="DI8" s="33" t="s">
        <v>30</v>
      </c>
      <c r="DJ8" s="99"/>
      <c r="DK8" s="100" t="n">
        <v>78.4621</v>
      </c>
      <c r="DL8" s="33" t="s">
        <v>30</v>
      </c>
      <c r="DM8" s="100" t="n">
        <v>2.0833</v>
      </c>
      <c r="DN8" s="33" t="s">
        <v>30</v>
      </c>
      <c r="DO8" s="100" t="n">
        <v>113.9352</v>
      </c>
      <c r="DP8" s="33" t="s">
        <v>30</v>
      </c>
      <c r="DQ8" s="100" t="n">
        <v>11.2776</v>
      </c>
      <c r="DR8" s="33" t="s">
        <v>30</v>
      </c>
      <c r="DS8" s="99"/>
      <c r="DT8" s="100" t="n">
        <v>2588.6862</v>
      </c>
      <c r="DU8" s="33" t="s">
        <v>30</v>
      </c>
      <c r="DV8" s="100" t="n">
        <v>12437.1573</v>
      </c>
      <c r="DW8" s="33" t="s">
        <v>30</v>
      </c>
      <c r="DX8" s="103" t="n">
        <v>989.2886</v>
      </c>
      <c r="DY8" s="33" t="s">
        <v>30</v>
      </c>
      <c r="DZ8" s="100" t="n">
        <v>1801.4585</v>
      </c>
      <c r="EA8" s="33" t="s">
        <v>30</v>
      </c>
      <c r="EB8" s="99"/>
      <c r="EC8" s="100" t="n">
        <v>291.9213</v>
      </c>
      <c r="ED8" s="33" t="s">
        <v>30</v>
      </c>
      <c r="EE8" s="100" t="n">
        <v>75.6014</v>
      </c>
      <c r="EF8" s="33" t="s">
        <v>30</v>
      </c>
      <c r="EG8" s="101"/>
      <c r="EH8" s="100" t="n">
        <v>2439.8</v>
      </c>
      <c r="EI8" s="33" t="s">
        <v>30</v>
      </c>
      <c r="EJ8" s="100" t="n">
        <v>1195.8194</v>
      </c>
      <c r="EK8" s="33" t="s">
        <v>30</v>
      </c>
      <c r="EL8" s="106" t="n">
        <v>1036.662</v>
      </c>
      <c r="EM8" s="33" t="s">
        <v>30</v>
      </c>
      <c r="EN8" s="106" t="n">
        <v>177.3467</v>
      </c>
      <c r="EO8" s="33" t="s">
        <v>30</v>
      </c>
      <c r="EP8" s="99"/>
      <c r="EQ8" s="100" t="n">
        <v>12362.9727</v>
      </c>
      <c r="ER8" s="33" t="s">
        <v>30</v>
      </c>
      <c r="ES8" s="100" t="n">
        <v>4730.1631</v>
      </c>
      <c r="ET8" s="33" t="s">
        <v>30</v>
      </c>
      <c r="EU8" s="100" t="n">
        <v>5261.5147</v>
      </c>
      <c r="EV8" s="33" t="s">
        <v>30</v>
      </c>
      <c r="EW8" s="100" t="n">
        <v>1723.5388</v>
      </c>
      <c r="EX8" s="33" t="s">
        <v>30</v>
      </c>
      <c r="EY8" s="99"/>
      <c r="EZ8" s="100" t="n">
        <v>3126.228</v>
      </c>
      <c r="FA8" s="33" t="s">
        <v>30</v>
      </c>
      <c r="FB8" s="100" t="n">
        <v>1475.9444</v>
      </c>
      <c r="FC8" s="33" t="s">
        <v>30</v>
      </c>
      <c r="FD8" s="99"/>
      <c r="FE8" s="103"/>
      <c r="FF8" s="33" t="s">
        <v>30</v>
      </c>
      <c r="FG8" s="103"/>
      <c r="FH8" s="33" t="s">
        <v>30</v>
      </c>
    </row>
    <row r="9" customFormat="false" ht="14.1" hidden="false" customHeight="true" outlineLevel="0" collapsed="false">
      <c r="A9" s="40" t="n">
        <v>0.0416666666666667</v>
      </c>
      <c r="B9" s="107" t="n">
        <f aca="false">(D9^2+F9^2)^0.5/10.5/1.73</f>
        <v>23.3032016339796</v>
      </c>
      <c r="C9" s="42" t="n">
        <f aca="false">C8+D9/D$6</f>
        <v>4087.6408</v>
      </c>
      <c r="D9" s="43" t="n">
        <v>401.7</v>
      </c>
      <c r="E9" s="42" t="n">
        <f aca="false">E8+F9/F$6</f>
        <v>1832.3543</v>
      </c>
      <c r="F9" s="43" t="n">
        <v>133.5</v>
      </c>
      <c r="G9" s="108" t="n">
        <f aca="false">((K9-I9)^2+(O9-M9)^2)^0.5/10.5/1.73</f>
        <v>0.839377640629603</v>
      </c>
      <c r="H9" s="42" t="n">
        <f aca="false">H8+I9/I$6</f>
        <v>459.8964</v>
      </c>
      <c r="I9" s="43" t="n">
        <v>0</v>
      </c>
      <c r="J9" s="42" t="n">
        <f aca="false">J8+K9/K$6</f>
        <v>156.5399</v>
      </c>
      <c r="K9" s="43" t="n">
        <v>15.2</v>
      </c>
      <c r="L9" s="42" t="n">
        <f aca="false">L8+M9/M$6</f>
        <v>242.0052</v>
      </c>
      <c r="M9" s="43" t="n">
        <v>0</v>
      </c>
      <c r="N9" s="42" t="n">
        <f aca="false">N8+O9/O$6</f>
        <v>42.3738</v>
      </c>
      <c r="O9" s="43" t="n">
        <v>1.2</v>
      </c>
      <c r="P9" s="107" t="n">
        <f aca="false">(R9^2+T9^2)^0.5/10.5/1.73</f>
        <v>5.30690889072392</v>
      </c>
      <c r="Q9" s="42" t="n">
        <f aca="false">Q8+R9/R$6</f>
        <v>1596.1209</v>
      </c>
      <c r="R9" s="43" t="n">
        <v>96.4</v>
      </c>
      <c r="S9" s="42" t="n">
        <f aca="false">S8+T9/T$6</f>
        <v>133.4863</v>
      </c>
      <c r="T9" s="43" t="n">
        <v>0</v>
      </c>
      <c r="U9" s="108" t="n">
        <f aca="false">((Y9-W9)^2+(AC9-AA9)^2)^0.5/10.5/1.73</f>
        <v>2.18012772642402</v>
      </c>
      <c r="V9" s="42" t="n">
        <f aca="false">V8+W9/W$6</f>
        <v>2629.3371</v>
      </c>
      <c r="W9" s="43" t="n">
        <v>0</v>
      </c>
      <c r="X9" s="42" t="n">
        <f aca="false">X8+Y9/Y$6</f>
        <v>979.3454</v>
      </c>
      <c r="Y9" s="43" t="n">
        <v>36.4</v>
      </c>
      <c r="Z9" s="42" t="n">
        <f aca="false">Z8+AA9/AA$6</f>
        <v>382.0029</v>
      </c>
      <c r="AA9" s="43" t="n">
        <v>15.6</v>
      </c>
      <c r="AB9" s="42" t="n">
        <f aca="false">AB8+AC9/AC$6</f>
        <v>128.4992</v>
      </c>
      <c r="AC9" s="43" t="n">
        <v>0</v>
      </c>
      <c r="AD9" s="107" t="n">
        <f aca="false">(AF9^2+AH9^2)^0.5/10.5/1.73</f>
        <v>11.8067377790014</v>
      </c>
      <c r="AE9" s="42" t="n">
        <f aca="false">AE8+AF9/AF$6</f>
        <v>3889.4832</v>
      </c>
      <c r="AF9" s="43" t="n">
        <v>200.4</v>
      </c>
      <c r="AG9" s="42" t="n">
        <f aca="false">AG8+AH9/AH$6</f>
        <v>1418.3108</v>
      </c>
      <c r="AH9" s="43" t="n">
        <v>76.4</v>
      </c>
      <c r="AI9" s="107" t="n">
        <f aca="false">(AK9^2+AM9^2)^0.5/10.5/1.73</f>
        <v>0.0880814753647124</v>
      </c>
      <c r="AJ9" s="42" t="n">
        <f aca="false">AJ8+AK9/AK$6</f>
        <v>662.9242</v>
      </c>
      <c r="AK9" s="43" t="n">
        <v>1.6</v>
      </c>
      <c r="AL9" s="42" t="n">
        <f aca="false">AL8+AM9/AM$6</f>
        <v>179.3736</v>
      </c>
      <c r="AM9" s="43" t="n">
        <v>0</v>
      </c>
      <c r="AN9" s="107" t="n">
        <f aca="false">(AP9^2+AR9^2)^0.5/10.5/1.73</f>
        <v>0.798219387190393</v>
      </c>
      <c r="AO9" s="42" t="n">
        <f aca="false">AO8+AP9/AP$6</f>
        <v>74.8217</v>
      </c>
      <c r="AP9" s="43" t="n">
        <v>13.2</v>
      </c>
      <c r="AQ9" s="42" t="n">
        <f aca="false">AQ8+AR9/AR$6</f>
        <v>23.9976</v>
      </c>
      <c r="AR9" s="43" t="n">
        <v>6</v>
      </c>
      <c r="AS9" s="108" t="n">
        <f aca="false">((AW9-AU9)^2+(BA9-AY9)^2)^0.5/10.5/1.73</f>
        <v>86.4413617741742</v>
      </c>
      <c r="AT9" s="42" t="n">
        <f aca="false">AT8+AU9/AU$6</f>
        <v>2964.7349</v>
      </c>
      <c r="AU9" s="43" t="n">
        <v>0</v>
      </c>
      <c r="AV9" s="42" t="n">
        <f aca="false">AV8+AW9/AW$6</f>
        <v>14759.2107</v>
      </c>
      <c r="AW9" s="43" t="n">
        <v>1570.2</v>
      </c>
      <c r="AX9" s="42" t="n">
        <f aca="false">AX8+AY9/AY$6</f>
        <v>531.2345</v>
      </c>
      <c r="AY9" s="43" t="n">
        <v>11.4</v>
      </c>
      <c r="AZ9" s="42" t="n">
        <f aca="false">AZ8+BA9/BA$6</f>
        <v>1719.4607</v>
      </c>
      <c r="BA9" s="43" t="n">
        <v>6.6</v>
      </c>
      <c r="BB9" s="108" t="n">
        <f aca="false">((BF9-BD9)^2+(BJ9-BH9)^2)^0.5/10.5/1.73</f>
        <v>8.42836629078101</v>
      </c>
      <c r="BC9" s="42" t="n">
        <f aca="false">BC8+BD9/BD$6</f>
        <v>2395.1563</v>
      </c>
      <c r="BD9" s="43" t="n">
        <v>0</v>
      </c>
      <c r="BE9" s="42" t="n">
        <f aca="false">BE8+BF9/BF$6</f>
        <v>1516.4949</v>
      </c>
      <c r="BF9" s="43" t="n">
        <v>144</v>
      </c>
      <c r="BG9" s="42" t="n">
        <f aca="false">BG8+BH9/BH$6</f>
        <v>715.3789</v>
      </c>
      <c r="BH9" s="43" t="n">
        <v>0</v>
      </c>
      <c r="BI9" s="42" t="n">
        <f aca="false">BI8+BJ9/BJ$6</f>
        <v>486.7065</v>
      </c>
      <c r="BJ9" s="43" t="n">
        <v>52</v>
      </c>
      <c r="BK9" s="107" t="n">
        <f aca="false">(BM9^2+BO9^2)^0.5/10.5/1.73</f>
        <v>19.2941819618476</v>
      </c>
      <c r="BL9" s="42" t="n">
        <f aca="false">BL8+BM9/BM$6</f>
        <v>5551.1439</v>
      </c>
      <c r="BM9" s="43" t="n">
        <v>239.8</v>
      </c>
      <c r="BN9" s="42" t="n">
        <f aca="false">BN8+BO9/BO$6</f>
        <v>5121.804</v>
      </c>
      <c r="BO9" s="43" t="n">
        <v>255.6</v>
      </c>
      <c r="BP9" s="108" t="n">
        <f aca="false">((BT9-BR9)^2+(BX9-BV9)^2)^0.5/10.5/1.73</f>
        <v>20.6888631036653</v>
      </c>
      <c r="BQ9" s="42" t="n">
        <f aca="false">BQ8+BR9/BR$6</f>
        <v>0</v>
      </c>
      <c r="BR9" s="43"/>
      <c r="BS9" s="42" t="n">
        <f aca="false">BS8+BT9/BT$6</f>
        <v>3218.4854</v>
      </c>
      <c r="BT9" s="43" t="n">
        <v>372</v>
      </c>
      <c r="BU9" s="42" t="n">
        <f aca="false">BU8+BV9/BV$6</f>
        <v>160.472</v>
      </c>
      <c r="BV9" s="43" t="n">
        <v>53.4</v>
      </c>
      <c r="BW9" s="42" t="n">
        <f aca="false">BW8+BX9/BX$6</f>
        <v>347.9747</v>
      </c>
      <c r="BX9" s="43" t="n">
        <v>0</v>
      </c>
      <c r="BY9" s="108" t="n">
        <f aca="false">((CC9-CA9)^2+(CG9-CE9)^2)^0.5/10.5/1.73</f>
        <v>62.8095036835469</v>
      </c>
      <c r="BZ9" s="42" t="n">
        <f aca="false">BZ8+CA9/CA$6</f>
        <v>0</v>
      </c>
      <c r="CA9" s="43"/>
      <c r="CB9" s="42" t="n">
        <f aca="false">CB8+CC9/CC$6</f>
        <v>4454.9262</v>
      </c>
      <c r="CC9" s="43" t="n">
        <v>1132.8</v>
      </c>
      <c r="CD9" s="42" t="n">
        <f aca="false">CD8+CE9/CE$6</f>
        <v>69.8462</v>
      </c>
      <c r="CE9" s="43" t="n">
        <v>0</v>
      </c>
      <c r="CF9" s="42" t="n">
        <f aca="false">CF8+CG9/CG$6</f>
        <v>747.8471</v>
      </c>
      <c r="CG9" s="43" t="n">
        <v>136</v>
      </c>
      <c r="CH9" s="107" t="n">
        <f aca="false">(CJ9^2+CL9^2)^0.5/10.5/1.73</f>
        <v>0</v>
      </c>
      <c r="CI9" s="42" t="n">
        <f aca="false">CI8+CJ9/CJ$6</f>
        <v>0</v>
      </c>
      <c r="CJ9" s="43"/>
      <c r="CK9" s="42" t="n">
        <f aca="false">CK8+CL9/CL$6</f>
        <v>0</v>
      </c>
      <c r="CL9" s="43"/>
      <c r="CM9" s="108" t="n">
        <f aca="false">((CQ9-CO9)^2+(CU9-CS9)^2)^0.5/10.5/1.73</f>
        <v>60.3899371661233</v>
      </c>
      <c r="CN9" s="42" t="n">
        <f aca="false">CN8+CO9/CO$6</f>
        <v>0</v>
      </c>
      <c r="CO9" s="43"/>
      <c r="CP9" s="42" t="n">
        <f aca="false">CP8+CQ9/CQ$6</f>
        <v>4112.0476</v>
      </c>
      <c r="CQ9" s="43" t="n">
        <v>1090.4</v>
      </c>
      <c r="CR9" s="42" t="n">
        <f aca="false">CR8+CS9/CS$6</f>
        <v>0</v>
      </c>
      <c r="CS9" s="43"/>
      <c r="CT9" s="42" t="n">
        <f aca="false">CT8+CU9/CU$6</f>
        <v>939.7471</v>
      </c>
      <c r="CU9" s="43" t="n">
        <v>120</v>
      </c>
      <c r="CV9" s="108" t="n">
        <f aca="false">((CZ9-CX9)^2+(DD9-DB9)^2)^0.5/10.5/1.73</f>
        <v>22.0786457038063</v>
      </c>
      <c r="CW9" s="42" t="n">
        <f aca="false">CW8+CX9/CX$6</f>
        <v>0</v>
      </c>
      <c r="CX9" s="43"/>
      <c r="CY9" s="42" t="n">
        <f aca="false">CY8+CZ9/CZ$6</f>
        <v>2086.4058</v>
      </c>
      <c r="CZ9" s="43" t="n">
        <v>400.8</v>
      </c>
      <c r="DA9" s="42" t="n">
        <f aca="false">DA8+DB9/DB$6</f>
        <v>302.3231</v>
      </c>
      <c r="DB9" s="43" t="n">
        <v>14.4</v>
      </c>
      <c r="DC9" s="42" t="n">
        <f aca="false">DC8+DD9/DD$6</f>
        <v>207.5308</v>
      </c>
      <c r="DD9" s="43" t="n">
        <v>0</v>
      </c>
      <c r="DE9" s="107" t="n">
        <f aca="false">(DG9^2+DI9^2)^0.5/10.5/1.73</f>
        <v>10.9496284062758</v>
      </c>
      <c r="DF9" s="42" t="n">
        <f aca="false">DF8+DG9/DG$6</f>
        <v>2804.4028</v>
      </c>
      <c r="DG9" s="43" t="n">
        <v>198.9</v>
      </c>
      <c r="DH9" s="42" t="n">
        <f aca="false">DH8+DI9/DI$6</f>
        <v>6.3535</v>
      </c>
      <c r="DI9" s="43" t="n">
        <v>0</v>
      </c>
      <c r="DJ9" s="108" t="n">
        <f aca="false">((DN9-DL9)^2+(DR9-DP9)^2)^0.5/10.5/1.73</f>
        <v>0.189925681255161</v>
      </c>
      <c r="DK9" s="42" t="n">
        <f aca="false">DK8+DL9/DL$6</f>
        <v>78.4621</v>
      </c>
      <c r="DL9" s="43" t="n">
        <v>0</v>
      </c>
      <c r="DM9" s="42" t="n">
        <f aca="false">DM8+DN9/DN$6</f>
        <v>2.0833</v>
      </c>
      <c r="DN9" s="43" t="n">
        <v>0</v>
      </c>
      <c r="DO9" s="42" t="n">
        <f aca="false">DO8+DP9/DP$6</f>
        <v>113.9375</v>
      </c>
      <c r="DP9" s="43" t="n">
        <v>3.45</v>
      </c>
      <c r="DQ9" s="42" t="n">
        <f aca="false">DQ8+DR9/DR$6</f>
        <v>11.2776</v>
      </c>
      <c r="DR9" s="43" t="n">
        <v>0</v>
      </c>
      <c r="DS9" s="108" t="n">
        <f aca="false">((DW9-DU9)^2+(EA9-DY9)^2)^0.5/10.5/1.73</f>
        <v>142.051937136797</v>
      </c>
      <c r="DT9" s="42" t="n">
        <f aca="false">DT8+DU9/DU$6</f>
        <v>2588.6862</v>
      </c>
      <c r="DU9" s="43" t="n">
        <v>0</v>
      </c>
      <c r="DV9" s="42" t="n">
        <f aca="false">DV8+DW9/DW$6</f>
        <v>12437.5801</v>
      </c>
      <c r="DW9" s="43" t="n">
        <v>2536.8</v>
      </c>
      <c r="DX9" s="42" t="n">
        <f aca="false">DX8+DY9/DY$6</f>
        <v>989.2886</v>
      </c>
      <c r="DY9" s="43" t="n">
        <v>0</v>
      </c>
      <c r="DZ9" s="42" t="n">
        <f aca="false">DZ8+EA9/EA$6</f>
        <v>1801.5372</v>
      </c>
      <c r="EA9" s="43" t="n">
        <v>472.2</v>
      </c>
      <c r="EB9" s="107" t="n">
        <f aca="false">(ED9^2+EF9^2)^0.5/10.5/1.73</f>
        <v>1.10151378892985</v>
      </c>
      <c r="EC9" s="42" t="n">
        <f aca="false">EC8+ED9/ED$6</f>
        <v>291.9313</v>
      </c>
      <c r="ED9" s="43" t="n">
        <v>20</v>
      </c>
      <c r="EE9" s="42" t="n">
        <f aca="false">EE8+EF9/EF$6</f>
        <v>75.6017</v>
      </c>
      <c r="EF9" s="43" t="n">
        <v>0.6</v>
      </c>
      <c r="EG9" s="108" t="n">
        <f aca="false">((EK9-EI9)^2+(EO9-EM9)^2)^0.5/10.5/1.73</f>
        <v>3.03230153678402</v>
      </c>
      <c r="EH9" s="42" t="n">
        <f aca="false">EH8+EI9/EI$6</f>
        <v>2439.8</v>
      </c>
      <c r="EI9" s="43" t="n">
        <v>0</v>
      </c>
      <c r="EJ9" s="42" t="n">
        <f aca="false">EJ8+EK9/EK$6</f>
        <v>1195.8469</v>
      </c>
      <c r="EK9" s="43" t="n">
        <v>55</v>
      </c>
      <c r="EL9" s="42" t="n">
        <f aca="false">EL8+EM9/EM$6</f>
        <v>1036.662</v>
      </c>
      <c r="EM9" s="43" t="n">
        <v>0</v>
      </c>
      <c r="EN9" s="42" t="n">
        <f aca="false">EN8+EO9/EO$6</f>
        <v>177.3482</v>
      </c>
      <c r="EO9" s="43" t="n">
        <v>3</v>
      </c>
      <c r="EP9" s="108" t="n">
        <f aca="false">((ET9-ER9)^2+(EX9-EV9)^2)^0.5/10.5/1.73</f>
        <v>7.45604128570807</v>
      </c>
      <c r="EQ9" s="42" t="n">
        <f aca="false">EQ8+ER9/ER$6</f>
        <v>12362.9727</v>
      </c>
      <c r="ER9" s="43" t="n">
        <v>0</v>
      </c>
      <c r="ES9" s="42" t="n">
        <f aca="false">ES8+ET9/ET$6</f>
        <v>4730.2283</v>
      </c>
      <c r="ET9" s="43" t="n">
        <v>130.4</v>
      </c>
      <c r="EU9" s="42" t="n">
        <f aca="false">EU8+EV9/EV$6</f>
        <v>5261.5147</v>
      </c>
      <c r="EV9" s="43" t="n">
        <v>0</v>
      </c>
      <c r="EW9" s="42" t="n">
        <f aca="false">EW8+EX9/EX$6</f>
        <v>1723.5571</v>
      </c>
      <c r="EX9" s="43" t="n">
        <v>36.6</v>
      </c>
      <c r="EY9" s="107" t="n">
        <f aca="false">(FA9^2+FC9^2)^0.5/10.5/1.73</f>
        <v>13.0696268832739</v>
      </c>
      <c r="EZ9" s="42" t="n">
        <f aca="false">EZ8+FA9/FA$6</f>
        <v>3126.3363</v>
      </c>
      <c r="FA9" s="43" t="n">
        <v>216.6</v>
      </c>
      <c r="FB9" s="42" t="n">
        <f aca="false">FB8+FC9/FC$6</f>
        <v>1475.993</v>
      </c>
      <c r="FC9" s="43" t="n">
        <v>97.2</v>
      </c>
      <c r="FD9" s="107" t="n">
        <f aca="false">(FF9^2+FH9^2)^0.5/10.5/1.73</f>
        <v>0</v>
      </c>
      <c r="FE9" s="42" t="n">
        <f aca="false">FE8+FF9/FF$6</f>
        <v>0</v>
      </c>
      <c r="FF9" s="43"/>
      <c r="FG9" s="42" t="n">
        <f aca="false">FG8+FH9/FH$6</f>
        <v>0</v>
      </c>
      <c r="FH9" s="43"/>
    </row>
    <row r="10" customFormat="false" ht="14.1" hidden="false" customHeight="true" outlineLevel="0" collapsed="false">
      <c r="A10" s="40" t="n">
        <v>0.0833333333333333</v>
      </c>
      <c r="B10" s="107" t="n">
        <f aca="false">(D10^2+F10^2)^0.5/10.5/1.73</f>
        <v>23.0577453721908</v>
      </c>
      <c r="C10" s="42" t="n">
        <f aca="false">C9+D10/D$6</f>
        <v>4087.7732</v>
      </c>
      <c r="D10" s="43" t="n">
        <v>397.2</v>
      </c>
      <c r="E10" s="42" t="n">
        <f aca="false">E9+F10/F$6</f>
        <v>1832.3986</v>
      </c>
      <c r="F10" s="43" t="n">
        <v>132.9</v>
      </c>
      <c r="G10" s="108" t="n">
        <f aca="false">((K10-I10)^2+(O10-M10)^2)^0.5/10.5/1.73</f>
        <v>0.814753647123589</v>
      </c>
      <c r="H10" s="42" t="n">
        <f aca="false">H9+I10/I$6</f>
        <v>459.8964</v>
      </c>
      <c r="I10" s="43" t="n">
        <v>0</v>
      </c>
      <c r="J10" s="42" t="n">
        <f aca="false">J9+K10/K$6</f>
        <v>156.5436</v>
      </c>
      <c r="K10" s="43" t="n">
        <v>14.8</v>
      </c>
      <c r="L10" s="42" t="n">
        <f aca="false">L9+M10/M$6</f>
        <v>242.0053</v>
      </c>
      <c r="M10" s="43" t="n">
        <v>0.4</v>
      </c>
      <c r="N10" s="42" t="n">
        <f aca="false">N9+O10/O$6</f>
        <v>42.3739</v>
      </c>
      <c r="O10" s="43" t="n">
        <v>0.4</v>
      </c>
      <c r="P10" s="107" t="n">
        <f aca="false">(R10^2+T10^2)^0.5/10.5/1.73</f>
        <v>5.03165428020919</v>
      </c>
      <c r="Q10" s="42" t="n">
        <f aca="false">Q9+R10/R$6</f>
        <v>1596.1666</v>
      </c>
      <c r="R10" s="43" t="n">
        <v>91.4</v>
      </c>
      <c r="S10" s="42" t="n">
        <f aca="false">S9+T10/T$6</f>
        <v>133.4863</v>
      </c>
      <c r="T10" s="43" t="n">
        <v>0</v>
      </c>
      <c r="U10" s="108" t="n">
        <f aca="false">((Y10-W10)^2+(AC10-AA10)^2)^0.5/10.5/1.73</f>
        <v>2.21917361637725</v>
      </c>
      <c r="V10" s="42" t="n">
        <f aca="false">V9+W10/W$6</f>
        <v>2629.3371</v>
      </c>
      <c r="W10" s="43" t="n">
        <v>0</v>
      </c>
      <c r="X10" s="42" t="n">
        <f aca="false">X9+Y10/Y$6</f>
        <v>979.3639</v>
      </c>
      <c r="Y10" s="43" t="n">
        <v>37</v>
      </c>
      <c r="Z10" s="42" t="n">
        <f aca="false">Z9+AA10/AA$6</f>
        <v>382.0109</v>
      </c>
      <c r="AA10" s="43" t="n">
        <v>16</v>
      </c>
      <c r="AB10" s="42" t="n">
        <f aca="false">AB9+AC10/AC$6</f>
        <v>128.4992</v>
      </c>
      <c r="AC10" s="43" t="n">
        <v>0</v>
      </c>
      <c r="AD10" s="107" t="n">
        <f aca="false">(AF10^2+AH10^2)^0.5/10.5/1.73</f>
        <v>11.4020440706799</v>
      </c>
      <c r="AE10" s="42" t="n">
        <f aca="false">AE9+AF10/AF$6</f>
        <v>3889.58</v>
      </c>
      <c r="AF10" s="43" t="n">
        <v>193.6</v>
      </c>
      <c r="AG10" s="42" t="n">
        <f aca="false">AG9+AH10/AH$6</f>
        <v>1418.3476</v>
      </c>
      <c r="AH10" s="43" t="n">
        <v>73.6</v>
      </c>
      <c r="AI10" s="107" t="n">
        <f aca="false">(AK10^2+AM10^2)^0.5/10.5/1.73</f>
        <v>0.0880814753647124</v>
      </c>
      <c r="AJ10" s="42" t="n">
        <f aca="false">AJ9+AK10/AK$6</f>
        <v>662.9246</v>
      </c>
      <c r="AK10" s="43" t="n">
        <v>1.6</v>
      </c>
      <c r="AL10" s="42" t="n">
        <f aca="false">AL9+AM10/AM$6</f>
        <v>179.3736</v>
      </c>
      <c r="AM10" s="43" t="n">
        <v>0</v>
      </c>
      <c r="AN10" s="107" t="n">
        <f aca="false">(AP10^2+AR10^2)^0.5/10.5/1.73</f>
        <v>0.789361886217888</v>
      </c>
      <c r="AO10" s="42" t="n">
        <f aca="false">AO9+AP10/AP$6</f>
        <v>74.825</v>
      </c>
      <c r="AP10" s="43" t="n">
        <v>13.2</v>
      </c>
      <c r="AQ10" s="42" t="n">
        <f aca="false">AQ9+AR10/AR$6</f>
        <v>23.999</v>
      </c>
      <c r="AR10" s="43" t="n">
        <v>5.6</v>
      </c>
      <c r="AS10" s="108" t="n">
        <f aca="false">((AW10-AU10)^2+(BA10-AY10)^2)^0.5/10.5/1.73</f>
        <v>86.4754078078113</v>
      </c>
      <c r="AT10" s="42" t="n">
        <f aca="false">AT9+AU10/AU$6</f>
        <v>2964.7349</v>
      </c>
      <c r="AU10" s="43" t="n">
        <v>0</v>
      </c>
      <c r="AV10" s="42" t="n">
        <f aca="false">AV9+AW10/AW$6</f>
        <v>14759.4725</v>
      </c>
      <c r="AW10" s="43" t="n">
        <v>1570.8</v>
      </c>
      <c r="AX10" s="42" t="n">
        <f aca="false">AX9+AY10/AY$6</f>
        <v>531.2352</v>
      </c>
      <c r="AY10" s="43" t="n">
        <v>4.2</v>
      </c>
      <c r="AZ10" s="42" t="n">
        <f aca="false">AZ9+BA10/BA$6</f>
        <v>1719.4629</v>
      </c>
      <c r="BA10" s="43" t="n">
        <v>13.2</v>
      </c>
      <c r="BB10" s="108" t="n">
        <f aca="false">((BF10-BD10)^2+(BJ10-BH10)^2)^0.5/10.5/1.73</f>
        <v>8.00788659324083</v>
      </c>
      <c r="BC10" s="42" t="n">
        <f aca="false">BC9+BD10/BD$6</f>
        <v>2395.1563</v>
      </c>
      <c r="BD10" s="43" t="n">
        <v>0</v>
      </c>
      <c r="BE10" s="42" t="n">
        <f aca="false">BE9+BF10/BF$6</f>
        <v>1516.5632</v>
      </c>
      <c r="BF10" s="43" t="n">
        <v>136.6</v>
      </c>
      <c r="BG10" s="42" t="n">
        <f aca="false">BG9+BH10/BH$6</f>
        <v>715.3789</v>
      </c>
      <c r="BH10" s="43" t="n">
        <v>0</v>
      </c>
      <c r="BI10" s="42" t="n">
        <f aca="false">BI9+BJ10/BJ$6</f>
        <v>486.7315</v>
      </c>
      <c r="BJ10" s="43" t="n">
        <v>50</v>
      </c>
      <c r="BK10" s="107" t="n">
        <f aca="false">(BM10^2+BO10^2)^0.5/10.5/1.73</f>
        <v>30.9473741935769</v>
      </c>
      <c r="BL10" s="42" t="n">
        <f aca="false">BL9+BM10/BM$6</f>
        <v>5551.338</v>
      </c>
      <c r="BM10" s="43" t="n">
        <v>388.2</v>
      </c>
      <c r="BN10" s="42" t="n">
        <f aca="false">BN9+BO10/BO$6</f>
        <v>5122.0073</v>
      </c>
      <c r="BO10" s="43" t="n">
        <v>406.6</v>
      </c>
      <c r="BP10" s="108" t="n">
        <f aca="false">((BT10-BR10)^2+(BX10-BV10)^2)^0.5/10.5/1.73</f>
        <v>20.7963993727342</v>
      </c>
      <c r="BQ10" s="42" t="n">
        <f aca="false">BQ9+BR10/BR$6</f>
        <v>0</v>
      </c>
      <c r="BR10" s="43"/>
      <c r="BS10" s="42" t="n">
        <f aca="false">BS9+BT10/BT$6</f>
        <v>3218.5477</v>
      </c>
      <c r="BT10" s="43" t="n">
        <v>373.8</v>
      </c>
      <c r="BU10" s="42" t="n">
        <f aca="false">BU9+BV10/BV$6</f>
        <v>160.4811</v>
      </c>
      <c r="BV10" s="43" t="n">
        <v>54.6</v>
      </c>
      <c r="BW10" s="42" t="n">
        <f aca="false">BW9+BX10/BX$6</f>
        <v>347.9747</v>
      </c>
      <c r="BX10" s="43" t="n">
        <v>0</v>
      </c>
      <c r="BY10" s="108" t="n">
        <f aca="false">((CC10-CA10)^2+(CG10-CE10)^2)^0.5/10.5/1.73</f>
        <v>62.5366689428883</v>
      </c>
      <c r="BZ10" s="42" t="n">
        <f aca="false">BZ9+CA10/CA$6</f>
        <v>0</v>
      </c>
      <c r="CA10" s="43"/>
      <c r="CB10" s="42" t="n">
        <f aca="false">CB9+CC10/CC$6</f>
        <v>4455.0672</v>
      </c>
      <c r="CC10" s="43" t="n">
        <v>1128</v>
      </c>
      <c r="CD10" s="42" t="n">
        <f aca="false">CD9+CE10/CE$6</f>
        <v>69.8462</v>
      </c>
      <c r="CE10" s="43" t="n">
        <v>0</v>
      </c>
      <c r="CF10" s="42" t="n">
        <f aca="false">CF9+CG10/CG$6</f>
        <v>747.8639</v>
      </c>
      <c r="CG10" s="43" t="n">
        <v>134.4</v>
      </c>
      <c r="CH10" s="107" t="n">
        <f aca="false">(CJ10^2+CL10^2)^0.5/10.5/1.73</f>
        <v>0</v>
      </c>
      <c r="CI10" s="42" t="n">
        <f aca="false">CI9+CJ10/CJ$6</f>
        <v>0</v>
      </c>
      <c r="CJ10" s="43"/>
      <c r="CK10" s="42" t="n">
        <f aca="false">CK9+CL10/CL$6</f>
        <v>0</v>
      </c>
      <c r="CL10" s="43"/>
      <c r="CM10" s="108" t="n">
        <f aca="false">((CQ10-CO10)^2+(CU10-CS10)^2)^0.5/10.5/1.73</f>
        <v>59.4514072583274</v>
      </c>
      <c r="CN10" s="42" t="n">
        <f aca="false">CN9+CO10/CO$6</f>
        <v>0</v>
      </c>
      <c r="CO10" s="43"/>
      <c r="CP10" s="42" t="n">
        <f aca="false">CP9+CQ10/CQ$6</f>
        <v>4112.1818</v>
      </c>
      <c r="CQ10" s="43" t="n">
        <v>1073.6</v>
      </c>
      <c r="CR10" s="42" t="n">
        <f aca="false">CR9+CS10/CS$6</f>
        <v>0</v>
      </c>
      <c r="CS10" s="43"/>
      <c r="CT10" s="42" t="n">
        <f aca="false">CT9+CU10/CU$6</f>
        <v>939.7617</v>
      </c>
      <c r="CU10" s="43" t="n">
        <v>116.8</v>
      </c>
      <c r="CV10" s="108" t="n">
        <f aca="false">((CZ10-CX10)^2+(DD10-DB10)^2)^0.5/10.5/1.73</f>
        <v>21.9773347731533</v>
      </c>
      <c r="CW10" s="42" t="n">
        <f aca="false">CW9+CX10/CX$6</f>
        <v>0</v>
      </c>
      <c r="CX10" s="43"/>
      <c r="CY10" s="42" t="n">
        <f aca="false">CY9+CZ10/CZ$6</f>
        <v>2086.4723</v>
      </c>
      <c r="CZ10" s="43" t="n">
        <v>399</v>
      </c>
      <c r="DA10" s="42" t="n">
        <f aca="false">DA9+DB10/DB$6</f>
        <v>302.3253</v>
      </c>
      <c r="DB10" s="43" t="n">
        <v>13.2</v>
      </c>
      <c r="DC10" s="42" t="n">
        <f aca="false">DC9+DD10/DD$6</f>
        <v>207.5308</v>
      </c>
      <c r="DD10" s="43" t="n">
        <v>0</v>
      </c>
      <c r="DE10" s="107" t="n">
        <f aca="false">(DG10^2+DI10^2)^0.5/10.5/1.73</f>
        <v>11.065235342692</v>
      </c>
      <c r="DF10" s="42" t="n">
        <f aca="false">DF9+DG10/DG$6</f>
        <v>2804.4698</v>
      </c>
      <c r="DG10" s="43" t="n">
        <v>201</v>
      </c>
      <c r="DH10" s="42" t="n">
        <f aca="false">DH9+DI10/DI$6</f>
        <v>6.3535</v>
      </c>
      <c r="DI10" s="43" t="n">
        <v>0</v>
      </c>
      <c r="DJ10" s="108" t="n">
        <f aca="false">((DN10-DL10)^2+(DR10-DP10)^2)^0.5/10.5/1.73</f>
        <v>0.189925681255161</v>
      </c>
      <c r="DK10" s="42" t="n">
        <f aca="false">DK9+DL10/DL$6</f>
        <v>78.4621</v>
      </c>
      <c r="DL10" s="43" t="n">
        <v>0</v>
      </c>
      <c r="DM10" s="42" t="n">
        <f aca="false">DM9+DN10/DN$6</f>
        <v>2.0833</v>
      </c>
      <c r="DN10" s="43" t="n">
        <v>0</v>
      </c>
      <c r="DO10" s="42" t="n">
        <f aca="false">DO9+DP10/DP$6</f>
        <v>113.9398</v>
      </c>
      <c r="DP10" s="43" t="n">
        <v>3.45</v>
      </c>
      <c r="DQ10" s="42" t="n">
        <f aca="false">DQ9+DR10/DR$6</f>
        <v>11.2776</v>
      </c>
      <c r="DR10" s="43" t="n">
        <v>0</v>
      </c>
      <c r="DS10" s="108" t="n">
        <f aca="false">((DW10-DU10)^2+(EA10-DY10)^2)^0.5/10.5/1.73</f>
        <v>142.09254919197</v>
      </c>
      <c r="DT10" s="42" t="n">
        <f aca="false">DT9+DU10/DU$6</f>
        <v>2588.6862</v>
      </c>
      <c r="DU10" s="43" t="n">
        <v>0</v>
      </c>
      <c r="DV10" s="42" t="n">
        <f aca="false">DV9+DW10/DW$6</f>
        <v>12438.0028</v>
      </c>
      <c r="DW10" s="43" t="n">
        <v>2536.2</v>
      </c>
      <c r="DX10" s="42" t="n">
        <f aca="false">DX9+DY10/DY$6</f>
        <v>989.2886</v>
      </c>
      <c r="DY10" s="43" t="n">
        <v>0</v>
      </c>
      <c r="DZ10" s="42" t="n">
        <f aca="false">DZ9+EA10/EA$6</f>
        <v>1801.6171</v>
      </c>
      <c r="EA10" s="43" t="n">
        <v>479.4</v>
      </c>
      <c r="EB10" s="107" t="n">
        <f aca="false">(ED10^2+EF10^2)^0.5/10.5/1.73</f>
        <v>1.10123862373135</v>
      </c>
      <c r="EC10" s="42" t="n">
        <f aca="false">EC9+ED10/ED$6</f>
        <v>291.9413</v>
      </c>
      <c r="ED10" s="43" t="n">
        <v>20</v>
      </c>
      <c r="EE10" s="42" t="n">
        <f aca="false">EE9+EF10/EF$6</f>
        <v>75.6019</v>
      </c>
      <c r="EF10" s="43" t="n">
        <v>0.4</v>
      </c>
      <c r="EG10" s="108" t="n">
        <f aca="false">((EK10-EI10)^2+(EO10-EM10)^2)^0.5/10.5/1.73</f>
        <v>3.04391278976096</v>
      </c>
      <c r="EH10" s="42" t="n">
        <f aca="false">EH9+EI10/EI$6</f>
        <v>2439.8</v>
      </c>
      <c r="EI10" s="43" t="n">
        <v>0</v>
      </c>
      <c r="EJ10" s="42" t="n">
        <f aca="false">EJ9+EK10/EK$6</f>
        <v>1195.8745</v>
      </c>
      <c r="EK10" s="43" t="n">
        <v>55.2</v>
      </c>
      <c r="EL10" s="42" t="n">
        <f aca="false">EL9+EM10/EM$6</f>
        <v>1036.662</v>
      </c>
      <c r="EM10" s="43" t="n">
        <v>0</v>
      </c>
      <c r="EN10" s="42" t="n">
        <f aca="false">EN9+EO10/EO$6</f>
        <v>177.3498</v>
      </c>
      <c r="EO10" s="43" t="n">
        <v>3.2</v>
      </c>
      <c r="EP10" s="108" t="n">
        <f aca="false">((ET10-ER10)^2+(EX10-EV10)^2)^0.5/10.5/1.73</f>
        <v>7.72429373274141</v>
      </c>
      <c r="EQ10" s="42" t="n">
        <f aca="false">EQ9+ER10/ER$6</f>
        <v>12362.9727</v>
      </c>
      <c r="ER10" s="43" t="n">
        <v>0</v>
      </c>
      <c r="ES10" s="42" t="n">
        <f aca="false">ES9+ET10/ET$6</f>
        <v>4730.296</v>
      </c>
      <c r="ET10" s="43" t="n">
        <v>135.4</v>
      </c>
      <c r="EU10" s="42" t="n">
        <f aca="false">EU9+EV10/EV$6</f>
        <v>5261.5147</v>
      </c>
      <c r="EV10" s="43" t="n">
        <v>0</v>
      </c>
      <c r="EW10" s="42" t="n">
        <f aca="false">EW9+EX10/EX$6</f>
        <v>1723.5755</v>
      </c>
      <c r="EX10" s="43" t="n">
        <v>36.8</v>
      </c>
      <c r="EY10" s="107" t="n">
        <f aca="false">(FA10^2+FC10^2)^0.5/10.5/1.73</f>
        <v>12.6303516659149</v>
      </c>
      <c r="EZ10" s="42" t="n">
        <f aca="false">EZ9+FA10/FA$6</f>
        <v>3126.4409</v>
      </c>
      <c r="FA10" s="43" t="n">
        <v>209.2</v>
      </c>
      <c r="FB10" s="42" t="n">
        <f aca="false">FB9+FC10/FC$6</f>
        <v>1476.0401</v>
      </c>
      <c r="FC10" s="43" t="n">
        <v>94.2</v>
      </c>
      <c r="FD10" s="107" t="n">
        <f aca="false">(FF10^2+FH10^2)^0.5/10.5/1.73</f>
        <v>0</v>
      </c>
      <c r="FE10" s="42" t="n">
        <f aca="false">FE9+FF10/FF$6</f>
        <v>0</v>
      </c>
      <c r="FF10" s="43"/>
      <c r="FG10" s="42" t="n">
        <f aca="false">FG9+FH10/FH$6</f>
        <v>0</v>
      </c>
      <c r="FH10" s="43"/>
    </row>
    <row r="11" customFormat="false" ht="13.5" hidden="false" customHeight="true" outlineLevel="0" collapsed="false">
      <c r="A11" s="40" t="n">
        <v>0.125</v>
      </c>
      <c r="B11" s="107" t="n">
        <f aca="false">(D11^2+F11^2)^0.5/10.5/1.73</f>
        <v>23.7755748734091</v>
      </c>
      <c r="C11" s="42" t="n">
        <f aca="false">C10+D11/D$6</f>
        <v>4087.9104</v>
      </c>
      <c r="D11" s="43" t="n">
        <v>411.6</v>
      </c>
      <c r="E11" s="42" t="n">
        <f aca="false">E10+F11/F$6</f>
        <v>1832.4422</v>
      </c>
      <c r="F11" s="43" t="n">
        <v>130.8</v>
      </c>
      <c r="G11" s="108" t="n">
        <f aca="false">((K11-I11)^2+(O11-M11)^2)^0.5/10.5/1.73</f>
        <v>0.836774015964768</v>
      </c>
      <c r="H11" s="42" t="n">
        <f aca="false">H10+I11/I$6</f>
        <v>459.8964</v>
      </c>
      <c r="I11" s="43" t="n">
        <v>0</v>
      </c>
      <c r="J11" s="42" t="n">
        <f aca="false">J10+K11/K$6</f>
        <v>156.5474</v>
      </c>
      <c r="K11" s="43" t="n">
        <v>15.2</v>
      </c>
      <c r="L11" s="42" t="n">
        <f aca="false">L10+M11/M$6</f>
        <v>242.0054</v>
      </c>
      <c r="M11" s="43" t="n">
        <v>0.4</v>
      </c>
      <c r="N11" s="42" t="n">
        <f aca="false">N10+O11/O$6</f>
        <v>42.374</v>
      </c>
      <c r="O11" s="43" t="n">
        <v>0.4</v>
      </c>
      <c r="P11" s="107" t="n">
        <f aca="false">(R11^2+T11^2)^0.5/10.5/1.73</f>
        <v>5.09771538673273</v>
      </c>
      <c r="Q11" s="42" t="n">
        <f aca="false">Q10+R11/R$6</f>
        <v>1596.2129</v>
      </c>
      <c r="R11" s="43" t="n">
        <v>92.6</v>
      </c>
      <c r="S11" s="42" t="n">
        <f aca="false">S10+T11/T$6</f>
        <v>133.4863</v>
      </c>
      <c r="T11" s="43" t="n">
        <v>0</v>
      </c>
      <c r="U11" s="108" t="n">
        <f aca="false">((Y11-W11)^2+(AC11-AA11)^2)^0.5/10.5/1.73</f>
        <v>2.1844882917507</v>
      </c>
      <c r="V11" s="42" t="n">
        <f aca="false">V10+W11/W$6</f>
        <v>2629.3371</v>
      </c>
      <c r="W11" s="43" t="n">
        <v>0</v>
      </c>
      <c r="X11" s="42" t="n">
        <f aca="false">X10+Y11/Y$6</f>
        <v>979.3821</v>
      </c>
      <c r="Y11" s="43" t="n">
        <v>36.4</v>
      </c>
      <c r="Z11" s="42" t="n">
        <f aca="false">Z10+AA11/AA$6</f>
        <v>382.0188</v>
      </c>
      <c r="AA11" s="43" t="n">
        <v>15.8</v>
      </c>
      <c r="AB11" s="42" t="n">
        <f aca="false">AB10+AC11/AC$6</f>
        <v>128.4992</v>
      </c>
      <c r="AC11" s="43" t="n">
        <v>0</v>
      </c>
      <c r="AD11" s="107" t="n">
        <f aca="false">(AF11^2+AH11^2)^0.5/10.5/1.73</f>
        <v>11.4051481314245</v>
      </c>
      <c r="AE11" s="42" t="n">
        <f aca="false">AE10+AF11/AF$6</f>
        <v>3889.6766</v>
      </c>
      <c r="AF11" s="43" t="n">
        <v>193.2</v>
      </c>
      <c r="AG11" s="42" t="n">
        <f aca="false">AG10+AH11/AH$6</f>
        <v>1418.385</v>
      </c>
      <c r="AH11" s="43" t="n">
        <v>74.8</v>
      </c>
      <c r="AI11" s="107" t="n">
        <f aca="false">(AK11^2+AM11^2)^0.5/10.5/1.73</f>
        <v>0.0880814753647124</v>
      </c>
      <c r="AJ11" s="42" t="n">
        <f aca="false">AJ10+AK11/AK$6</f>
        <v>662.925</v>
      </c>
      <c r="AK11" s="43" t="n">
        <v>1.6</v>
      </c>
      <c r="AL11" s="42" t="n">
        <f aca="false">AL10+AM11/AM$6</f>
        <v>179.3736</v>
      </c>
      <c r="AM11" s="43" t="n">
        <v>0</v>
      </c>
      <c r="AN11" s="107" t="n">
        <f aca="false">(AP11^2+AR11^2)^0.5/10.5/1.73</f>
        <v>0.778226129240729</v>
      </c>
      <c r="AO11" s="42" t="n">
        <f aca="false">AO10+AP11/AP$6</f>
        <v>74.8282</v>
      </c>
      <c r="AP11" s="43" t="n">
        <v>12.8</v>
      </c>
      <c r="AQ11" s="42" t="n">
        <f aca="false">AQ10+AR11/AR$6</f>
        <v>24.0005</v>
      </c>
      <c r="AR11" s="43" t="n">
        <v>6</v>
      </c>
      <c r="AS11" s="108" t="n">
        <f aca="false">((AW11-AU11)^2+(BA11-AY11)^2)^0.5/10.5/1.73</f>
        <v>86.3464719322881</v>
      </c>
      <c r="AT11" s="42" t="n">
        <f aca="false">AT10+AU11/AU$6</f>
        <v>2964.7349</v>
      </c>
      <c r="AU11" s="43" t="n">
        <v>0</v>
      </c>
      <c r="AV11" s="42" t="n">
        <f aca="false">AV10+AW11/AW$6</f>
        <v>14759.7339</v>
      </c>
      <c r="AW11" s="43" t="n">
        <v>1568.4</v>
      </c>
      <c r="AX11" s="42" t="n">
        <f aca="false">AX10+AY11/AY$6</f>
        <v>531.2356</v>
      </c>
      <c r="AY11" s="43" t="n">
        <v>2.4</v>
      </c>
      <c r="AZ11" s="42" t="n">
        <f aca="false">AZ10+BA11/BA$6</f>
        <v>1719.466</v>
      </c>
      <c r="BA11" s="43" t="n">
        <v>18.6</v>
      </c>
      <c r="BB11" s="108" t="n">
        <f aca="false">((BF11-BD11)^2+(BJ11-BH11)^2)^0.5/10.5/1.73</f>
        <v>7.83883377530174</v>
      </c>
      <c r="BC11" s="42" t="n">
        <f aca="false">BC10+BD11/BD$6</f>
        <v>2395.1563</v>
      </c>
      <c r="BD11" s="43" t="n">
        <v>0</v>
      </c>
      <c r="BE11" s="42" t="n">
        <f aca="false">BE10+BF11/BF$6</f>
        <v>1516.6299</v>
      </c>
      <c r="BF11" s="43" t="n">
        <v>133.4</v>
      </c>
      <c r="BG11" s="42" t="n">
        <f aca="false">BG10+BH11/BH$6</f>
        <v>715.3789</v>
      </c>
      <c r="BH11" s="43" t="n">
        <v>0</v>
      </c>
      <c r="BI11" s="42" t="n">
        <f aca="false">BI10+BJ11/BJ$6</f>
        <v>486.7564</v>
      </c>
      <c r="BJ11" s="43" t="n">
        <v>49.8</v>
      </c>
      <c r="BK11" s="107" t="n">
        <f aca="false">(BM11^2+BO11^2)^0.5/10.5/1.73</f>
        <v>30.2358588604558</v>
      </c>
      <c r="BL11" s="42" t="n">
        <f aca="false">BL10+BM11/BM$6</f>
        <v>5551.5264</v>
      </c>
      <c r="BM11" s="43" t="n">
        <v>376.8</v>
      </c>
      <c r="BN11" s="42" t="n">
        <f aca="false">BN10+BO11/BO$6</f>
        <v>5122.2071</v>
      </c>
      <c r="BO11" s="43" t="n">
        <v>399.6</v>
      </c>
      <c r="BP11" s="108" t="n">
        <f aca="false">((BT11-BR11)^2+(BX11-BV11)^2)^0.5/10.5/1.73</f>
        <v>20.6329945378898</v>
      </c>
      <c r="BQ11" s="42" t="n">
        <f aca="false">BQ10+BR11/BR$6</f>
        <v>0</v>
      </c>
      <c r="BR11" s="43"/>
      <c r="BS11" s="42" t="n">
        <f aca="false">BS10+BT11/BT$6</f>
        <v>3218.6095</v>
      </c>
      <c r="BT11" s="43" t="n">
        <v>370.8</v>
      </c>
      <c r="BU11" s="42" t="n">
        <f aca="false">BU10+BV11/BV$6</f>
        <v>160.4902</v>
      </c>
      <c r="BV11" s="43" t="n">
        <v>54.6</v>
      </c>
      <c r="BW11" s="42" t="n">
        <f aca="false">BW10+BX11/BX$6</f>
        <v>347.9747</v>
      </c>
      <c r="BX11" s="43" t="n">
        <v>0</v>
      </c>
      <c r="BY11" s="108" t="n">
        <f aca="false">((CC11-CA11)^2+(CG11-CE11)^2)^0.5/10.5/1.73</f>
        <v>62.464998295683</v>
      </c>
      <c r="BZ11" s="42" t="n">
        <f aca="false">BZ10+CA11/CA$6</f>
        <v>0</v>
      </c>
      <c r="CA11" s="43"/>
      <c r="CB11" s="42" t="n">
        <f aca="false">CB10+CC11/CC$6</f>
        <v>4455.208</v>
      </c>
      <c r="CC11" s="43" t="n">
        <v>1126.4</v>
      </c>
      <c r="CD11" s="42" t="n">
        <f aca="false">CD10+CE11/CE$6</f>
        <v>69.8462</v>
      </c>
      <c r="CE11" s="43" t="n">
        <v>0</v>
      </c>
      <c r="CF11" s="42" t="n">
        <f aca="false">CF10+CG11/CG$6</f>
        <v>747.881</v>
      </c>
      <c r="CG11" s="43" t="n">
        <v>136.8</v>
      </c>
      <c r="CH11" s="107" t="n">
        <f aca="false">(CJ11^2+CL11^2)^0.5/10.5/1.73</f>
        <v>0</v>
      </c>
      <c r="CI11" s="42" t="n">
        <f aca="false">CI10+CJ11/CJ$6</f>
        <v>0</v>
      </c>
      <c r="CJ11" s="43"/>
      <c r="CK11" s="42" t="n">
        <f aca="false">CK10+CL11/CL$6</f>
        <v>0</v>
      </c>
      <c r="CL11" s="43"/>
      <c r="CM11" s="108" t="n">
        <f aca="false">((CQ11-CO11)^2+(CU11-CS11)^2)^0.5/10.5/1.73</f>
        <v>59.3922128269841</v>
      </c>
      <c r="CN11" s="42" t="n">
        <f aca="false">CN10+CO11/CO$6</f>
        <v>0</v>
      </c>
      <c r="CO11" s="43"/>
      <c r="CP11" s="42" t="n">
        <f aca="false">CP10+CQ11/CQ$6</f>
        <v>4112.316</v>
      </c>
      <c r="CQ11" s="43" t="n">
        <v>1073.6</v>
      </c>
      <c r="CR11" s="42" t="n">
        <f aca="false">CR10+CS11/CS$6</f>
        <v>0</v>
      </c>
      <c r="CS11" s="43"/>
      <c r="CT11" s="42" t="n">
        <f aca="false">CT10+CU11/CU$6</f>
        <v>939.775</v>
      </c>
      <c r="CU11" s="43" t="n">
        <v>106.4</v>
      </c>
      <c r="CV11" s="108" t="n">
        <f aca="false">((CZ11-CX11)^2+(DD11-DB11)^2)^0.5/10.5/1.73</f>
        <v>22.0433598667444</v>
      </c>
      <c r="CW11" s="42" t="n">
        <f aca="false">CW10+CX11/CX$6</f>
        <v>0</v>
      </c>
      <c r="CX11" s="43"/>
      <c r="CY11" s="42" t="n">
        <f aca="false">CY10+CZ11/CZ$6</f>
        <v>2086.539</v>
      </c>
      <c r="CZ11" s="43" t="n">
        <v>400.2</v>
      </c>
      <c r="DA11" s="42" t="n">
        <f aca="false">DA10+DB11/DB$6</f>
        <v>302.3275</v>
      </c>
      <c r="DB11" s="43" t="n">
        <v>13.2</v>
      </c>
      <c r="DC11" s="42" t="n">
        <f aca="false">DC10+DD11/DD$6</f>
        <v>207.5308</v>
      </c>
      <c r="DD11" s="43" t="n">
        <v>0</v>
      </c>
      <c r="DE11" s="107" t="n">
        <f aca="false">(DG11^2+DI11^2)^0.5/10.5/1.73</f>
        <v>11.065235342692</v>
      </c>
      <c r="DF11" s="42" t="n">
        <f aca="false">DF10+DG11/DG$6</f>
        <v>2804.5368</v>
      </c>
      <c r="DG11" s="43" t="n">
        <v>201</v>
      </c>
      <c r="DH11" s="42" t="n">
        <f aca="false">DH10+DI11/DI$6</f>
        <v>6.3535</v>
      </c>
      <c r="DI11" s="43" t="n">
        <v>0</v>
      </c>
      <c r="DJ11" s="108" t="n">
        <f aca="false">((DN11-DL11)^2+(DR11-DP11)^2)^0.5/10.5/1.73</f>
        <v>0.198183319570603</v>
      </c>
      <c r="DK11" s="42" t="n">
        <f aca="false">DK10+DL11/DL$6</f>
        <v>78.4621</v>
      </c>
      <c r="DL11" s="43" t="n">
        <v>0</v>
      </c>
      <c r="DM11" s="42" t="n">
        <f aca="false">DM10+DN11/DN$6</f>
        <v>2.0833</v>
      </c>
      <c r="DN11" s="43" t="n">
        <v>0</v>
      </c>
      <c r="DO11" s="42" t="n">
        <f aca="false">DO10+DP11/DP$6</f>
        <v>113.9422</v>
      </c>
      <c r="DP11" s="43" t="n">
        <v>3.6</v>
      </c>
      <c r="DQ11" s="42" t="n">
        <f aca="false">DQ10+DR11/DR$6</f>
        <v>11.2776</v>
      </c>
      <c r="DR11" s="43" t="n">
        <v>0</v>
      </c>
      <c r="DS11" s="108" t="n">
        <f aca="false">((DW11-DU11)^2+(EA11-DY11)^2)^0.5/10.5/1.73</f>
        <v>141.128797296892</v>
      </c>
      <c r="DT11" s="42" t="n">
        <f aca="false">DT10+DU11/DU$6</f>
        <v>2588.6862</v>
      </c>
      <c r="DU11" s="43" t="n">
        <v>0</v>
      </c>
      <c r="DV11" s="42" t="n">
        <f aca="false">DV10+DW11/DW$6</f>
        <v>12438.4223</v>
      </c>
      <c r="DW11" s="43" t="n">
        <v>2517</v>
      </c>
      <c r="DX11" s="42" t="n">
        <f aca="false">DX10+DY11/DY$6</f>
        <v>989.2886</v>
      </c>
      <c r="DY11" s="43" t="n">
        <v>0</v>
      </c>
      <c r="DZ11" s="42" t="n">
        <f aca="false">DZ10+EA11/EA$6</f>
        <v>1801.6982</v>
      </c>
      <c r="EA11" s="43" t="n">
        <v>486.6</v>
      </c>
      <c r="EB11" s="107" t="n">
        <f aca="false">(ED11^2+EF11^2)^0.5/10.5/1.73</f>
        <v>1.10151378892985</v>
      </c>
      <c r="EC11" s="42" t="n">
        <f aca="false">EC10+ED11/ED$6</f>
        <v>291.9513</v>
      </c>
      <c r="ED11" s="43" t="n">
        <v>20</v>
      </c>
      <c r="EE11" s="42" t="n">
        <f aca="false">EE10+EF11/EF$6</f>
        <v>75.6022</v>
      </c>
      <c r="EF11" s="43" t="n">
        <v>0.6</v>
      </c>
      <c r="EG11" s="108" t="n">
        <f aca="false">((EK11-EI11)^2+(EO11-EM11)^2)^0.5/10.5/1.73</f>
        <v>3.0432954379554</v>
      </c>
      <c r="EH11" s="42" t="n">
        <f aca="false">EH10+EI11/EI$6</f>
        <v>2439.8</v>
      </c>
      <c r="EI11" s="43" t="n">
        <v>0</v>
      </c>
      <c r="EJ11" s="42" t="n">
        <f aca="false">EJ10+EK11/EK$6</f>
        <v>1195.9021</v>
      </c>
      <c r="EK11" s="43" t="n">
        <v>55.2</v>
      </c>
      <c r="EL11" s="42" t="n">
        <f aca="false">EL10+EM11/EM$6</f>
        <v>1036.662</v>
      </c>
      <c r="EM11" s="43" t="n">
        <v>0</v>
      </c>
      <c r="EN11" s="42" t="n">
        <f aca="false">EN10+EO11/EO$6</f>
        <v>177.3513</v>
      </c>
      <c r="EO11" s="43" t="n">
        <v>3</v>
      </c>
      <c r="EP11" s="108" t="n">
        <f aca="false">((ET11-ER11)^2+(EX11-EV11)^2)^0.5/10.5/1.73</f>
        <v>8.39897397036055</v>
      </c>
      <c r="EQ11" s="42" t="n">
        <f aca="false">EQ10+ER11/ER$6</f>
        <v>12362.9727</v>
      </c>
      <c r="ER11" s="43" t="n">
        <v>0</v>
      </c>
      <c r="ES11" s="42" t="n">
        <f aca="false">ES10+ET11/ET$6</f>
        <v>4730.3668</v>
      </c>
      <c r="ET11" s="43" t="n">
        <v>141.6</v>
      </c>
      <c r="EU11" s="42" t="n">
        <f aca="false">EU10+EV11/EV$6</f>
        <v>5261.5147</v>
      </c>
      <c r="EV11" s="43" t="n">
        <v>0</v>
      </c>
      <c r="EW11" s="42" t="n">
        <f aca="false">EW10+EX11/EX$6</f>
        <v>1723.6039</v>
      </c>
      <c r="EX11" s="43" t="n">
        <v>56.8</v>
      </c>
      <c r="EY11" s="107" t="n">
        <f aca="false">(FA11^2+FC11^2)^0.5/10.5/1.73</f>
        <v>12.6221476426785</v>
      </c>
      <c r="EZ11" s="42" t="n">
        <f aca="false">EZ10+FA11/FA$6</f>
        <v>3126.5451</v>
      </c>
      <c r="FA11" s="43" t="n">
        <v>208.4</v>
      </c>
      <c r="FB11" s="42" t="n">
        <f aca="false">FB10+FC11/FC$6</f>
        <v>1476.0879</v>
      </c>
      <c r="FC11" s="43" t="n">
        <v>95.6</v>
      </c>
      <c r="FD11" s="107" t="n">
        <f aca="false">(FF11^2+FH11^2)^0.5/10.5/1.73</f>
        <v>0</v>
      </c>
      <c r="FE11" s="42" t="n">
        <f aca="false">FE10+FF11/FF$6</f>
        <v>0</v>
      </c>
      <c r="FF11" s="43"/>
      <c r="FG11" s="42" t="n">
        <f aca="false">FG10+FH11/FH$6</f>
        <v>0</v>
      </c>
      <c r="FH11" s="43"/>
    </row>
    <row r="12" s="83" customFormat="true" ht="14.1" hidden="false" customHeight="true" outlineLevel="0" collapsed="false">
      <c r="A12" s="44" t="n">
        <v>0.166666666666667</v>
      </c>
      <c r="B12" s="109" t="n">
        <f aca="false">(D12^2+F12^2)^0.5/10.5/1.73</f>
        <v>24.1756630547078</v>
      </c>
      <c r="C12" s="46" t="n">
        <f aca="false">C11+D12/D$6</f>
        <v>4088.0495</v>
      </c>
      <c r="D12" s="47" t="n">
        <v>417.3</v>
      </c>
      <c r="E12" s="46" t="n">
        <f aca="false">E11+F12/F$6</f>
        <v>1832.4878</v>
      </c>
      <c r="F12" s="47" t="n">
        <v>136.8</v>
      </c>
      <c r="G12" s="108" t="n">
        <f aca="false">((K12-I12)^2+(O12-M12)^2)^0.5/10.5/1.73</f>
        <v>0.837932181247033</v>
      </c>
      <c r="H12" s="46" t="n">
        <f aca="false">H11+I12/I$6</f>
        <v>459.8964</v>
      </c>
      <c r="I12" s="47" t="n">
        <v>0</v>
      </c>
      <c r="J12" s="46" t="n">
        <f aca="false">J11+K12/K$6</f>
        <v>156.5512</v>
      </c>
      <c r="K12" s="47" t="n">
        <v>15.2</v>
      </c>
      <c r="L12" s="46" t="n">
        <f aca="false">L11+M12/M$6</f>
        <v>242.0054</v>
      </c>
      <c r="M12" s="47" t="n">
        <v>0</v>
      </c>
      <c r="N12" s="46" t="n">
        <f aca="false">N11+O12/O$6</f>
        <v>42.3742</v>
      </c>
      <c r="O12" s="47" t="n">
        <v>0.8</v>
      </c>
      <c r="P12" s="109" t="n">
        <f aca="false">(R12^2+T12^2)^0.5/10.5/1.73</f>
        <v>5.20781723093862</v>
      </c>
      <c r="Q12" s="46" t="n">
        <f aca="false">Q11+R12/R$6</f>
        <v>1596.2602</v>
      </c>
      <c r="R12" s="47" t="n">
        <v>94.6</v>
      </c>
      <c r="S12" s="46" t="n">
        <f aca="false">S11+T12/T$6</f>
        <v>133.4863</v>
      </c>
      <c r="T12" s="47" t="n">
        <v>0</v>
      </c>
      <c r="U12" s="108" t="n">
        <f aca="false">((Y12-W12)^2+(AC12-AA12)^2)^0.5/10.5/1.73</f>
        <v>2.1788206369403</v>
      </c>
      <c r="V12" s="46" t="n">
        <f aca="false">V11+W12/W$6</f>
        <v>2629.3371</v>
      </c>
      <c r="W12" s="47" t="n">
        <v>0</v>
      </c>
      <c r="X12" s="46" t="n">
        <f aca="false">X11+Y12/Y$6</f>
        <v>979.4002</v>
      </c>
      <c r="Y12" s="47" t="n">
        <v>36.2</v>
      </c>
      <c r="Z12" s="46" t="n">
        <f aca="false">Z11+AA12/AA$6</f>
        <v>382.0268</v>
      </c>
      <c r="AA12" s="47" t="n">
        <v>16</v>
      </c>
      <c r="AB12" s="46" t="n">
        <f aca="false">AB11+AC12/AC$6</f>
        <v>128.4992</v>
      </c>
      <c r="AC12" s="47" t="n">
        <v>0</v>
      </c>
      <c r="AD12" s="109" t="n">
        <f aca="false">(AF12^2+AH12^2)^0.5/10.5/1.73</f>
        <v>11.7090865442502</v>
      </c>
      <c r="AE12" s="46" t="n">
        <f aca="false">AE11+AF12/AF$6</f>
        <v>3889.7753</v>
      </c>
      <c r="AF12" s="47" t="n">
        <v>197.4</v>
      </c>
      <c r="AG12" s="46" t="n">
        <f aca="false">AG11+AH12/AH$6</f>
        <v>1418.4246</v>
      </c>
      <c r="AH12" s="47" t="n">
        <v>79.2</v>
      </c>
      <c r="AI12" s="109" t="n">
        <f aca="false">(AK12^2+AM12^2)^0.5/10.5/1.73</f>
        <v>0.0880814753647124</v>
      </c>
      <c r="AJ12" s="46" t="n">
        <f aca="false">AJ11+AK12/AK$6</f>
        <v>662.9254</v>
      </c>
      <c r="AK12" s="47" t="n">
        <v>1.6</v>
      </c>
      <c r="AL12" s="46" t="n">
        <f aca="false">AL11+AM12/AM$6</f>
        <v>179.3736</v>
      </c>
      <c r="AM12" s="47" t="n">
        <v>0</v>
      </c>
      <c r="AN12" s="109" t="n">
        <f aca="false">(AP12^2+AR12^2)^0.5/10.5/1.73</f>
        <v>0.827450337596738</v>
      </c>
      <c r="AO12" s="46" t="n">
        <f aca="false">AO11+AP12/AP$6</f>
        <v>74.8316</v>
      </c>
      <c r="AP12" s="47" t="n">
        <v>13.6</v>
      </c>
      <c r="AQ12" s="46" t="n">
        <f aca="false">AQ11+AR12/AR$6</f>
        <v>24.0021</v>
      </c>
      <c r="AR12" s="47" t="n">
        <v>6.4</v>
      </c>
      <c r="AS12" s="108" t="n">
        <f aca="false">((AW12-AU12)^2+(BA12-AY12)^2)^0.5/10.5/1.73</f>
        <v>86.2776324031978</v>
      </c>
      <c r="AT12" s="46" t="n">
        <f aca="false">AT11+AU12/AU$6</f>
        <v>2964.7349</v>
      </c>
      <c r="AU12" s="47" t="n">
        <v>0</v>
      </c>
      <c r="AV12" s="46" t="n">
        <f aca="false">AV11+AW12/AW$6</f>
        <v>14759.9951</v>
      </c>
      <c r="AW12" s="47" t="n">
        <v>1567.2</v>
      </c>
      <c r="AX12" s="46" t="n">
        <f aca="false">AX11+AY12/AY$6</f>
        <v>531.2363</v>
      </c>
      <c r="AY12" s="47" t="n">
        <v>4.2</v>
      </c>
      <c r="AZ12" s="46" t="n">
        <f aca="false">AZ11+BA12/BA$6</f>
        <v>1719.4684</v>
      </c>
      <c r="BA12" s="47" t="n">
        <v>14.4</v>
      </c>
      <c r="BB12" s="108" t="n">
        <f aca="false">((BF12-BD12)^2+(BJ12-BH12)^2)^0.5/10.5/1.73</f>
        <v>7.857492763581</v>
      </c>
      <c r="BC12" s="46" t="n">
        <f aca="false">BC11+BD12/BD$6</f>
        <v>2395.1563</v>
      </c>
      <c r="BD12" s="47" t="n">
        <v>0</v>
      </c>
      <c r="BE12" s="46" t="n">
        <f aca="false">BE11+BF12/BF$6</f>
        <v>1516.6964</v>
      </c>
      <c r="BF12" s="47" t="n">
        <v>133</v>
      </c>
      <c r="BG12" s="46" t="n">
        <f aca="false">BG11+BH12/BH$6</f>
        <v>715.3789</v>
      </c>
      <c r="BH12" s="47" t="n">
        <v>0</v>
      </c>
      <c r="BI12" s="46" t="n">
        <f aca="false">BI11+BJ12/BJ$6</f>
        <v>486.7823</v>
      </c>
      <c r="BJ12" s="47" t="n">
        <v>51.8</v>
      </c>
      <c r="BK12" s="109" t="n">
        <f aca="false">(BM12^2+BO12^2)^0.5/10.5/1.73</f>
        <v>22.2455565323588</v>
      </c>
      <c r="BL12" s="46" t="n">
        <f aca="false">BL11+BM12/BM$6</f>
        <v>5551.6566</v>
      </c>
      <c r="BM12" s="47" t="n">
        <v>260.4</v>
      </c>
      <c r="BN12" s="46" t="n">
        <f aca="false">BN11+BO12/BO$6</f>
        <v>5122.3616</v>
      </c>
      <c r="BO12" s="47" t="n">
        <v>309</v>
      </c>
      <c r="BP12" s="108" t="n">
        <f aca="false">((BT12-BR12)^2+(BX12-BV12)^2)^0.5/10.5/1.73</f>
        <v>20.7777145626445</v>
      </c>
      <c r="BQ12" s="46" t="n">
        <f aca="false">BQ11+BR12/BR$6</f>
        <v>0</v>
      </c>
      <c r="BR12" s="47"/>
      <c r="BS12" s="46" t="n">
        <f aca="false">BS11+BT12/BT$6</f>
        <v>3218.6718</v>
      </c>
      <c r="BT12" s="47" t="n">
        <v>373.8</v>
      </c>
      <c r="BU12" s="46" t="n">
        <f aca="false">BU11+BV12/BV$6</f>
        <v>160.4989</v>
      </c>
      <c r="BV12" s="47" t="n">
        <v>52.2</v>
      </c>
      <c r="BW12" s="46" t="n">
        <f aca="false">BW11+BX12/BX$6</f>
        <v>347.9747</v>
      </c>
      <c r="BX12" s="47" t="n">
        <v>0</v>
      </c>
      <c r="BY12" s="108" t="n">
        <f aca="false">((CC12-CA12)^2+(CG12-CE12)^2)^0.5/10.5/1.73</f>
        <v>63.5411393410085</v>
      </c>
      <c r="BZ12" s="46" t="n">
        <f aca="false">BZ11+CA12/CA$6</f>
        <v>0</v>
      </c>
      <c r="CA12" s="47"/>
      <c r="CB12" s="46" t="n">
        <f aca="false">CB11+CC12/CC$6</f>
        <v>4455.3511</v>
      </c>
      <c r="CC12" s="47" t="n">
        <v>1144.8</v>
      </c>
      <c r="CD12" s="46" t="n">
        <f aca="false">CD11+CE12/CE$6</f>
        <v>69.8462</v>
      </c>
      <c r="CE12" s="47" t="n">
        <v>0</v>
      </c>
      <c r="CF12" s="46" t="n">
        <f aca="false">CF11+CG12/CG$6</f>
        <v>747.8994</v>
      </c>
      <c r="CG12" s="47" t="n">
        <v>147.2</v>
      </c>
      <c r="CH12" s="109" t="n">
        <f aca="false">(CJ12^2+CL12^2)^0.5/10.5/1.73</f>
        <v>0</v>
      </c>
      <c r="CI12" s="46" t="n">
        <f aca="false">CI11+CJ12/CJ$6</f>
        <v>0</v>
      </c>
      <c r="CJ12" s="47"/>
      <c r="CK12" s="46" t="n">
        <f aca="false">CK11+CL12/CL$6</f>
        <v>0</v>
      </c>
      <c r="CL12" s="47"/>
      <c r="CM12" s="108" t="n">
        <f aca="false">((CQ12-CO12)^2+(CU12-CS12)^2)^0.5/10.5/1.73</f>
        <v>59.4857348844002</v>
      </c>
      <c r="CN12" s="46" t="n">
        <f aca="false">CN11+CO12/CO$6</f>
        <v>0</v>
      </c>
      <c r="CO12" s="47"/>
      <c r="CP12" s="46" t="n">
        <f aca="false">CP11+CQ12/CQ$6</f>
        <v>4112.4503</v>
      </c>
      <c r="CQ12" s="47" t="n">
        <v>1074.4</v>
      </c>
      <c r="CR12" s="46" t="n">
        <f aca="false">CR11+CS12/CS$6</f>
        <v>0</v>
      </c>
      <c r="CS12" s="47"/>
      <c r="CT12" s="46" t="n">
        <f aca="false">CT11+CU12/CU$6</f>
        <v>939.7894</v>
      </c>
      <c r="CU12" s="47" t="n">
        <v>115.2</v>
      </c>
      <c r="CV12" s="108" t="n">
        <f aca="false">((CZ12-CX12)^2+(DD12-DB12)^2)^0.5/10.5/1.73</f>
        <v>22.0403157660819</v>
      </c>
      <c r="CW12" s="46" t="n">
        <f aca="false">CW11+CX12/CX$6</f>
        <v>0</v>
      </c>
      <c r="CX12" s="47"/>
      <c r="CY12" s="46" t="n">
        <f aca="false">CY11+CZ12/CZ$6</f>
        <v>2086.6057</v>
      </c>
      <c r="CZ12" s="47" t="n">
        <v>400.2</v>
      </c>
      <c r="DA12" s="46" t="n">
        <f aca="false">DA11+DB12/DB$6</f>
        <v>302.3294</v>
      </c>
      <c r="DB12" s="47" t="n">
        <v>11.4</v>
      </c>
      <c r="DC12" s="46" t="n">
        <f aca="false">DC11+DD12/DD$6</f>
        <v>207.5308</v>
      </c>
      <c r="DD12" s="47" t="n">
        <v>0</v>
      </c>
      <c r="DE12" s="109" t="n">
        <f aca="false">(DG12^2+DI12^2)^0.5/10.5/1.73</f>
        <v>11.1973575557391</v>
      </c>
      <c r="DF12" s="46" t="n">
        <f aca="false">DF11+DG12/DG$6</f>
        <v>2804.6046</v>
      </c>
      <c r="DG12" s="47" t="n">
        <v>203.4</v>
      </c>
      <c r="DH12" s="46" t="n">
        <f aca="false">DH11+DI12/DI$6</f>
        <v>6.3535</v>
      </c>
      <c r="DI12" s="47" t="n">
        <v>0</v>
      </c>
      <c r="DJ12" s="108" t="n">
        <f aca="false">((DN12-DL12)^2+(DR12-DP12)^2)^0.5/10.5/1.73</f>
        <v>0.189925681255161</v>
      </c>
      <c r="DK12" s="46" t="n">
        <f aca="false">DK11+DL12/DL$6</f>
        <v>78.4621</v>
      </c>
      <c r="DL12" s="47" t="n">
        <v>0</v>
      </c>
      <c r="DM12" s="46" t="n">
        <f aca="false">DM11+DN12/DN$6</f>
        <v>2.0833</v>
      </c>
      <c r="DN12" s="47" t="n">
        <v>0</v>
      </c>
      <c r="DO12" s="46" t="n">
        <f aca="false">DO11+DP12/DP$6</f>
        <v>113.9445</v>
      </c>
      <c r="DP12" s="47" t="n">
        <v>3.45</v>
      </c>
      <c r="DQ12" s="46" t="n">
        <f aca="false">DQ11+DR12/DR$6</f>
        <v>11.2776</v>
      </c>
      <c r="DR12" s="47" t="n">
        <v>0</v>
      </c>
      <c r="DS12" s="108" t="n">
        <f aca="false">((DW12-DU12)^2+(EA12-DY12)^2)^0.5/10.5/1.73</f>
        <v>141.440616499047</v>
      </c>
      <c r="DT12" s="46" t="n">
        <f aca="false">DT11+DU12/DU$6</f>
        <v>2588.6862</v>
      </c>
      <c r="DU12" s="47" t="n">
        <v>0</v>
      </c>
      <c r="DV12" s="46" t="n">
        <f aca="false">DV11+DW12/DW$6</f>
        <v>12438.8428</v>
      </c>
      <c r="DW12" s="47" t="n">
        <v>2523</v>
      </c>
      <c r="DX12" s="46" t="n">
        <f aca="false">DX11+DY12/DY$6</f>
        <v>989.2886</v>
      </c>
      <c r="DY12" s="47" t="n">
        <v>0</v>
      </c>
      <c r="DZ12" s="46" t="n">
        <f aca="false">DZ11+EA12/EA$6</f>
        <v>1801.7791</v>
      </c>
      <c r="EA12" s="47" t="n">
        <v>485.4</v>
      </c>
      <c r="EB12" s="109" t="n">
        <f aca="false">(ED12^2+EF12^2)^0.5/10.5/1.73</f>
        <v>1.1243872886209</v>
      </c>
      <c r="EC12" s="46" t="n">
        <f aca="false">EC11+ED12/ED$6</f>
        <v>291.9615</v>
      </c>
      <c r="ED12" s="47" t="n">
        <v>20.4</v>
      </c>
      <c r="EE12" s="46" t="n">
        <f aca="false">EE11+EF12/EF$6</f>
        <v>75.6027</v>
      </c>
      <c r="EF12" s="47" t="n">
        <v>1</v>
      </c>
      <c r="EG12" s="108" t="n">
        <f aca="false">((EK12-EI12)^2+(EO12-EM12)^2)^0.5/10.5/1.73</f>
        <v>3.04677884836606</v>
      </c>
      <c r="EH12" s="46" t="n">
        <f aca="false">EH11+EI12/EI$6</f>
        <v>2439.8</v>
      </c>
      <c r="EI12" s="47" t="n">
        <v>0</v>
      </c>
      <c r="EJ12" s="46" t="n">
        <f aca="false">EJ11+EK12/EK$6</f>
        <v>1195.9297</v>
      </c>
      <c r="EK12" s="47" t="n">
        <v>55.2</v>
      </c>
      <c r="EL12" s="46" t="n">
        <f aca="false">EL11+EM12/EM$6</f>
        <v>1036.662</v>
      </c>
      <c r="EM12" s="47" t="n">
        <v>0</v>
      </c>
      <c r="EN12" s="46" t="n">
        <f aca="false">EN11+EO12/EO$6</f>
        <v>177.3533</v>
      </c>
      <c r="EO12" s="47" t="n">
        <v>4</v>
      </c>
      <c r="EP12" s="108" t="n">
        <f aca="false">((ET12-ER12)^2+(EX12-EV12)^2)^0.5/10.5/1.73</f>
        <v>7.87569196946856</v>
      </c>
      <c r="EQ12" s="46" t="n">
        <f aca="false">EQ11+ER12/ER$6</f>
        <v>12362.9727</v>
      </c>
      <c r="ER12" s="47" t="n">
        <v>0</v>
      </c>
      <c r="ES12" s="46" t="n">
        <f aca="false">ES11+ET12/ET$6</f>
        <v>4730.4346</v>
      </c>
      <c r="ET12" s="47" t="n">
        <v>135.6</v>
      </c>
      <c r="EU12" s="46" t="n">
        <f aca="false">EU11+EV12/EV$6</f>
        <v>5261.5147</v>
      </c>
      <c r="EV12" s="47" t="n">
        <v>0</v>
      </c>
      <c r="EW12" s="46" t="n">
        <f aca="false">EW11+EX12/EX$6</f>
        <v>1723.6267</v>
      </c>
      <c r="EX12" s="47" t="n">
        <v>45.6</v>
      </c>
      <c r="EY12" s="109" t="n">
        <f aca="false">(FA12^2+FC12^2)^0.5/10.5/1.73</f>
        <v>13.0722051506813</v>
      </c>
      <c r="EZ12" s="46" t="n">
        <f aca="false">EZ11+FA12/FA$6</f>
        <v>3126.6526</v>
      </c>
      <c r="FA12" s="47" t="n">
        <v>215</v>
      </c>
      <c r="FB12" s="46" t="n">
        <f aca="false">FB11+FC12/FC$6</f>
        <v>1476.1383</v>
      </c>
      <c r="FC12" s="47" t="n">
        <v>100.8</v>
      </c>
      <c r="FD12" s="109" t="n">
        <f aca="false">(FF12^2+FH12^2)^0.5/10.5/1.73</f>
        <v>0</v>
      </c>
      <c r="FE12" s="46" t="n">
        <f aca="false">FE11+FF12/FF$6</f>
        <v>0</v>
      </c>
      <c r="FF12" s="47"/>
      <c r="FG12" s="46" t="n">
        <f aca="false">FG11+FH12/FH$6</f>
        <v>0</v>
      </c>
      <c r="FH12" s="47"/>
    </row>
    <row r="13" customFormat="false" ht="14.1" hidden="false" customHeight="true" outlineLevel="0" collapsed="false">
      <c r="A13" s="40" t="n">
        <v>0.208333333333333</v>
      </c>
      <c r="B13" s="107" t="n">
        <f aca="false">(D13^2+F13^2)^0.5/10.5/1.73</f>
        <v>24.311278170811</v>
      </c>
      <c r="C13" s="42" t="n">
        <f aca="false">C12+D13/D$6</f>
        <v>4088.189</v>
      </c>
      <c r="D13" s="43" t="n">
        <v>418.5</v>
      </c>
      <c r="E13" s="42" t="n">
        <f aca="false">E12+F13/F$6</f>
        <v>1832.5348</v>
      </c>
      <c r="F13" s="43" t="n">
        <v>141</v>
      </c>
      <c r="G13" s="108" t="n">
        <f aca="false">((K13-I13)^2+(O13-M13)^2)^0.5/10.5/1.73</f>
        <v>0.953255637628995</v>
      </c>
      <c r="H13" s="42" t="n">
        <f aca="false">H12+I13/I$6</f>
        <v>459.8964</v>
      </c>
      <c r="I13" s="43" t="n">
        <v>0</v>
      </c>
      <c r="J13" s="42" t="n">
        <f aca="false">J12+K13/K$6</f>
        <v>156.5555</v>
      </c>
      <c r="K13" s="43" t="n">
        <v>17.2</v>
      </c>
      <c r="L13" s="42" t="n">
        <f aca="false">L12+M13/M$6</f>
        <v>242.0054</v>
      </c>
      <c r="M13" s="43" t="n">
        <v>0</v>
      </c>
      <c r="N13" s="42" t="n">
        <f aca="false">N12+O13/O$6</f>
        <v>42.3747</v>
      </c>
      <c r="O13" s="43" t="n">
        <v>2</v>
      </c>
      <c r="P13" s="107" t="n">
        <f aca="false">(R13^2+T13^2)^0.5/10.5/1.73</f>
        <v>5.36195981282687</v>
      </c>
      <c r="Q13" s="42" t="n">
        <f aca="false">Q12+R13/R$6</f>
        <v>1596.3089</v>
      </c>
      <c r="R13" s="43" t="n">
        <v>97.4</v>
      </c>
      <c r="S13" s="42" t="n">
        <f aca="false">S12+T13/T$6</f>
        <v>133.4863</v>
      </c>
      <c r="T13" s="43" t="n">
        <v>0</v>
      </c>
      <c r="U13" s="108" t="n">
        <f aca="false">((Y13-W13)^2+(AC13-AA13)^2)^0.5/10.5/1.73</f>
        <v>2.23365682083524</v>
      </c>
      <c r="V13" s="42" t="n">
        <f aca="false">V12+W13/W$6</f>
        <v>2629.3371</v>
      </c>
      <c r="W13" s="43" t="n">
        <v>0</v>
      </c>
      <c r="X13" s="42" t="n">
        <f aca="false">X12+Y13/Y$6</f>
        <v>979.4188</v>
      </c>
      <c r="Y13" s="43" t="n">
        <v>37.2</v>
      </c>
      <c r="Z13" s="42" t="n">
        <f aca="false">Z12+AA13/AA$6</f>
        <v>382.0349</v>
      </c>
      <c r="AA13" s="43" t="n">
        <v>16.2</v>
      </c>
      <c r="AB13" s="42" t="n">
        <f aca="false">AB12+AC13/AC$6</f>
        <v>128.4992</v>
      </c>
      <c r="AC13" s="43" t="n">
        <v>0</v>
      </c>
      <c r="AD13" s="107" t="n">
        <f aca="false">(AF13^2+AH13^2)^0.5/10.5/1.73</f>
        <v>11.7597532072637</v>
      </c>
      <c r="AE13" s="42" t="n">
        <f aca="false">AE12+AF13/AF$6</f>
        <v>3889.8738</v>
      </c>
      <c r="AF13" s="43" t="n">
        <v>197</v>
      </c>
      <c r="AG13" s="42" t="n">
        <f aca="false">AG12+AH13/AH$6</f>
        <v>1418.4659</v>
      </c>
      <c r="AH13" s="43" t="n">
        <v>82.6</v>
      </c>
      <c r="AI13" s="107" t="n">
        <f aca="false">(AK13^2+AM13^2)^0.5/10.5/1.73</f>
        <v>0.0660611065235343</v>
      </c>
      <c r="AJ13" s="42" t="n">
        <f aca="false">AJ12+AK13/AK$6</f>
        <v>662.9257</v>
      </c>
      <c r="AK13" s="43" t="n">
        <v>1.2</v>
      </c>
      <c r="AL13" s="42" t="n">
        <f aca="false">AL12+AM13/AM$6</f>
        <v>179.3736</v>
      </c>
      <c r="AM13" s="43" t="n">
        <v>0</v>
      </c>
      <c r="AN13" s="107" t="n">
        <f aca="false">(AP13^2+AR13^2)^0.5/10.5/1.73</f>
        <v>0.837063707514372</v>
      </c>
      <c r="AO13" s="42" t="n">
        <f aca="false">AO12+AP13/AP$6</f>
        <v>74.835</v>
      </c>
      <c r="AP13" s="43" t="n">
        <v>13.6</v>
      </c>
      <c r="AQ13" s="42" t="n">
        <f aca="false">AQ12+AR13/AR$6</f>
        <v>24.0038</v>
      </c>
      <c r="AR13" s="43" t="n">
        <v>6.8</v>
      </c>
      <c r="AS13" s="108" t="n">
        <f aca="false">((AW13-AU13)^2+(BA13-AY13)^2)^0.5/10.5/1.73</f>
        <v>86.6083844649391</v>
      </c>
      <c r="AT13" s="42" t="n">
        <f aca="false">AT12+AU13/AU$6</f>
        <v>2964.7349</v>
      </c>
      <c r="AU13" s="43" t="n">
        <v>0</v>
      </c>
      <c r="AV13" s="42" t="n">
        <f aca="false">AV12+AW13/AW$6</f>
        <v>14760.2573</v>
      </c>
      <c r="AW13" s="43" t="n">
        <v>1573.2</v>
      </c>
      <c r="AX13" s="42" t="n">
        <f aca="false">AX12+AY13/AY$6</f>
        <v>531.2392</v>
      </c>
      <c r="AY13" s="43" t="n">
        <v>17.4</v>
      </c>
      <c r="AZ13" s="42" t="n">
        <f aca="false">AZ12+BA13/BA$6</f>
        <v>1719.4694</v>
      </c>
      <c r="BA13" s="43" t="n">
        <v>6</v>
      </c>
      <c r="BB13" s="108" t="n">
        <f aca="false">((BF13-BD13)^2+(BJ13-BH13)^2)^0.5/10.5/1.73</f>
        <v>8.01868790963204</v>
      </c>
      <c r="BC13" s="42" t="n">
        <f aca="false">BC12+BD13/BD$6</f>
        <v>2395.1563</v>
      </c>
      <c r="BD13" s="43" t="n">
        <v>0</v>
      </c>
      <c r="BE13" s="42" t="n">
        <f aca="false">BE12+BF13/BF$6</f>
        <v>1516.764</v>
      </c>
      <c r="BF13" s="43" t="n">
        <v>135.2</v>
      </c>
      <c r="BG13" s="42" t="n">
        <f aca="false">BG12+BH13/BH$6</f>
        <v>715.3789</v>
      </c>
      <c r="BH13" s="43" t="n">
        <v>0</v>
      </c>
      <c r="BI13" s="42" t="n">
        <f aca="false">BI12+BJ13/BJ$6</f>
        <v>486.8094</v>
      </c>
      <c r="BJ13" s="43" t="n">
        <v>54.2</v>
      </c>
      <c r="BK13" s="107" t="n">
        <f aca="false">(BM13^2+BO13^2)^0.5/10.5/1.73</f>
        <v>30.6493357601622</v>
      </c>
      <c r="BL13" s="42" t="n">
        <f aca="false">BL12+BM13/BM$6</f>
        <v>5551.8435</v>
      </c>
      <c r="BM13" s="43" t="n">
        <v>373.8</v>
      </c>
      <c r="BN13" s="42" t="n">
        <f aca="false">BN12+BO13/BO$6</f>
        <v>5122.5679</v>
      </c>
      <c r="BO13" s="43" t="n">
        <v>412.6</v>
      </c>
      <c r="BP13" s="108" t="n">
        <f aca="false">((BT13-BR13)^2+(BX13-BV13)^2)^0.5/10.5/1.73</f>
        <v>20.6987748208184</v>
      </c>
      <c r="BQ13" s="42" t="n">
        <f aca="false">BQ12+BR13/BR$6</f>
        <v>0</v>
      </c>
      <c r="BR13" s="43"/>
      <c r="BS13" s="42" t="n">
        <f aca="false">BS12+BT13/BT$6</f>
        <v>3218.7339</v>
      </c>
      <c r="BT13" s="43" t="n">
        <v>372.6</v>
      </c>
      <c r="BU13" s="42" t="n">
        <f aca="false">BU12+BV13/BV$6</f>
        <v>160.5073</v>
      </c>
      <c r="BV13" s="43" t="n">
        <v>50.4</v>
      </c>
      <c r="BW13" s="42" t="n">
        <f aca="false">BW12+BX13/BX$6</f>
        <v>347.9747</v>
      </c>
      <c r="BX13" s="43" t="n">
        <v>0</v>
      </c>
      <c r="BY13" s="108" t="n">
        <f aca="false">((CC13-CA13)^2+(CG13-CE13)^2)^0.5/10.5/1.73</f>
        <v>63.1683901651045</v>
      </c>
      <c r="BZ13" s="42" t="n">
        <f aca="false">BZ12+CA13/CA$6</f>
        <v>0</v>
      </c>
      <c r="CA13" s="43"/>
      <c r="CB13" s="42" t="n">
        <f aca="false">CB12+CC13/CC$6</f>
        <v>4455.4932</v>
      </c>
      <c r="CC13" s="43" t="n">
        <v>1136.8</v>
      </c>
      <c r="CD13" s="42" t="n">
        <f aca="false">CD12+CE13/CE$6</f>
        <v>69.8462</v>
      </c>
      <c r="CE13" s="43" t="n">
        <v>0</v>
      </c>
      <c r="CF13" s="42" t="n">
        <f aca="false">CF12+CG13/CG$6</f>
        <v>747.9189</v>
      </c>
      <c r="CG13" s="43" t="n">
        <v>156</v>
      </c>
      <c r="CH13" s="107" t="n">
        <f aca="false">(CJ13^2+CL13^2)^0.5/10.5/1.73</f>
        <v>0</v>
      </c>
      <c r="CI13" s="42" t="n">
        <f aca="false">CI12+CJ13/CJ$6</f>
        <v>0</v>
      </c>
      <c r="CJ13" s="43"/>
      <c r="CK13" s="42" t="n">
        <f aca="false">CK12+CL13/CL$6</f>
        <v>0</v>
      </c>
      <c r="CL13" s="43"/>
      <c r="CM13" s="108" t="n">
        <f aca="false">((CQ13-CO13)^2+(CU13-CS13)^2)^0.5/10.5/1.73</f>
        <v>59.8659437598709</v>
      </c>
      <c r="CN13" s="42" t="n">
        <f aca="false">CN12+CO13/CO$6</f>
        <v>0</v>
      </c>
      <c r="CO13" s="43"/>
      <c r="CP13" s="42" t="n">
        <f aca="false">CP12+CQ13/CQ$6</f>
        <v>4112.5853</v>
      </c>
      <c r="CQ13" s="43" t="n">
        <v>1080</v>
      </c>
      <c r="CR13" s="42" t="n">
        <f aca="false">CR12+CS13/CS$6</f>
        <v>0</v>
      </c>
      <c r="CS13" s="43"/>
      <c r="CT13" s="42" t="n">
        <f aca="false">CT12+CU13/CU$6</f>
        <v>939.8053</v>
      </c>
      <c r="CU13" s="43" t="n">
        <v>127.2</v>
      </c>
      <c r="CV13" s="108" t="n">
        <f aca="false">((CZ13-CX13)^2+(DD13-DB13)^2)^0.5/10.5/1.73</f>
        <v>22.2696732487024</v>
      </c>
      <c r="CW13" s="42" t="n">
        <f aca="false">CW12+CX13/CX$6</f>
        <v>0</v>
      </c>
      <c r="CX13" s="43"/>
      <c r="CY13" s="42" t="n">
        <f aca="false">CY12+CZ13/CZ$6</f>
        <v>2086.6731</v>
      </c>
      <c r="CZ13" s="43" t="n">
        <v>404.4</v>
      </c>
      <c r="DA13" s="42" t="n">
        <f aca="false">DA12+DB13/DB$6</f>
        <v>302.3311</v>
      </c>
      <c r="DB13" s="43" t="n">
        <v>10.2</v>
      </c>
      <c r="DC13" s="42" t="n">
        <f aca="false">DC12+DD13/DD$6</f>
        <v>207.5308</v>
      </c>
      <c r="DD13" s="43" t="n">
        <v>0</v>
      </c>
      <c r="DE13" s="107" t="n">
        <f aca="false">(DG13^2+DI13^2)^0.5/10.5/1.73</f>
        <v>10.1734104046243</v>
      </c>
      <c r="DF13" s="42" t="n">
        <f aca="false">DF12+DG13/DG$6</f>
        <v>2804.6662</v>
      </c>
      <c r="DG13" s="43" t="n">
        <v>184.8</v>
      </c>
      <c r="DH13" s="42" t="n">
        <f aca="false">DH12+DI13/DI$6</f>
        <v>6.3535</v>
      </c>
      <c r="DI13" s="43" t="n">
        <v>0</v>
      </c>
      <c r="DJ13" s="108" t="n">
        <f aca="false">((DN13-DL13)^2+(DR13-DP13)^2)^0.5/10.5/1.73</f>
        <v>0.198183319570603</v>
      </c>
      <c r="DK13" s="42" t="n">
        <f aca="false">DK12+DL13/DL$6</f>
        <v>78.4621</v>
      </c>
      <c r="DL13" s="43" t="n">
        <v>0</v>
      </c>
      <c r="DM13" s="42" t="n">
        <f aca="false">DM12+DN13/DN$6</f>
        <v>2.0833</v>
      </c>
      <c r="DN13" s="43" t="n">
        <v>0</v>
      </c>
      <c r="DO13" s="42" t="n">
        <f aca="false">DO12+DP13/DP$6</f>
        <v>113.9469</v>
      </c>
      <c r="DP13" s="43" t="n">
        <v>3.6</v>
      </c>
      <c r="DQ13" s="42" t="n">
        <f aca="false">DQ12+DR13/DR$6</f>
        <v>11.2776</v>
      </c>
      <c r="DR13" s="43" t="n">
        <v>0</v>
      </c>
      <c r="DS13" s="108" t="n">
        <f aca="false">((DW13-DU13)^2+(EA13-DY13)^2)^0.5/10.5/1.73</f>
        <v>141.678993658179</v>
      </c>
      <c r="DT13" s="42" t="n">
        <f aca="false">DT12+DU13/DU$6</f>
        <v>2588.6862</v>
      </c>
      <c r="DU13" s="43" t="n">
        <v>0</v>
      </c>
      <c r="DV13" s="42" t="n">
        <f aca="false">DV12+DW13/DW$6</f>
        <v>12439.2646</v>
      </c>
      <c r="DW13" s="43" t="n">
        <v>2530.8</v>
      </c>
      <c r="DX13" s="42" t="n">
        <f aca="false">DX12+DY13/DY$6</f>
        <v>989.2886</v>
      </c>
      <c r="DY13" s="43" t="n">
        <v>0</v>
      </c>
      <c r="DZ13" s="42" t="n">
        <f aca="false">DZ12+EA13/EA$6</f>
        <v>1801.857</v>
      </c>
      <c r="EA13" s="43" t="n">
        <v>467.4</v>
      </c>
      <c r="EB13" s="107" t="n">
        <f aca="false">(ED13^2+EF13^2)^0.5/10.5/1.73</f>
        <v>1.12648769060753</v>
      </c>
      <c r="EC13" s="42" t="n">
        <f aca="false">EC12+ED13/ED$6</f>
        <v>291.9717</v>
      </c>
      <c r="ED13" s="43" t="n">
        <v>20.4</v>
      </c>
      <c r="EE13" s="42" t="n">
        <f aca="false">EE12+EF13/EF$6</f>
        <v>75.6035</v>
      </c>
      <c r="EF13" s="43" t="n">
        <v>1.6</v>
      </c>
      <c r="EG13" s="108" t="n">
        <f aca="false">((EK13-EI13)^2+(EO13-EM13)^2)^0.5/10.5/1.73</f>
        <v>3.13996870373731</v>
      </c>
      <c r="EH13" s="42" t="n">
        <f aca="false">EH12+EI13/EI$6</f>
        <v>2439.8</v>
      </c>
      <c r="EI13" s="43" t="n">
        <v>0</v>
      </c>
      <c r="EJ13" s="42" t="n">
        <f aca="false">EJ12+EK13/EK$6</f>
        <v>1195.9581</v>
      </c>
      <c r="EK13" s="43" t="n">
        <v>56.8</v>
      </c>
      <c r="EL13" s="42" t="n">
        <f aca="false">EL12+EM13/EM$6</f>
        <v>1036.662</v>
      </c>
      <c r="EM13" s="43" t="n">
        <v>0</v>
      </c>
      <c r="EN13" s="42" t="n">
        <f aca="false">EN12+EO13/EO$6</f>
        <v>177.3559</v>
      </c>
      <c r="EO13" s="43" t="n">
        <v>5.2</v>
      </c>
      <c r="EP13" s="108" t="n">
        <f aca="false">((ET13-ER13)^2+(EX13-EV13)^2)^0.5/10.5/1.73</f>
        <v>7.61904761904762</v>
      </c>
      <c r="EQ13" s="42" t="n">
        <f aca="false">EQ12+ER13/ER$6</f>
        <v>12362.9727</v>
      </c>
      <c r="ER13" s="43" t="n">
        <v>0</v>
      </c>
      <c r="ES13" s="42" t="n">
        <f aca="false">ES12+ET13/ET$6</f>
        <v>4730.5006</v>
      </c>
      <c r="ET13" s="43" t="n">
        <v>132</v>
      </c>
      <c r="EU13" s="42" t="n">
        <f aca="false">EU12+EV13/EV$6</f>
        <v>5261.5147</v>
      </c>
      <c r="EV13" s="43" t="n">
        <v>0</v>
      </c>
      <c r="EW13" s="42" t="n">
        <f aca="false">EW12+EX13/EX$6</f>
        <v>1723.6475</v>
      </c>
      <c r="EX13" s="43" t="n">
        <v>41.6</v>
      </c>
      <c r="EY13" s="107" t="n">
        <f aca="false">(FA13^2+FC13^2)^0.5/10.5/1.73</f>
        <v>14.9147406017675</v>
      </c>
      <c r="EZ13" s="42" t="n">
        <f aca="false">EZ12+FA13/FA$6</f>
        <v>3126.7741</v>
      </c>
      <c r="FA13" s="43" t="n">
        <v>243</v>
      </c>
      <c r="FB13" s="42" t="n">
        <f aca="false">FB12+FC13/FC$6</f>
        <v>1476.1982</v>
      </c>
      <c r="FC13" s="43" t="n">
        <v>119.8</v>
      </c>
      <c r="FD13" s="107" t="n">
        <f aca="false">(FF13^2+FH13^2)^0.5/10.5/1.73</f>
        <v>0</v>
      </c>
      <c r="FE13" s="42" t="n">
        <f aca="false">FE12+FF13/FF$6</f>
        <v>0</v>
      </c>
      <c r="FF13" s="43"/>
      <c r="FG13" s="42" t="n">
        <f aca="false">FG12+FH13/FH$6</f>
        <v>0</v>
      </c>
      <c r="FH13" s="43"/>
    </row>
    <row r="14" customFormat="false" ht="14.1" hidden="false" customHeight="true" outlineLevel="0" collapsed="false">
      <c r="A14" s="40" t="n">
        <v>0.25</v>
      </c>
      <c r="B14" s="107" t="n">
        <f aca="false">(D14^2+F14^2)^0.5/10.5/1.73</f>
        <v>24.9695963354522</v>
      </c>
      <c r="C14" s="42" t="n">
        <f aca="false">C13+D14/D$6</f>
        <v>4088.3327</v>
      </c>
      <c r="D14" s="43" t="n">
        <v>431.1</v>
      </c>
      <c r="E14" s="42" t="n">
        <f aca="false">E13+F14/F$6</f>
        <v>1832.5818</v>
      </c>
      <c r="F14" s="43" t="n">
        <v>141</v>
      </c>
      <c r="G14" s="108" t="n">
        <f aca="false">((K14-I14)^2+(O14-M14)^2)^0.5/10.5/1.73</f>
        <v>1.21810661698337</v>
      </c>
      <c r="H14" s="42" t="n">
        <f aca="false">H13+I14/I$6</f>
        <v>459.8964</v>
      </c>
      <c r="I14" s="43" t="n">
        <v>0</v>
      </c>
      <c r="J14" s="42" t="n">
        <f aca="false">J13+K14/K$6</f>
        <v>156.5609</v>
      </c>
      <c r="K14" s="43" t="n">
        <v>21.6</v>
      </c>
      <c r="L14" s="42" t="n">
        <f aca="false">L13+M14/M$6</f>
        <v>242.0054</v>
      </c>
      <c r="M14" s="43" t="n">
        <v>0</v>
      </c>
      <c r="N14" s="42" t="n">
        <f aca="false">N13+O14/O$6</f>
        <v>42.3759</v>
      </c>
      <c r="O14" s="43" t="n">
        <v>4.8</v>
      </c>
      <c r="P14" s="107" t="n">
        <f aca="false">(R14^2+T14^2)^0.5/10.5/1.73</f>
        <v>5.47206165703276</v>
      </c>
      <c r="Q14" s="42" t="n">
        <f aca="false">Q13+R14/R$6</f>
        <v>1596.3586</v>
      </c>
      <c r="R14" s="43" t="n">
        <v>99.4</v>
      </c>
      <c r="S14" s="42" t="n">
        <f aca="false">S13+T14/T$6</f>
        <v>133.4863</v>
      </c>
      <c r="T14" s="43" t="n">
        <v>0</v>
      </c>
      <c r="U14" s="108" t="n">
        <f aca="false">((Y14-W14)^2+(AC14-AA14)^2)^0.5/10.5/1.73</f>
        <v>2.22854944997871</v>
      </c>
      <c r="V14" s="42" t="n">
        <f aca="false">V13+W14/W$6</f>
        <v>2629.3371</v>
      </c>
      <c r="W14" s="43" t="n">
        <v>0</v>
      </c>
      <c r="X14" s="42" t="n">
        <f aca="false">X13+Y14/Y$6</f>
        <v>979.4376</v>
      </c>
      <c r="Y14" s="43" t="n">
        <v>37.6</v>
      </c>
      <c r="Z14" s="42" t="n">
        <f aca="false">Z13+AA14/AA$6</f>
        <v>382.0424</v>
      </c>
      <c r="AA14" s="43" t="n">
        <v>15</v>
      </c>
      <c r="AB14" s="42" t="n">
        <f aca="false">AB13+AC14/AC$6</f>
        <v>128.4992</v>
      </c>
      <c r="AC14" s="43" t="n">
        <v>0</v>
      </c>
      <c r="AD14" s="107" t="n">
        <f aca="false">(AF14^2+AH14^2)^0.5/10.5/1.73</f>
        <v>12.2673219790709</v>
      </c>
      <c r="AE14" s="42" t="n">
        <f aca="false">AE13+AF14/AF$6</f>
        <v>3889.9774</v>
      </c>
      <c r="AF14" s="43" t="n">
        <v>207.2</v>
      </c>
      <c r="AG14" s="42" t="n">
        <f aca="false">AG13+AH14/AH$6</f>
        <v>1418.5069</v>
      </c>
      <c r="AH14" s="43" t="n">
        <v>82</v>
      </c>
      <c r="AI14" s="107" t="n">
        <f aca="false">(AK14^2+AM14^2)^0.5/10.5/1.73</f>
        <v>0.11010184420589</v>
      </c>
      <c r="AJ14" s="42" t="n">
        <f aca="false">AJ13+AK14/AK$6</f>
        <v>662.9262</v>
      </c>
      <c r="AK14" s="43" t="n">
        <v>2</v>
      </c>
      <c r="AL14" s="42" t="n">
        <f aca="false">AL13+AM14/AM$6</f>
        <v>179.3736</v>
      </c>
      <c r="AM14" s="43" t="n">
        <v>0</v>
      </c>
      <c r="AN14" s="107" t="n">
        <f aca="false">(AP14^2+AR14^2)^0.5/10.5/1.73</f>
        <v>0.856815918892099</v>
      </c>
      <c r="AO14" s="42" t="n">
        <f aca="false">AO13+AP14/AP$6</f>
        <v>74.8385</v>
      </c>
      <c r="AP14" s="43" t="n">
        <v>14</v>
      </c>
      <c r="AQ14" s="42" t="n">
        <f aca="false">AQ13+AR14/AR$6</f>
        <v>24.0055</v>
      </c>
      <c r="AR14" s="43" t="n">
        <v>6.8</v>
      </c>
      <c r="AS14" s="108" t="n">
        <f aca="false">((AW14-AU14)^2+(BA14-AY14)^2)^0.5/10.5/1.73</f>
        <v>86.6066208481837</v>
      </c>
      <c r="AT14" s="42" t="n">
        <f aca="false">AT13+AU14/AU$6</f>
        <v>2964.7349</v>
      </c>
      <c r="AU14" s="43" t="n">
        <v>0</v>
      </c>
      <c r="AV14" s="42" t="n">
        <f aca="false">AV13+AW14/AW$6</f>
        <v>14760.5195</v>
      </c>
      <c r="AW14" s="43" t="n">
        <v>1573.2</v>
      </c>
      <c r="AX14" s="42" t="n">
        <f aca="false">AX13+AY14/AY$6</f>
        <v>531.2411</v>
      </c>
      <c r="AY14" s="43" t="n">
        <v>11.4</v>
      </c>
      <c r="AZ14" s="42" t="n">
        <f aca="false">AZ13+BA14/BA$6</f>
        <v>1719.4704</v>
      </c>
      <c r="BA14" s="43" t="n">
        <v>6</v>
      </c>
      <c r="BB14" s="108" t="n">
        <f aca="false">((BF14-BD14)^2+(BJ14-BH14)^2)^0.5/10.5/1.73</f>
        <v>9.66180539658646</v>
      </c>
      <c r="BC14" s="42" t="n">
        <f aca="false">BC13+BD14/BD$6</f>
        <v>2395.1563</v>
      </c>
      <c r="BD14" s="43" t="n">
        <v>0</v>
      </c>
      <c r="BE14" s="42" t="n">
        <f aca="false">BE13+BF14/BF$6</f>
        <v>1516.8473</v>
      </c>
      <c r="BF14" s="43" t="n">
        <v>166.6</v>
      </c>
      <c r="BG14" s="42" t="n">
        <f aca="false">BG13+BH14/BH$6</f>
        <v>715.3789</v>
      </c>
      <c r="BH14" s="43" t="n">
        <v>0</v>
      </c>
      <c r="BI14" s="42" t="n">
        <f aca="false">BI13+BJ14/BJ$6</f>
        <v>486.837</v>
      </c>
      <c r="BJ14" s="43" t="n">
        <v>55.2</v>
      </c>
      <c r="BK14" s="107" t="n">
        <f aca="false">(BM14^2+BO14^2)^0.5/10.5/1.73</f>
        <v>29.7087543237876</v>
      </c>
      <c r="BL14" s="42" t="n">
        <f aca="false">BL13+BM14/BM$6</f>
        <v>5552.0254</v>
      </c>
      <c r="BM14" s="43" t="n">
        <v>363.8</v>
      </c>
      <c r="BN14" s="42" t="n">
        <f aca="false">BN13+BO14/BO$6</f>
        <v>5122.7672</v>
      </c>
      <c r="BO14" s="43" t="n">
        <v>398.6</v>
      </c>
      <c r="BP14" s="108" t="n">
        <f aca="false">((BT14-BR14)^2+(BX14-BV14)^2)^0.5/10.5/1.73</f>
        <v>20.6935823057666</v>
      </c>
      <c r="BQ14" s="42" t="n">
        <f aca="false">BQ13+BR14/BR$6</f>
        <v>0</v>
      </c>
      <c r="BR14" s="43"/>
      <c r="BS14" s="42" t="n">
        <f aca="false">BS13+BT14/BT$6</f>
        <v>3218.7959</v>
      </c>
      <c r="BT14" s="43" t="n">
        <v>372</v>
      </c>
      <c r="BU14" s="42" t="n">
        <f aca="false">BU13+BV14/BV$6</f>
        <v>160.5163</v>
      </c>
      <c r="BV14" s="43" t="n">
        <v>54</v>
      </c>
      <c r="BW14" s="42" t="n">
        <f aca="false">BW13+BX14/BX$6</f>
        <v>347.9747</v>
      </c>
      <c r="BX14" s="43" t="n">
        <v>0</v>
      </c>
      <c r="BY14" s="108" t="n">
        <f aca="false">((CC14-CA14)^2+(CG14-CE14)^2)^0.5/10.5/1.73</f>
        <v>63.1272166695291</v>
      </c>
      <c r="BZ14" s="42" t="n">
        <f aca="false">BZ13+CA14/CA$6</f>
        <v>0</v>
      </c>
      <c r="CA14" s="43"/>
      <c r="CB14" s="42" t="n">
        <f aca="false">CB13+CC14/CC$6</f>
        <v>4455.6353</v>
      </c>
      <c r="CC14" s="43" t="n">
        <v>1136.8</v>
      </c>
      <c r="CD14" s="42" t="n">
        <f aca="false">CD13+CE14/CE$6</f>
        <v>69.8462</v>
      </c>
      <c r="CE14" s="43" t="n">
        <v>0</v>
      </c>
      <c r="CF14" s="42" t="n">
        <f aca="false">CF13+CG14/CG$6</f>
        <v>747.9377</v>
      </c>
      <c r="CG14" s="43" t="n">
        <v>150.4</v>
      </c>
      <c r="CH14" s="107" t="n">
        <f aca="false">(CJ14^2+CL14^2)^0.5/10.5/1.73</f>
        <v>0</v>
      </c>
      <c r="CI14" s="42" t="n">
        <f aca="false">CI13+CJ14/CJ$6</f>
        <v>0</v>
      </c>
      <c r="CJ14" s="43"/>
      <c r="CK14" s="42" t="n">
        <f aca="false">CK13+CL14/CL$6</f>
        <v>0</v>
      </c>
      <c r="CL14" s="43"/>
      <c r="CM14" s="108" t="n">
        <f aca="false">((CQ14-CO14)^2+(CU14-CS14)^2)^0.5/10.5/1.73</f>
        <v>59.6961761651976</v>
      </c>
      <c r="CN14" s="42" t="n">
        <f aca="false">CN13+CO14/CO$6</f>
        <v>0</v>
      </c>
      <c r="CO14" s="43"/>
      <c r="CP14" s="42" t="n">
        <f aca="false">CP13+CQ14/CQ$6</f>
        <v>4112.7199</v>
      </c>
      <c r="CQ14" s="43" t="n">
        <v>1076.8</v>
      </c>
      <c r="CR14" s="42" t="n">
        <f aca="false">CR13+CS14/CS$6</f>
        <v>0</v>
      </c>
      <c r="CS14" s="43"/>
      <c r="CT14" s="42" t="n">
        <f aca="false">CT13+CU14/CU$6</f>
        <v>939.8213</v>
      </c>
      <c r="CU14" s="43" t="n">
        <v>128</v>
      </c>
      <c r="CV14" s="108" t="n">
        <f aca="false">((CZ14-CX14)^2+(DD14-DB14)^2)^0.5/10.5/1.73</f>
        <v>22.1776737555125</v>
      </c>
      <c r="CW14" s="42" t="n">
        <f aca="false">CW13+CX14/CX$6</f>
        <v>0</v>
      </c>
      <c r="CX14" s="43"/>
      <c r="CY14" s="42" t="n">
        <f aca="false">CY13+CZ14/CZ$6</f>
        <v>2086.7402</v>
      </c>
      <c r="CZ14" s="43" t="n">
        <v>402.6</v>
      </c>
      <c r="DA14" s="42" t="n">
        <f aca="false">DA13+DB14/DB$6</f>
        <v>302.3335</v>
      </c>
      <c r="DB14" s="43" t="n">
        <v>14.4</v>
      </c>
      <c r="DC14" s="42" t="n">
        <f aca="false">DC13+DD14/DD$6</f>
        <v>207.5308</v>
      </c>
      <c r="DD14" s="43" t="n">
        <v>0</v>
      </c>
      <c r="DE14" s="107" t="n">
        <f aca="false">(DG14^2+DI14^2)^0.5/10.5/1.73</f>
        <v>10.8175061932287</v>
      </c>
      <c r="DF14" s="42" t="n">
        <f aca="false">DF13+DG14/DG$6</f>
        <v>2804.7317</v>
      </c>
      <c r="DG14" s="43" t="n">
        <v>196.5</v>
      </c>
      <c r="DH14" s="42" t="n">
        <f aca="false">DH13+DI14/DI$6</f>
        <v>6.3535</v>
      </c>
      <c r="DI14" s="43" t="n">
        <v>0</v>
      </c>
      <c r="DJ14" s="108" t="n">
        <f aca="false">((DN14-DL14)^2+(DR14-DP14)^2)^0.5/10.5/1.73</f>
        <v>0.198355279099328</v>
      </c>
      <c r="DK14" s="42" t="n">
        <f aca="false">DK13+DL14/DL$6</f>
        <v>78.4621</v>
      </c>
      <c r="DL14" s="43" t="n">
        <v>0</v>
      </c>
      <c r="DM14" s="42" t="n">
        <f aca="false">DM13+DN14/DN$6</f>
        <v>2.0834</v>
      </c>
      <c r="DN14" s="43" t="n">
        <v>0.15</v>
      </c>
      <c r="DO14" s="42" t="n">
        <f aca="false">DO13+DP14/DP$6</f>
        <v>113.9493</v>
      </c>
      <c r="DP14" s="43" t="n">
        <v>3.6</v>
      </c>
      <c r="DQ14" s="42" t="n">
        <f aca="false">DQ13+DR14/DR$6</f>
        <v>11.2776</v>
      </c>
      <c r="DR14" s="43" t="n">
        <v>0</v>
      </c>
      <c r="DS14" s="108" t="n">
        <f aca="false">((DW14-DU14)^2+(EA14-DY14)^2)^0.5/10.5/1.73</f>
        <v>141.641952638174</v>
      </c>
      <c r="DT14" s="42" t="n">
        <f aca="false">DT13+DU14/DU$6</f>
        <v>2588.6862</v>
      </c>
      <c r="DU14" s="43" t="n">
        <v>0</v>
      </c>
      <c r="DV14" s="42" t="n">
        <f aca="false">DV13+DW14/DW$6</f>
        <v>12439.6861</v>
      </c>
      <c r="DW14" s="43" t="n">
        <v>2529</v>
      </c>
      <c r="DX14" s="42" t="n">
        <f aca="false">DX13+DY14/DY$6</f>
        <v>989.2886</v>
      </c>
      <c r="DY14" s="43" t="n">
        <v>0</v>
      </c>
      <c r="DZ14" s="42" t="n">
        <f aca="false">DZ13+EA14/EA$6</f>
        <v>1801.9359</v>
      </c>
      <c r="EA14" s="43" t="n">
        <v>473.4</v>
      </c>
      <c r="EB14" s="107" t="n">
        <f aca="false">(ED14^2+EF14^2)^0.5/10.5/1.73</f>
        <v>1.1366649056233</v>
      </c>
      <c r="EC14" s="42" t="n">
        <f aca="false">EC13+ED14/ED$6</f>
        <v>291.982</v>
      </c>
      <c r="ED14" s="43" t="n">
        <v>20.6</v>
      </c>
      <c r="EE14" s="42" t="n">
        <f aca="false">EE13+EF14/EF$6</f>
        <v>75.6042</v>
      </c>
      <c r="EF14" s="43" t="n">
        <v>1.4</v>
      </c>
      <c r="EG14" s="108" t="n">
        <f aca="false">((EK14-EI14)^2+(EO14-EM14)^2)^0.5/10.5/1.73</f>
        <v>3.11609616252902</v>
      </c>
      <c r="EH14" s="42" t="n">
        <f aca="false">EH13+EI14/EI$6</f>
        <v>2439.8</v>
      </c>
      <c r="EI14" s="43" t="n">
        <v>0</v>
      </c>
      <c r="EJ14" s="42" t="n">
        <f aca="false">EJ13+EK14/EK$6</f>
        <v>1195.9863</v>
      </c>
      <c r="EK14" s="43" t="n">
        <v>56.4</v>
      </c>
      <c r="EL14" s="42" t="n">
        <f aca="false">EL13+EM14/EM$6</f>
        <v>1036.662</v>
      </c>
      <c r="EM14" s="43" t="n">
        <v>0</v>
      </c>
      <c r="EN14" s="42" t="n">
        <f aca="false">EN13+EO14/EO$6</f>
        <v>177.3583</v>
      </c>
      <c r="EO14" s="43" t="n">
        <v>4.8</v>
      </c>
      <c r="EP14" s="108" t="n">
        <f aca="false">((ET14-ER14)^2+(EX14-EV14)^2)^0.5/10.5/1.73</f>
        <v>7.9420757790593</v>
      </c>
      <c r="EQ14" s="42" t="n">
        <f aca="false">EQ13+ER14/ER$6</f>
        <v>12362.9727</v>
      </c>
      <c r="ER14" s="43" t="n">
        <v>0</v>
      </c>
      <c r="ES14" s="42" t="n">
        <f aca="false">ES13+ET14/ET$6</f>
        <v>4730.5697</v>
      </c>
      <c r="ET14" s="43" t="n">
        <v>138.2</v>
      </c>
      <c r="EU14" s="42" t="n">
        <f aca="false">EU13+EV14/EV$6</f>
        <v>5261.5147</v>
      </c>
      <c r="EV14" s="43" t="n">
        <v>0</v>
      </c>
      <c r="EW14" s="42" t="n">
        <f aca="false">EW13+EX14/EX$6</f>
        <v>1723.6682</v>
      </c>
      <c r="EX14" s="43" t="n">
        <v>41.4</v>
      </c>
      <c r="EY14" s="107" t="n">
        <f aca="false">(FA14^2+FC14^2)^0.5/10.5/1.73</f>
        <v>15.5794576413579</v>
      </c>
      <c r="EZ14" s="42" t="n">
        <f aca="false">EZ13+FA14/FA$6</f>
        <v>3126.901</v>
      </c>
      <c r="FA14" s="43" t="n">
        <v>253.8</v>
      </c>
      <c r="FB14" s="42" t="n">
        <f aca="false">FB13+FC14/FC$6</f>
        <v>1476.2608</v>
      </c>
      <c r="FC14" s="43" t="n">
        <v>125.2</v>
      </c>
      <c r="FD14" s="107" t="n">
        <f aca="false">(FF14^2+FH14^2)^0.5/10.5/1.73</f>
        <v>0</v>
      </c>
      <c r="FE14" s="42" t="n">
        <f aca="false">FE13+FF14/FF$6</f>
        <v>0</v>
      </c>
      <c r="FF14" s="43"/>
      <c r="FG14" s="42" t="n">
        <f aca="false">FG13+FH14/FH$6</f>
        <v>0</v>
      </c>
      <c r="FH14" s="43"/>
    </row>
    <row r="15" customFormat="false" ht="14.1" hidden="false" customHeight="true" outlineLevel="0" collapsed="false">
      <c r="A15" s="40" t="n">
        <v>0.291666666666667</v>
      </c>
      <c r="B15" s="107" t="n">
        <f aca="false">(D15^2+F15^2)^0.5/10.5/1.73</f>
        <v>27.5174841180127</v>
      </c>
      <c r="C15" s="42" t="n">
        <f aca="false">C14+D15/D$6</f>
        <v>4088.4929</v>
      </c>
      <c r="D15" s="43" t="n">
        <v>480.6</v>
      </c>
      <c r="E15" s="42" t="n">
        <f aca="false">E14+F15/F$6</f>
        <v>1832.6276</v>
      </c>
      <c r="F15" s="43" t="n">
        <v>137.4</v>
      </c>
      <c r="G15" s="108" t="n">
        <f aca="false">((K15-I15)^2+(O15-M15)^2)^0.5/10.5/1.73</f>
        <v>0.859076650839798</v>
      </c>
      <c r="H15" s="42" t="n">
        <f aca="false">H14+I15/I$6</f>
        <v>459.8964</v>
      </c>
      <c r="I15" s="43" t="n">
        <v>0</v>
      </c>
      <c r="J15" s="42" t="n">
        <f aca="false">J14+K15/K$6</f>
        <v>156.5648</v>
      </c>
      <c r="K15" s="43" t="n">
        <v>15.6</v>
      </c>
      <c r="L15" s="42" t="n">
        <f aca="false">L14+M15/M$6</f>
        <v>242.0056</v>
      </c>
      <c r="M15" s="43" t="n">
        <v>0.8</v>
      </c>
      <c r="N15" s="42" t="n">
        <f aca="false">N14+O15/O$6</f>
        <v>42.376</v>
      </c>
      <c r="O15" s="43" t="n">
        <v>0.4</v>
      </c>
      <c r="P15" s="107" t="n">
        <f aca="false">(R15^2+T15^2)^0.5/10.5/1.73</f>
        <v>5.10872557115332</v>
      </c>
      <c r="Q15" s="42" t="n">
        <f aca="false">Q14+R15/R$6</f>
        <v>1596.405</v>
      </c>
      <c r="R15" s="43" t="n">
        <v>92.8</v>
      </c>
      <c r="S15" s="42" t="n">
        <f aca="false">S14+T15/T$6</f>
        <v>133.4863</v>
      </c>
      <c r="T15" s="43" t="n">
        <v>0</v>
      </c>
      <c r="U15" s="108" t="n">
        <f aca="false">((Y15-W15)^2+(AC15-AA15)^2)^0.5/10.5/1.73</f>
        <v>2.33691002221758</v>
      </c>
      <c r="V15" s="42" t="n">
        <f aca="false">V14+W15/W$6</f>
        <v>2629.3371</v>
      </c>
      <c r="W15" s="43" t="n">
        <v>0</v>
      </c>
      <c r="X15" s="42" t="n">
        <f aca="false">X14+Y15/Y$6</f>
        <v>979.4573</v>
      </c>
      <c r="Y15" s="43" t="n">
        <v>39.4</v>
      </c>
      <c r="Z15" s="42" t="n">
        <f aca="false">Z14+AA15/AA$6</f>
        <v>382.0503</v>
      </c>
      <c r="AA15" s="43" t="n">
        <v>15.8</v>
      </c>
      <c r="AB15" s="42" t="n">
        <f aca="false">AB14+AC15/AC$6</f>
        <v>128.4992</v>
      </c>
      <c r="AC15" s="43" t="n">
        <v>0</v>
      </c>
      <c r="AD15" s="107" t="n">
        <f aca="false">(AF15^2+AH15^2)^0.5/10.5/1.73</f>
        <v>13.5369579405198</v>
      </c>
      <c r="AE15" s="42" t="n">
        <f aca="false">AE14+AF15/AF$6</f>
        <v>3890.094</v>
      </c>
      <c r="AF15" s="43" t="n">
        <v>233.2</v>
      </c>
      <c r="AG15" s="42" t="n">
        <f aca="false">AG14+AH15/AH$6</f>
        <v>1418.5459</v>
      </c>
      <c r="AH15" s="43" t="n">
        <v>78</v>
      </c>
      <c r="AI15" s="107" t="n">
        <f aca="false">(AK15^2+AM15^2)^0.5/10.5/1.73</f>
        <v>0.0880814753647124</v>
      </c>
      <c r="AJ15" s="42" t="n">
        <f aca="false">AJ14+AK15/AK$6</f>
        <v>662.9266</v>
      </c>
      <c r="AK15" s="43" t="n">
        <v>1.6</v>
      </c>
      <c r="AL15" s="42" t="n">
        <f aca="false">AL14+AM15/AM$6</f>
        <v>179.3736</v>
      </c>
      <c r="AM15" s="43" t="n">
        <v>0</v>
      </c>
      <c r="AN15" s="107" t="n">
        <f aca="false">(AP15^2+AR15^2)^0.5/10.5/1.73</f>
        <v>0.798219387190393</v>
      </c>
      <c r="AO15" s="42" t="n">
        <f aca="false">AO14+AP15/AP$6</f>
        <v>74.8418</v>
      </c>
      <c r="AP15" s="43" t="n">
        <v>13.2</v>
      </c>
      <c r="AQ15" s="42" t="n">
        <f aca="false">AQ14+AR15/AR$6</f>
        <v>24.007</v>
      </c>
      <c r="AR15" s="43" t="n">
        <v>6</v>
      </c>
      <c r="AS15" s="108" t="n">
        <f aca="false">((AW15-AU15)^2+(BA15-AY15)^2)^0.5/10.5/1.73</f>
        <v>86.672801149756</v>
      </c>
      <c r="AT15" s="42" t="n">
        <f aca="false">AT14+AU15/AU$6</f>
        <v>2964.7349</v>
      </c>
      <c r="AU15" s="43" t="n">
        <v>0</v>
      </c>
      <c r="AV15" s="42" t="n">
        <f aca="false">AV14+AW15/AW$6</f>
        <v>14760.7819</v>
      </c>
      <c r="AW15" s="43" t="n">
        <v>1574.4</v>
      </c>
      <c r="AX15" s="42" t="n">
        <f aca="false">AX14+AY15/AY$6</f>
        <v>531.2419</v>
      </c>
      <c r="AY15" s="43" t="n">
        <v>4.8</v>
      </c>
      <c r="AZ15" s="42" t="n">
        <f aca="false">AZ14+BA15/BA$6</f>
        <v>1719.4722</v>
      </c>
      <c r="BA15" s="43" t="n">
        <v>10.8</v>
      </c>
      <c r="BB15" s="108" t="n">
        <f aca="false">((BF15-BD15)^2+(BJ15-BH15)^2)^0.5/10.5/1.73</f>
        <v>12.000777779317</v>
      </c>
      <c r="BC15" s="42" t="n">
        <f aca="false">BC14+BD15/BD$6</f>
        <v>2395.1563</v>
      </c>
      <c r="BD15" s="43" t="n">
        <v>0</v>
      </c>
      <c r="BE15" s="42" t="n">
        <f aca="false">BE14+BF15/BF$6</f>
        <v>1516.9529</v>
      </c>
      <c r="BF15" s="43" t="n">
        <v>211.2</v>
      </c>
      <c r="BG15" s="42" t="n">
        <f aca="false">BG14+BH15/BH$6</f>
        <v>715.3789</v>
      </c>
      <c r="BH15" s="43" t="n">
        <v>0</v>
      </c>
      <c r="BI15" s="42" t="n">
        <f aca="false">BI14+BJ15/BJ$6</f>
        <v>486.864</v>
      </c>
      <c r="BJ15" s="43" t="n">
        <v>54</v>
      </c>
      <c r="BK15" s="107" t="n">
        <f aca="false">(BM15^2+BO15^2)^0.5/10.5/1.73</f>
        <v>18.5868642789691</v>
      </c>
      <c r="BL15" s="42" t="n">
        <f aca="false">BL14+BM15/BM$6</f>
        <v>5552.1373</v>
      </c>
      <c r="BM15" s="43" t="n">
        <v>223.8</v>
      </c>
      <c r="BN15" s="42" t="n">
        <f aca="false">BN14+BO15/BO$6</f>
        <v>5122.8936</v>
      </c>
      <c r="BO15" s="43" t="n">
        <v>252.8</v>
      </c>
      <c r="BP15" s="108" t="n">
        <f aca="false">((BT15-BR15)^2+(BX15-BV15)^2)^0.5/10.5/1.73</f>
        <v>20.66567328167</v>
      </c>
      <c r="BQ15" s="42" t="n">
        <f aca="false">BQ14+BR15/BR$6</f>
        <v>0</v>
      </c>
      <c r="BR15" s="43"/>
      <c r="BS15" s="42" t="n">
        <f aca="false">BS14+BT15/BT$6</f>
        <v>3218.8578</v>
      </c>
      <c r="BT15" s="43" t="n">
        <v>371.4</v>
      </c>
      <c r="BU15" s="42" t="n">
        <f aca="false">BU14+BV15/BV$6</f>
        <v>160.5254</v>
      </c>
      <c r="BV15" s="43" t="n">
        <v>54.6</v>
      </c>
      <c r="BW15" s="42" t="n">
        <f aca="false">BW14+BX15/BX$6</f>
        <v>347.9747</v>
      </c>
      <c r="BX15" s="43" t="n">
        <v>0</v>
      </c>
      <c r="BY15" s="108" t="n">
        <f aca="false">((CC15-CA15)^2+(CG15-CE15)^2)^0.5/10.5/1.73</f>
        <v>63.23619651061</v>
      </c>
      <c r="BZ15" s="42" t="n">
        <f aca="false">BZ14+CA15/CA$6</f>
        <v>0</v>
      </c>
      <c r="CA15" s="43"/>
      <c r="CB15" s="42" t="n">
        <f aca="false">CB14+CC15/CC$6</f>
        <v>4455.7775</v>
      </c>
      <c r="CC15" s="43" t="n">
        <v>1137.6</v>
      </c>
      <c r="CD15" s="42" t="n">
        <f aca="false">CD14+CE15/CE$6</f>
        <v>69.8462</v>
      </c>
      <c r="CE15" s="43" t="n">
        <v>0</v>
      </c>
      <c r="CF15" s="42" t="n">
        <f aca="false">CF14+CG15/CG$6</f>
        <v>747.9576</v>
      </c>
      <c r="CG15" s="43" t="n">
        <v>159.2</v>
      </c>
      <c r="CH15" s="107" t="n">
        <f aca="false">(CJ15^2+CL15^2)^0.5/10.5/1.73</f>
        <v>0</v>
      </c>
      <c r="CI15" s="42" t="n">
        <f aca="false">CI14+CJ15/CJ$6</f>
        <v>0</v>
      </c>
      <c r="CJ15" s="43"/>
      <c r="CK15" s="42" t="n">
        <f aca="false">CK14+CL15/CL$6</f>
        <v>0</v>
      </c>
      <c r="CL15" s="43"/>
      <c r="CM15" s="108" t="n">
        <f aca="false">((CQ15-CO15)^2+(CU15-CS15)^2)^0.5/10.5/1.73</f>
        <v>60.2494353819527</v>
      </c>
      <c r="CN15" s="42" t="n">
        <f aca="false">CN14+CO15/CO$6</f>
        <v>0</v>
      </c>
      <c r="CO15" s="43"/>
      <c r="CP15" s="42" t="n">
        <f aca="false">CP14+CQ15/CQ$6</f>
        <v>4112.8558</v>
      </c>
      <c r="CQ15" s="43" t="n">
        <v>1087.2</v>
      </c>
      <c r="CR15" s="42" t="n">
        <f aca="false">CR14+CS15/CS$6</f>
        <v>0</v>
      </c>
      <c r="CS15" s="43"/>
      <c r="CT15" s="42" t="n">
        <f aca="false">CT14+CU15/CU$6</f>
        <v>939.837</v>
      </c>
      <c r="CU15" s="43" t="n">
        <v>125.6</v>
      </c>
      <c r="CV15" s="108" t="n">
        <f aca="false">((CZ15-CX15)^2+(DD15-DB15)^2)^0.5/10.5/1.73</f>
        <v>22.1294107243357</v>
      </c>
      <c r="CW15" s="42" t="n">
        <f aca="false">CW14+CX15/CX$6</f>
        <v>0</v>
      </c>
      <c r="CX15" s="43"/>
      <c r="CY15" s="42" t="n">
        <f aca="false">CY14+CZ15/CZ$6</f>
        <v>2086.8071</v>
      </c>
      <c r="CZ15" s="43" t="n">
        <v>401.4</v>
      </c>
      <c r="DA15" s="42" t="n">
        <f aca="false">DA14+DB15/DB$6</f>
        <v>302.3371</v>
      </c>
      <c r="DB15" s="43" t="n">
        <v>21.6</v>
      </c>
      <c r="DC15" s="42" t="n">
        <f aca="false">DC14+DD15/DD$6</f>
        <v>207.5308</v>
      </c>
      <c r="DD15" s="43" t="n">
        <v>0</v>
      </c>
      <c r="DE15" s="107" t="n">
        <f aca="false">(DG15^2+DI15^2)^0.5/10.5/1.73</f>
        <v>10.7184145334434</v>
      </c>
      <c r="DF15" s="42" t="n">
        <f aca="false">DF14+DG15/DG$6</f>
        <v>2804.7966</v>
      </c>
      <c r="DG15" s="43" t="n">
        <v>194.7</v>
      </c>
      <c r="DH15" s="42" t="n">
        <f aca="false">DH14+DI15/DI$6</f>
        <v>6.3535</v>
      </c>
      <c r="DI15" s="43" t="n">
        <v>0</v>
      </c>
      <c r="DJ15" s="108" t="n">
        <f aca="false">((DN15-DL15)^2+(DR15-DP15)^2)^0.5/10.5/1.73</f>
        <v>0.189925681255161</v>
      </c>
      <c r="DK15" s="42" t="n">
        <f aca="false">DK14+DL15/DL$6</f>
        <v>78.4621</v>
      </c>
      <c r="DL15" s="43" t="n">
        <v>0</v>
      </c>
      <c r="DM15" s="42" t="n">
        <f aca="false">DM14+DN15/DN$6</f>
        <v>2.0834</v>
      </c>
      <c r="DN15" s="43" t="n">
        <v>0</v>
      </c>
      <c r="DO15" s="42" t="n">
        <f aca="false">DO14+DP15/DP$6</f>
        <v>113.9516</v>
      </c>
      <c r="DP15" s="43" t="n">
        <v>3.45</v>
      </c>
      <c r="DQ15" s="42" t="n">
        <f aca="false">DQ14+DR15/DR$6</f>
        <v>11.2776</v>
      </c>
      <c r="DR15" s="43" t="n">
        <v>0</v>
      </c>
      <c r="DS15" s="108" t="n">
        <f aca="false">((DW15-DU15)^2+(EA15-DY15)^2)^0.5/10.5/1.73</f>
        <v>141.480598191199</v>
      </c>
      <c r="DT15" s="42" t="n">
        <f aca="false">DT14+DU15/DU$6</f>
        <v>2588.6862</v>
      </c>
      <c r="DU15" s="43" t="n">
        <v>0</v>
      </c>
      <c r="DV15" s="42" t="n">
        <f aca="false">DV14+DW15/DW$6</f>
        <v>12440.1068</v>
      </c>
      <c r="DW15" s="43" t="n">
        <v>2524.2</v>
      </c>
      <c r="DX15" s="42" t="n">
        <f aca="false">DX14+DY15/DY$6</f>
        <v>989.2886</v>
      </c>
      <c r="DY15" s="43" t="n">
        <v>0</v>
      </c>
      <c r="DZ15" s="42" t="n">
        <f aca="false">DZ14+EA15/EA$6</f>
        <v>1802.0164</v>
      </c>
      <c r="EA15" s="43" t="n">
        <v>483</v>
      </c>
      <c r="EB15" s="107" t="n">
        <f aca="false">(ED15^2+EF15^2)^0.5/10.5/1.73</f>
        <v>1.11290037859886</v>
      </c>
      <c r="EC15" s="42" t="n">
        <f aca="false">EC14+ED15/ED$6</f>
        <v>291.9921</v>
      </c>
      <c r="ED15" s="43" t="n">
        <v>20.2</v>
      </c>
      <c r="EE15" s="42" t="n">
        <f aca="false">EE14+EF15/EF$6</f>
        <v>75.6046</v>
      </c>
      <c r="EF15" s="43" t="n">
        <v>0.8</v>
      </c>
      <c r="EG15" s="108" t="n">
        <f aca="false">((EK15-EI15)^2+(EO15-EM15)^2)^0.5/10.5/1.73</f>
        <v>3.05625347044974</v>
      </c>
      <c r="EH15" s="42" t="n">
        <f aca="false">EH14+EI15/EI$6</f>
        <v>2439.8</v>
      </c>
      <c r="EI15" s="43" t="n">
        <v>0</v>
      </c>
      <c r="EJ15" s="42" t="n">
        <f aca="false">EJ14+EK15/EK$6</f>
        <v>1196.014</v>
      </c>
      <c r="EK15" s="43" t="n">
        <v>55.4</v>
      </c>
      <c r="EL15" s="42" t="n">
        <f aca="false">EL14+EM15/EM$6</f>
        <v>1036.662</v>
      </c>
      <c r="EM15" s="43" t="n">
        <v>0</v>
      </c>
      <c r="EN15" s="42" t="n">
        <f aca="false">EN14+EO15/EO$6</f>
        <v>177.3601</v>
      </c>
      <c r="EO15" s="43" t="n">
        <v>3.6</v>
      </c>
      <c r="EP15" s="108" t="n">
        <f aca="false">((ET15-ER15)^2+(EX15-EV15)^2)^0.5/10.5/1.73</f>
        <v>9.6237451767387</v>
      </c>
      <c r="EQ15" s="42" t="n">
        <f aca="false">EQ14+ER15/ER$6</f>
        <v>12362.9727</v>
      </c>
      <c r="ER15" s="43" t="n">
        <v>0</v>
      </c>
      <c r="ES15" s="42" t="n">
        <f aca="false">ES14+ET15/ET$6</f>
        <v>4730.654</v>
      </c>
      <c r="ET15" s="43" t="n">
        <v>168.6</v>
      </c>
      <c r="EU15" s="42" t="n">
        <f aca="false">EU14+EV15/EV$6</f>
        <v>5261.5147</v>
      </c>
      <c r="EV15" s="43" t="n">
        <v>0</v>
      </c>
      <c r="EW15" s="42" t="n">
        <f aca="false">EW14+EX15/EX$6</f>
        <v>1723.6913</v>
      </c>
      <c r="EX15" s="43" t="n">
        <v>46.2</v>
      </c>
      <c r="EY15" s="107" t="n">
        <f aca="false">(FA15^2+FC15^2)^0.5/10.5/1.73</f>
        <v>15.7514608997079</v>
      </c>
      <c r="EZ15" s="42" t="n">
        <f aca="false">EZ14+FA15/FA$6</f>
        <v>3127.0316</v>
      </c>
      <c r="FA15" s="43" t="n">
        <v>261.2</v>
      </c>
      <c r="FB15" s="42" t="n">
        <f aca="false">FB14+FC15/FC$6</f>
        <v>1476.3192</v>
      </c>
      <c r="FC15" s="43" t="n">
        <v>116.8</v>
      </c>
      <c r="FD15" s="107" t="n">
        <f aca="false">(FF15^2+FH15^2)^0.5/10.5/1.73</f>
        <v>0</v>
      </c>
      <c r="FE15" s="42" t="n">
        <f aca="false">FE14+FF15/FF$6</f>
        <v>0</v>
      </c>
      <c r="FF15" s="43"/>
      <c r="FG15" s="42" t="n">
        <f aca="false">FG14+FH15/FH$6</f>
        <v>0</v>
      </c>
      <c r="FH15" s="43"/>
    </row>
    <row r="16" customFormat="false" ht="14.1" hidden="false" customHeight="true" outlineLevel="0" collapsed="false">
      <c r="A16" s="44" t="n">
        <v>0.333333333333333</v>
      </c>
      <c r="B16" s="109" t="n">
        <f aca="false">(D16^2+F16^2)^0.5/10.5/1.73</f>
        <v>28.4869133724355</v>
      </c>
      <c r="C16" s="46" t="n">
        <f aca="false">C15+D16/D$6</f>
        <v>4088.6573</v>
      </c>
      <c r="D16" s="43" t="n">
        <v>493.2</v>
      </c>
      <c r="E16" s="46" t="n">
        <f aca="false">E15+F16/F$6</f>
        <v>1832.6798</v>
      </c>
      <c r="F16" s="43" t="n">
        <v>156.6</v>
      </c>
      <c r="G16" s="108" t="n">
        <f aca="false">((K16-I16)^2+(O16-M16)^2)^0.5/10.5/1.73</f>
        <v>1.21352013066489</v>
      </c>
      <c r="H16" s="46" t="n">
        <f aca="false">H15+I16/I$6</f>
        <v>459.8964</v>
      </c>
      <c r="I16" s="43" t="n">
        <v>0</v>
      </c>
      <c r="J16" s="46" t="n">
        <f aca="false">J15+K16/K$6</f>
        <v>156.5702</v>
      </c>
      <c r="K16" s="43" t="n">
        <v>21.6</v>
      </c>
      <c r="L16" s="46" t="n">
        <f aca="false">L15+M16/M$6</f>
        <v>242.0056</v>
      </c>
      <c r="M16" s="43" t="n">
        <v>0</v>
      </c>
      <c r="N16" s="46" t="n">
        <f aca="false">N15+O16/O$6</f>
        <v>42.3771</v>
      </c>
      <c r="O16" s="43" t="n">
        <v>4.4</v>
      </c>
      <c r="P16" s="109" t="n">
        <f aca="false">(R16^2+T16^2)^0.5/10.5/1.73</f>
        <v>4.99862372694743</v>
      </c>
      <c r="Q16" s="46" t="n">
        <f aca="false">Q15+R16/R$6</f>
        <v>1596.4504</v>
      </c>
      <c r="R16" s="43" t="n">
        <v>90.8</v>
      </c>
      <c r="S16" s="46" t="n">
        <f aca="false">S15+T16/T$6</f>
        <v>133.4863</v>
      </c>
      <c r="T16" s="43" t="n">
        <v>0</v>
      </c>
      <c r="U16" s="108" t="n">
        <f aca="false">((Y16-W16)^2+(AC16-AA16)^2)^0.5/10.5/1.73</f>
        <v>2.36759929626249</v>
      </c>
      <c r="V16" s="46" t="n">
        <f aca="false">V15+W16/W$6</f>
        <v>2629.3371</v>
      </c>
      <c r="W16" s="43" t="n">
        <v>0</v>
      </c>
      <c r="X16" s="46" t="n">
        <f aca="false">X15+Y16/Y$6</f>
        <v>979.4773</v>
      </c>
      <c r="Y16" s="43" t="n">
        <v>40</v>
      </c>
      <c r="Z16" s="46" t="n">
        <f aca="false">Z15+AA16/AA$6</f>
        <v>382.0582</v>
      </c>
      <c r="AA16" s="43" t="n">
        <v>15.8</v>
      </c>
      <c r="AB16" s="46" t="n">
        <f aca="false">AB15+AC16/AC$6</f>
        <v>128.4992</v>
      </c>
      <c r="AC16" s="43" t="n">
        <v>0</v>
      </c>
      <c r="AD16" s="109" t="n">
        <f aca="false">(AF16^2+AH16^2)^0.5/10.5/1.73</f>
        <v>13.7734062640437</v>
      </c>
      <c r="AE16" s="46" t="n">
        <f aca="false">AE15+AF16/AF$6</f>
        <v>3890.2135</v>
      </c>
      <c r="AF16" s="43" t="n">
        <v>239</v>
      </c>
      <c r="AG16" s="46" t="n">
        <f aca="false">AG15+AH16/AH$6</f>
        <v>1418.5829</v>
      </c>
      <c r="AH16" s="43" t="n">
        <v>74</v>
      </c>
      <c r="AI16" s="109" t="n">
        <f aca="false">(AK16^2+AM16^2)^0.5/10.5/1.73</f>
        <v>0.0660611065235343</v>
      </c>
      <c r="AJ16" s="46" t="n">
        <f aca="false">AJ15+AK16/AK$6</f>
        <v>662.9269</v>
      </c>
      <c r="AK16" s="43" t="n">
        <v>1.2</v>
      </c>
      <c r="AL16" s="46" t="n">
        <f aca="false">AL15+AM16/AM$6</f>
        <v>179.3736</v>
      </c>
      <c r="AM16" s="43" t="n">
        <v>0</v>
      </c>
      <c r="AN16" s="109" t="n">
        <f aca="false">(AP16^2+AR16^2)^0.5/10.5/1.73</f>
        <v>0.798219387190393</v>
      </c>
      <c r="AO16" s="46" t="n">
        <f aca="false">AO15+AP16/AP$6</f>
        <v>74.8451</v>
      </c>
      <c r="AP16" s="43" t="n">
        <v>13.2</v>
      </c>
      <c r="AQ16" s="46" t="n">
        <f aca="false">AQ15+AR16/AR$6</f>
        <v>24.0085</v>
      </c>
      <c r="AR16" s="43" t="n">
        <v>6</v>
      </c>
      <c r="AS16" s="108" t="n">
        <f aca="false">((AW16-AU16)^2+(BA16-AY16)^2)^0.5/10.5/1.73</f>
        <v>87.073105666947</v>
      </c>
      <c r="AT16" s="46" t="n">
        <f aca="false">AT15+AU16/AU$6</f>
        <v>2964.7349</v>
      </c>
      <c r="AU16" s="43" t="n">
        <v>0</v>
      </c>
      <c r="AV16" s="46" t="n">
        <f aca="false">AV15+AW16/AW$6</f>
        <v>14761.0455</v>
      </c>
      <c r="AW16" s="43" t="n">
        <v>1581.6</v>
      </c>
      <c r="AX16" s="46" t="n">
        <f aca="false">AX15+AY16/AY$6</f>
        <v>531.2421</v>
      </c>
      <c r="AY16" s="43" t="n">
        <v>1.2</v>
      </c>
      <c r="AZ16" s="46" t="n">
        <f aca="false">AZ15+BA16/BA$6</f>
        <v>1719.4751</v>
      </c>
      <c r="BA16" s="43" t="n">
        <v>17.4</v>
      </c>
      <c r="BB16" s="108" t="n">
        <f aca="false">((BF16-BD16)^2+(BJ16-BH16)^2)^0.5/10.5/1.73</f>
        <v>13.7684370222861</v>
      </c>
      <c r="BC16" s="46" t="n">
        <f aca="false">BC15+BD16/BD$6</f>
        <v>2395.1563</v>
      </c>
      <c r="BD16" s="43" t="n">
        <v>0</v>
      </c>
      <c r="BE16" s="46" t="n">
        <f aca="false">BE15+BF16/BF$6</f>
        <v>1517.0743</v>
      </c>
      <c r="BF16" s="43" t="n">
        <v>242.8</v>
      </c>
      <c r="BG16" s="46" t="n">
        <f aca="false">BG15+BH16/BH$6</f>
        <v>715.3789</v>
      </c>
      <c r="BH16" s="43" t="n">
        <v>0</v>
      </c>
      <c r="BI16" s="46" t="n">
        <f aca="false">BI15+BJ16/BJ$6</f>
        <v>486.894</v>
      </c>
      <c r="BJ16" s="43" t="n">
        <v>60</v>
      </c>
      <c r="BK16" s="109" t="n">
        <f aca="false">(BM16^2+BO16^2)^0.5/10.5/1.73</f>
        <v>14.3797603061717</v>
      </c>
      <c r="BL16" s="46" t="n">
        <f aca="false">BL15+BM16/BM$6</f>
        <v>5552.2292</v>
      </c>
      <c r="BM16" s="43" t="n">
        <v>183.8</v>
      </c>
      <c r="BN16" s="46" t="n">
        <f aca="false">BN15+BO16/BO$6</f>
        <v>5122.9864</v>
      </c>
      <c r="BO16" s="43" t="n">
        <v>185.6</v>
      </c>
      <c r="BP16" s="108" t="n">
        <f aca="false">((BT16-BR16)^2+(BX16-BV16)^2)^0.5/10.5/1.73</f>
        <v>20.5253994790844</v>
      </c>
      <c r="BQ16" s="46" t="n">
        <f aca="false">BQ15+BR16/BR$6</f>
        <v>0</v>
      </c>
      <c r="BR16" s="43"/>
      <c r="BS16" s="46" t="n">
        <f aca="false">BS15+BT16/BT$6</f>
        <v>3218.9193</v>
      </c>
      <c r="BT16" s="43" t="n">
        <v>369</v>
      </c>
      <c r="BU16" s="46" t="n">
        <f aca="false">BU15+BV16/BV$6</f>
        <v>160.5343</v>
      </c>
      <c r="BV16" s="43" t="n">
        <v>53.4</v>
      </c>
      <c r="BW16" s="46" t="n">
        <f aca="false">BW15+BX16/BX$6</f>
        <v>347.9747</v>
      </c>
      <c r="BX16" s="43" t="n">
        <v>0</v>
      </c>
      <c r="BY16" s="108" t="n">
        <f aca="false">((CC16-CA16)^2+(CG16-CE16)^2)^0.5/10.5/1.73</f>
        <v>63.4106640826114</v>
      </c>
      <c r="BZ16" s="46" t="n">
        <f aca="false">BZ15+CA16/CA$6</f>
        <v>0</v>
      </c>
      <c r="CA16" s="43"/>
      <c r="CB16" s="46" t="n">
        <f aca="false">CB15+CC16/CC$6</f>
        <v>4455.9201</v>
      </c>
      <c r="CC16" s="43" t="n">
        <v>1140.8</v>
      </c>
      <c r="CD16" s="46" t="n">
        <f aca="false">CD15+CE16/CE$6</f>
        <v>69.8462</v>
      </c>
      <c r="CE16" s="43" t="n">
        <v>0</v>
      </c>
      <c r="CF16" s="46" t="n">
        <f aca="false">CF15+CG16/CG$6</f>
        <v>747.9775</v>
      </c>
      <c r="CG16" s="43" t="n">
        <v>159.2</v>
      </c>
      <c r="CH16" s="109" t="n">
        <f aca="false">(CJ16^2+CL16^2)^0.5/10.5/1.73</f>
        <v>0</v>
      </c>
      <c r="CI16" s="46" t="n">
        <f aca="false">CI15+CJ16/CJ$6</f>
        <v>0</v>
      </c>
      <c r="CJ16" s="43"/>
      <c r="CK16" s="46" t="n">
        <f aca="false">CK15+CL16/CL$6</f>
        <v>0</v>
      </c>
      <c r="CL16" s="43"/>
      <c r="CM16" s="108" t="n">
        <f aca="false">((CQ16-CO16)^2+(CU16-CS16)^2)^0.5/10.5/1.73</f>
        <v>60.7307081570536</v>
      </c>
      <c r="CN16" s="46" t="n">
        <f aca="false">CN15+CO16/CO$6</f>
        <v>0</v>
      </c>
      <c r="CO16" s="43"/>
      <c r="CP16" s="46" t="n">
        <f aca="false">CP15+CQ16/CQ$6</f>
        <v>4112.9928</v>
      </c>
      <c r="CQ16" s="43" t="n">
        <v>1096</v>
      </c>
      <c r="CR16" s="46" t="n">
        <f aca="false">CR15+CS16/CS$6</f>
        <v>0</v>
      </c>
      <c r="CS16" s="43"/>
      <c r="CT16" s="46" t="n">
        <f aca="false">CT15+CU16/CU$6</f>
        <v>939.8527</v>
      </c>
      <c r="CU16" s="43" t="n">
        <v>125.6</v>
      </c>
      <c r="CV16" s="108" t="n">
        <f aca="false">((CZ16-CX16)^2+(DD16-DB16)^2)^0.5/10.5/1.73</f>
        <v>21.9644983487043</v>
      </c>
      <c r="CW16" s="46" t="n">
        <f aca="false">CW15+CX16/CX$6</f>
        <v>0</v>
      </c>
      <c r="CX16" s="43"/>
      <c r="CY16" s="46" t="n">
        <f aca="false">CY15+CZ16/CZ$6</f>
        <v>2086.8735</v>
      </c>
      <c r="CZ16" s="43" t="n">
        <v>398.4</v>
      </c>
      <c r="DA16" s="46" t="n">
        <f aca="false">DA15+DB16/DB$6</f>
        <v>302.3407</v>
      </c>
      <c r="DB16" s="43" t="n">
        <v>21.6</v>
      </c>
      <c r="DC16" s="46" t="n">
        <f aca="false">DC15+DD16/DD$6</f>
        <v>207.5308</v>
      </c>
      <c r="DD16" s="43" t="n">
        <v>0</v>
      </c>
      <c r="DE16" s="109" t="n">
        <f aca="false">(DG16^2+DI16^2)^0.5/10.5/1.73</f>
        <v>11.1808422791082</v>
      </c>
      <c r="DF16" s="46" t="n">
        <f aca="false">DF15+DG16/DG$6</f>
        <v>2804.8643</v>
      </c>
      <c r="DG16" s="43" t="n">
        <v>203.1</v>
      </c>
      <c r="DH16" s="46" t="n">
        <f aca="false">DH15+DI16/DI$6</f>
        <v>6.3535</v>
      </c>
      <c r="DI16" s="43" t="n">
        <v>0</v>
      </c>
      <c r="DJ16" s="108" t="n">
        <f aca="false">((DN16-DL16)^2+(DR16-DP16)^2)^0.5/10.5/1.73</f>
        <v>0.189925681255161</v>
      </c>
      <c r="DK16" s="46" t="n">
        <f aca="false">DK15+DL16/DL$6</f>
        <v>78.4621</v>
      </c>
      <c r="DL16" s="43" t="n">
        <v>0</v>
      </c>
      <c r="DM16" s="46" t="n">
        <f aca="false">DM15+DN16/DN$6</f>
        <v>2.0834</v>
      </c>
      <c r="DN16" s="43" t="n">
        <v>0</v>
      </c>
      <c r="DO16" s="46" t="n">
        <f aca="false">DO15+DP16/DP$6</f>
        <v>113.9539</v>
      </c>
      <c r="DP16" s="43" t="n">
        <v>3.45</v>
      </c>
      <c r="DQ16" s="46" t="n">
        <f aca="false">DQ15+DR16/DR$6</f>
        <v>11.2776</v>
      </c>
      <c r="DR16" s="43" t="n">
        <v>0</v>
      </c>
      <c r="DS16" s="108" t="n">
        <f aca="false">((DW16-DU16)^2+(EA16-DY16)^2)^0.5/10.5/1.73</f>
        <v>142.325066515108</v>
      </c>
      <c r="DT16" s="46" t="n">
        <f aca="false">DT15+DU16/DU$6</f>
        <v>2588.6862</v>
      </c>
      <c r="DU16" s="43" t="n">
        <v>0</v>
      </c>
      <c r="DV16" s="46" t="n">
        <f aca="false">DV15+DW16/DW$6</f>
        <v>12440.5296</v>
      </c>
      <c r="DW16" s="43" t="n">
        <v>2536.8</v>
      </c>
      <c r="DX16" s="46" t="n">
        <f aca="false">DX15+DY16/DY$6</f>
        <v>989.2886</v>
      </c>
      <c r="DY16" s="43" t="n">
        <v>0</v>
      </c>
      <c r="DZ16" s="46" t="n">
        <f aca="false">DZ15+EA16/EA$6</f>
        <v>1802.0995</v>
      </c>
      <c r="EA16" s="43" t="n">
        <v>498.6</v>
      </c>
      <c r="EB16" s="109" t="n">
        <f aca="false">(ED16^2+EF16^2)^0.5/10.5/1.73</f>
        <v>1.1122466285648</v>
      </c>
      <c r="EC16" s="46" t="n">
        <f aca="false">EC15+ED16/ED$6</f>
        <v>292.0022</v>
      </c>
      <c r="ED16" s="43" t="n">
        <v>20.2</v>
      </c>
      <c r="EE16" s="46" t="n">
        <f aca="false">EE15+EF16/EF$6</f>
        <v>75.6048</v>
      </c>
      <c r="EF16" s="43" t="n">
        <v>0.4</v>
      </c>
      <c r="EG16" s="108" t="n">
        <f aca="false">((EK16-EI16)^2+(EO16-EM16)^2)^0.5/10.5/1.73</f>
        <v>3.15268320747479</v>
      </c>
      <c r="EH16" s="46" t="n">
        <f aca="false">EH15+EI16/EI$6</f>
        <v>2439.8</v>
      </c>
      <c r="EI16" s="43" t="n">
        <v>0</v>
      </c>
      <c r="EJ16" s="46" t="n">
        <f aca="false">EJ15+EK16/EK$6</f>
        <v>1196.0426</v>
      </c>
      <c r="EK16" s="43" t="n">
        <v>57.2</v>
      </c>
      <c r="EL16" s="46" t="n">
        <f aca="false">EL15+EM16/EM$6</f>
        <v>1036.662</v>
      </c>
      <c r="EM16" s="43" t="n">
        <v>0</v>
      </c>
      <c r="EN16" s="46" t="n">
        <f aca="false">EN15+EO16/EO$6</f>
        <v>177.3615</v>
      </c>
      <c r="EO16" s="43" t="n">
        <v>2.8</v>
      </c>
      <c r="EP16" s="108" t="n">
        <f aca="false">((ET16-ER16)^2+(EX16-EV16)^2)^0.5/10.5/1.73</f>
        <v>10.1940573804222</v>
      </c>
      <c r="EQ16" s="46" t="n">
        <f aca="false">EQ15+ER16/ER$6</f>
        <v>12362.9727</v>
      </c>
      <c r="ER16" s="43" t="n">
        <v>0</v>
      </c>
      <c r="ES16" s="46" t="n">
        <f aca="false">ES15+ET16/ET$6</f>
        <v>4730.7447</v>
      </c>
      <c r="ET16" s="43" t="n">
        <v>181.4</v>
      </c>
      <c r="EU16" s="46" t="n">
        <f aca="false">EU15+EV16/EV$6</f>
        <v>5261.5147</v>
      </c>
      <c r="EV16" s="43" t="n">
        <v>0</v>
      </c>
      <c r="EW16" s="46" t="n">
        <f aca="false">EW15+EX16/EX$6</f>
        <v>1723.7099</v>
      </c>
      <c r="EX16" s="43" t="n">
        <v>37.2</v>
      </c>
      <c r="EY16" s="109" t="n">
        <f aca="false">(FA16^2+FC16^2)^0.5/10.5/1.73</f>
        <v>15.5746482251093</v>
      </c>
      <c r="EZ16" s="46" t="n">
        <f aca="false">EZ15+FA16/FA$6</f>
        <v>3127.1615</v>
      </c>
      <c r="FA16" s="43" t="n">
        <v>259.8</v>
      </c>
      <c r="FB16" s="46" t="n">
        <f aca="false">FB15+FC16/FC$6</f>
        <v>1476.3752</v>
      </c>
      <c r="FC16" s="43" t="n">
        <v>112</v>
      </c>
      <c r="FD16" s="109" t="n">
        <f aca="false">(FF16^2+FH16^2)^0.5/10.5/1.73</f>
        <v>0</v>
      </c>
      <c r="FE16" s="46" t="n">
        <f aca="false">FE15+FF16/FF$6</f>
        <v>0</v>
      </c>
      <c r="FF16" s="43"/>
      <c r="FG16" s="46" t="n">
        <f aca="false">FG15+FH16/FH$6</f>
        <v>0</v>
      </c>
      <c r="FH16" s="43"/>
    </row>
    <row r="17" s="111" customFormat="true" ht="14.1" hidden="false" customHeight="true" outlineLevel="0" collapsed="false">
      <c r="A17" s="110" t="n">
        <v>0.375</v>
      </c>
      <c r="B17" s="107" t="n">
        <f aca="false">(D17^2+F17^2)^0.5/10.5/1.73</f>
        <v>31.069309019432</v>
      </c>
      <c r="C17" s="42" t="n">
        <f aca="false">C16+D17/D$6</f>
        <v>4088.8356</v>
      </c>
      <c r="D17" s="47" t="n">
        <v>534.9</v>
      </c>
      <c r="E17" s="42" t="n">
        <f aca="false">E16+F17/F$6</f>
        <v>1832.7398</v>
      </c>
      <c r="F17" s="47" t="n">
        <v>180</v>
      </c>
      <c r="G17" s="108" t="n">
        <f aca="false">((K17-I17)^2+(O17-M17)^2)^0.5/10.5/1.73</f>
        <v>1.61845965978644</v>
      </c>
      <c r="H17" s="42" t="n">
        <f aca="false">H16+I17/I$6</f>
        <v>459.8964</v>
      </c>
      <c r="I17" s="47" t="n">
        <v>0</v>
      </c>
      <c r="J17" s="42" t="n">
        <f aca="false">J16+K17/K$6</f>
        <v>156.5773</v>
      </c>
      <c r="K17" s="47" t="n">
        <v>28.4</v>
      </c>
      <c r="L17" s="42" t="n">
        <f aca="false">L16+M17/M$6</f>
        <v>242.0056</v>
      </c>
      <c r="M17" s="47" t="n">
        <v>0</v>
      </c>
      <c r="N17" s="42" t="n">
        <f aca="false">N16+O17/O$6</f>
        <v>42.379</v>
      </c>
      <c r="O17" s="47" t="n">
        <v>7.6</v>
      </c>
      <c r="P17" s="107" t="n">
        <f aca="false">(R17^2+T17^2)^0.5/10.5/1.73</f>
        <v>4.94357280484448</v>
      </c>
      <c r="Q17" s="42" t="n">
        <f aca="false">Q16+R17/R$6</f>
        <v>1596.4953</v>
      </c>
      <c r="R17" s="47" t="n">
        <v>89.8</v>
      </c>
      <c r="S17" s="42" t="n">
        <f aca="false">S16+T17/T$6</f>
        <v>133.4863</v>
      </c>
      <c r="T17" s="47" t="n">
        <v>0</v>
      </c>
      <c r="U17" s="108" t="n">
        <f aca="false">((Y17-W17)^2+(AC17-AA17)^2)^0.5/10.5/1.73</f>
        <v>2.43720821592939</v>
      </c>
      <c r="V17" s="42" t="n">
        <f aca="false">V16+W17/W$6</f>
        <v>2629.3371</v>
      </c>
      <c r="W17" s="47" t="n">
        <v>0</v>
      </c>
      <c r="X17" s="42" t="n">
        <f aca="false">X16+Y17/Y$6</f>
        <v>979.4983</v>
      </c>
      <c r="Y17" s="47" t="n">
        <v>42</v>
      </c>
      <c r="Z17" s="42" t="n">
        <f aca="false">Z16+AA17/AA$6</f>
        <v>382.0652</v>
      </c>
      <c r="AA17" s="47" t="n">
        <v>14</v>
      </c>
      <c r="AB17" s="42" t="n">
        <f aca="false">AB16+AC17/AC$6</f>
        <v>128.4992</v>
      </c>
      <c r="AC17" s="47" t="n">
        <v>0</v>
      </c>
      <c r="AD17" s="107" t="n">
        <f aca="false">(AF17^2+AH17^2)^0.5/10.5/1.73</f>
        <v>13.0576609604033</v>
      </c>
      <c r="AE17" s="42" t="n">
        <f aca="false">AE16+AF17/AF$6</f>
        <v>3890.328</v>
      </c>
      <c r="AF17" s="47" t="n">
        <v>229</v>
      </c>
      <c r="AG17" s="42" t="n">
        <f aca="false">AG16+AH17/AH$6</f>
        <v>1418.6138</v>
      </c>
      <c r="AH17" s="47" t="n">
        <v>61.8</v>
      </c>
      <c r="AI17" s="107" t="n">
        <f aca="false">(AK17^2+AM17^2)^0.5/10.5/1.73</f>
        <v>0.0880814753647124</v>
      </c>
      <c r="AJ17" s="42" t="n">
        <f aca="false">AJ16+AK17/AK$6</f>
        <v>662.9273</v>
      </c>
      <c r="AK17" s="47" t="n">
        <v>1.6</v>
      </c>
      <c r="AL17" s="42" t="n">
        <f aca="false">AL16+AM17/AM$6</f>
        <v>179.3736</v>
      </c>
      <c r="AM17" s="47" t="n">
        <v>0</v>
      </c>
      <c r="AN17" s="107" t="n">
        <f aca="false">(AP17^2+AR17^2)^0.5/10.5/1.73</f>
        <v>0.76913841768557</v>
      </c>
      <c r="AO17" s="42" t="n">
        <f aca="false">AO16+AP17/AP$6</f>
        <v>74.8483</v>
      </c>
      <c r="AP17" s="47" t="n">
        <v>12.8</v>
      </c>
      <c r="AQ17" s="42" t="n">
        <f aca="false">AQ16+AR17/AR$6</f>
        <v>24.0099</v>
      </c>
      <c r="AR17" s="47" t="n">
        <v>5.6</v>
      </c>
      <c r="AS17" s="108" t="n">
        <f aca="false">((AW17-AU17)^2+(BA17-AY17)^2)^0.5/10.5/1.73</f>
        <v>89.0663034899542</v>
      </c>
      <c r="AT17" s="42" t="n">
        <f aca="false">AT16+AU17/AU$6</f>
        <v>2964.7349</v>
      </c>
      <c r="AU17" s="47" t="n">
        <v>0</v>
      </c>
      <c r="AV17" s="42" t="n">
        <f aca="false">AV16+AW17/AW$6</f>
        <v>14761.3151</v>
      </c>
      <c r="AW17" s="47" t="n">
        <v>1617.6</v>
      </c>
      <c r="AX17" s="42" t="n">
        <f aca="false">AX16+AY17/AY$6</f>
        <v>531.2421</v>
      </c>
      <c r="AY17" s="47" t="n">
        <v>0</v>
      </c>
      <c r="AZ17" s="42" t="n">
        <f aca="false">AZ16+BA17/BA$6</f>
        <v>1719.4802</v>
      </c>
      <c r="BA17" s="47" t="n">
        <v>30.6</v>
      </c>
      <c r="BB17" s="108" t="n">
        <f aca="false">((BF17-BD17)^2+(BJ17-BH17)^2)^0.5/10.5/1.73</f>
        <v>15.0929389511386</v>
      </c>
      <c r="BC17" s="42" t="n">
        <f aca="false">BC16+BD17/BD$6</f>
        <v>2395.1563</v>
      </c>
      <c r="BD17" s="47" t="n">
        <v>0</v>
      </c>
      <c r="BE17" s="42" t="n">
        <f aca="false">BE16+BF17/BF$6</f>
        <v>1517.2072</v>
      </c>
      <c r="BF17" s="47" t="n">
        <v>265.8</v>
      </c>
      <c r="BG17" s="42" t="n">
        <f aca="false">BG16+BH17/BH$6</f>
        <v>715.3789</v>
      </c>
      <c r="BH17" s="47" t="n">
        <v>0</v>
      </c>
      <c r="BI17" s="42" t="n">
        <f aca="false">BI16+BJ17/BJ$6</f>
        <v>486.9276</v>
      </c>
      <c r="BJ17" s="47" t="n">
        <v>67.2</v>
      </c>
      <c r="BK17" s="107" t="n">
        <f aca="false">(BM17^2+BO17^2)^0.5/10.5/1.73</f>
        <v>28.4104789947944</v>
      </c>
      <c r="BL17" s="42" t="n">
        <f aca="false">BL16+BM17/BM$6</f>
        <v>5552.4069</v>
      </c>
      <c r="BM17" s="47" t="n">
        <v>355.4</v>
      </c>
      <c r="BN17" s="42" t="n">
        <f aca="false">BN16+BO17/BO$6</f>
        <v>5123.1735</v>
      </c>
      <c r="BO17" s="47" t="n">
        <v>374.2</v>
      </c>
      <c r="BP17" s="108" t="n">
        <f aca="false">((BT17-BR17)^2+(BX17-BV17)^2)^0.5/10.5/1.73</f>
        <v>20.6418760160839</v>
      </c>
      <c r="BQ17" s="42" t="n">
        <f aca="false">BQ16+BR17/BR$6</f>
        <v>0</v>
      </c>
      <c r="BR17" s="47"/>
      <c r="BS17" s="42" t="n">
        <f aca="false">BS16+BT17/BT$6</f>
        <v>3218.9814</v>
      </c>
      <c r="BT17" s="47" t="n">
        <v>372.6</v>
      </c>
      <c r="BU17" s="42" t="n">
        <f aca="false">BU16+BV17/BV$6</f>
        <v>160.5413</v>
      </c>
      <c r="BV17" s="47" t="n">
        <v>42</v>
      </c>
      <c r="BW17" s="42" t="n">
        <f aca="false">BW16+BX17/BX$6</f>
        <v>347.9747</v>
      </c>
      <c r="BX17" s="47" t="n">
        <v>0</v>
      </c>
      <c r="BY17" s="108" t="n">
        <f aca="false">((CC17-CA17)^2+(CG17-CE17)^2)^0.5/10.5/1.73</f>
        <v>65.7518921614729</v>
      </c>
      <c r="BZ17" s="42" t="n">
        <f aca="false">BZ16+CA17/CA$6</f>
        <v>0</v>
      </c>
      <c r="CA17" s="47"/>
      <c r="CB17" s="42" t="n">
        <f aca="false">CB16+CC17/CC$6</f>
        <v>4456.0676</v>
      </c>
      <c r="CC17" s="47" t="n">
        <v>1180</v>
      </c>
      <c r="CD17" s="42" t="n">
        <f aca="false">CD16+CE17/CE$6</f>
        <v>69.8462</v>
      </c>
      <c r="CE17" s="47" t="n">
        <v>0</v>
      </c>
      <c r="CF17" s="42" t="n">
        <f aca="false">CF16+CG17/CG$6</f>
        <v>748.0006</v>
      </c>
      <c r="CG17" s="47" t="n">
        <v>184.8</v>
      </c>
      <c r="CH17" s="107" t="n">
        <f aca="false">(CJ17^2+CL17^2)^0.5/10.5/1.73</f>
        <v>0</v>
      </c>
      <c r="CI17" s="42" t="n">
        <f aca="false">CI16+CJ17/CJ$6</f>
        <v>0</v>
      </c>
      <c r="CJ17" s="47"/>
      <c r="CK17" s="42" t="n">
        <f aca="false">CK16+CL17/CL$6</f>
        <v>0</v>
      </c>
      <c r="CL17" s="47"/>
      <c r="CM17" s="108" t="n">
        <f aca="false">((CQ17-CO17)^2+(CU17-CS17)^2)^0.5/10.5/1.73</f>
        <v>66.7786555553893</v>
      </c>
      <c r="CN17" s="42" t="n">
        <f aca="false">CN16+CO17/CO$6</f>
        <v>0</v>
      </c>
      <c r="CO17" s="47"/>
      <c r="CP17" s="42" t="n">
        <f aca="false">CP16+CQ17/CQ$6</f>
        <v>4113.1438</v>
      </c>
      <c r="CQ17" s="47" t="n">
        <v>1208</v>
      </c>
      <c r="CR17" s="42" t="n">
        <f aca="false">CR16+CS17/CS$6</f>
        <v>0</v>
      </c>
      <c r="CS17" s="47"/>
      <c r="CT17" s="42" t="n">
        <f aca="false">CT16+CU17/CU$6</f>
        <v>939.8665</v>
      </c>
      <c r="CU17" s="47" t="n">
        <v>110.4</v>
      </c>
      <c r="CV17" s="108" t="n">
        <f aca="false">((CZ17-CX17)^2+(DD17-DB17)^2)^0.5/10.5/1.73</f>
        <v>22.0420482326397</v>
      </c>
      <c r="CW17" s="42" t="n">
        <f aca="false">CW16+CX17/CX$6</f>
        <v>0</v>
      </c>
      <c r="CX17" s="47"/>
      <c r="CY17" s="42" t="n">
        <f aca="false">CY16+CZ17/CZ$6</f>
        <v>2086.9401</v>
      </c>
      <c r="CZ17" s="47" t="n">
        <v>399.6</v>
      </c>
      <c r="DA17" s="42" t="n">
        <f aca="false">DA16+DB17/DB$6</f>
        <v>302.3449</v>
      </c>
      <c r="DB17" s="47" t="n">
        <v>25.2</v>
      </c>
      <c r="DC17" s="42" t="n">
        <f aca="false">DC16+DD17/DD$6</f>
        <v>207.5308</v>
      </c>
      <c r="DD17" s="47" t="n">
        <v>0</v>
      </c>
      <c r="DE17" s="107" t="n">
        <f aca="false">(DG17^2+DI17^2)^0.5/10.5/1.73</f>
        <v>10.9496284062758</v>
      </c>
      <c r="DF17" s="42" t="n">
        <f aca="false">DF16+DG17/DG$6</f>
        <v>2804.9306</v>
      </c>
      <c r="DG17" s="47" t="n">
        <v>198.9</v>
      </c>
      <c r="DH17" s="42" t="n">
        <f aca="false">DH16+DI17/DI$6</f>
        <v>6.3535</v>
      </c>
      <c r="DI17" s="47" t="n">
        <v>0</v>
      </c>
      <c r="DJ17" s="108" t="n">
        <f aca="false">((DN17-DL17)^2+(DR17-DP17)^2)^0.5/10.5/1.73</f>
        <v>0.189925681255161</v>
      </c>
      <c r="DK17" s="42" t="n">
        <f aca="false">DK16+DL17/DL$6</f>
        <v>78.4621</v>
      </c>
      <c r="DL17" s="47" t="n">
        <v>0</v>
      </c>
      <c r="DM17" s="42" t="n">
        <f aca="false">DM16+DN17/DN$6</f>
        <v>2.0834</v>
      </c>
      <c r="DN17" s="47" t="n">
        <v>0</v>
      </c>
      <c r="DO17" s="42" t="n">
        <f aca="false">DO16+DP17/DP$6</f>
        <v>113.9562</v>
      </c>
      <c r="DP17" s="47" t="n">
        <v>3.45</v>
      </c>
      <c r="DQ17" s="42" t="n">
        <f aca="false">DQ16+DR17/DR$6</f>
        <v>11.2776</v>
      </c>
      <c r="DR17" s="47" t="n">
        <v>0</v>
      </c>
      <c r="DS17" s="108" t="n">
        <f aca="false">((DW17-DU17)^2+(EA17-DY17)^2)^0.5/10.5/1.73</f>
        <v>142.544580095576</v>
      </c>
      <c r="DT17" s="42" t="n">
        <f aca="false">DT16+DU17/DU$6</f>
        <v>2588.6862</v>
      </c>
      <c r="DU17" s="47" t="n">
        <v>0</v>
      </c>
      <c r="DV17" s="42" t="n">
        <f aca="false">DV16+DW17/DW$6</f>
        <v>12440.9527</v>
      </c>
      <c r="DW17" s="47" t="n">
        <v>2538.6</v>
      </c>
      <c r="DX17" s="42" t="n">
        <f aca="false">DX16+DY17/DY$6</f>
        <v>989.2886</v>
      </c>
      <c r="DY17" s="47" t="n">
        <v>0</v>
      </c>
      <c r="DZ17" s="42" t="n">
        <f aca="false">DZ16+EA17/EA$6</f>
        <v>1802.1845</v>
      </c>
      <c r="EA17" s="47" t="n">
        <v>510</v>
      </c>
      <c r="EB17" s="107" t="n">
        <f aca="false">(ED17^2+EF17^2)^0.5/10.5/1.73</f>
        <v>1.05789482186308</v>
      </c>
      <c r="EC17" s="42" t="n">
        <f aca="false">EC16+ED17/ED$6</f>
        <v>292.0118</v>
      </c>
      <c r="ED17" s="47" t="n">
        <v>19.2</v>
      </c>
      <c r="EE17" s="42" t="n">
        <f aca="false">EE16+EF17/EF$6</f>
        <v>75.6052</v>
      </c>
      <c r="EF17" s="47" t="n">
        <v>0.8</v>
      </c>
      <c r="EG17" s="108" t="n">
        <f aca="false">((EK17-EI17)^2+(EO17-EM17)^2)^0.5/10.5/1.73</f>
        <v>3.66074972478405</v>
      </c>
      <c r="EH17" s="42" t="n">
        <f aca="false">EH16+EI17/EI$6</f>
        <v>2439.8</v>
      </c>
      <c r="EI17" s="47" t="n">
        <v>0</v>
      </c>
      <c r="EJ17" s="42" t="n">
        <f aca="false">EJ16+EK17/EK$6</f>
        <v>1196.0758</v>
      </c>
      <c r="EK17" s="47" t="n">
        <v>66.4</v>
      </c>
      <c r="EL17" s="42" t="n">
        <f aca="false">EL16+EM17/EM$6</f>
        <v>1036.662</v>
      </c>
      <c r="EM17" s="47" t="n">
        <v>0</v>
      </c>
      <c r="EN17" s="42" t="n">
        <f aca="false">EN16+EO17/EO$6</f>
        <v>177.3633</v>
      </c>
      <c r="EO17" s="47" t="n">
        <v>3.6</v>
      </c>
      <c r="EP17" s="108" t="n">
        <f aca="false">((ET17-ER17)^2+(EX17-EV17)^2)^0.5/10.5/1.73</f>
        <v>10.2969655799904</v>
      </c>
      <c r="EQ17" s="42" t="n">
        <f aca="false">EQ16+ER17/ER$6</f>
        <v>12362.9727</v>
      </c>
      <c r="ER17" s="47" t="n">
        <v>0</v>
      </c>
      <c r="ES17" s="42" t="n">
        <f aca="false">ES16+ET17/ET$6</f>
        <v>4730.8355</v>
      </c>
      <c r="ET17" s="47" t="n">
        <v>181.6</v>
      </c>
      <c r="EU17" s="42" t="n">
        <f aca="false">EU16+EV17/EV$6</f>
        <v>5261.5147</v>
      </c>
      <c r="EV17" s="47" t="n">
        <v>0</v>
      </c>
      <c r="EW17" s="42" t="n">
        <f aca="false">EW16+EX17/EX$6</f>
        <v>1723.7323</v>
      </c>
      <c r="EX17" s="47" t="n">
        <v>44.8</v>
      </c>
      <c r="EY17" s="107" t="n">
        <f aca="false">(FA17^2+FC17^2)^0.5/10.5/1.73</f>
        <v>16.1521019068191</v>
      </c>
      <c r="EZ17" s="42" t="n">
        <f aca="false">EZ16+FA17/FA$6</f>
        <v>3127.2951</v>
      </c>
      <c r="FA17" s="47" t="n">
        <v>267.2</v>
      </c>
      <c r="FB17" s="42" t="n">
        <f aca="false">FB16+FC17/FC$6</f>
        <v>1476.4358</v>
      </c>
      <c r="FC17" s="47" t="n">
        <v>121.2</v>
      </c>
      <c r="FD17" s="107" t="n">
        <f aca="false">(FF17^2+FH17^2)^0.5/10.5/1.73</f>
        <v>0</v>
      </c>
      <c r="FE17" s="42" t="n">
        <f aca="false">FE16+FF17/FF$6</f>
        <v>0</v>
      </c>
      <c r="FF17" s="47"/>
      <c r="FG17" s="42" t="n">
        <f aca="false">FG16+FH17/FH$6</f>
        <v>0</v>
      </c>
      <c r="FH17" s="47"/>
    </row>
    <row r="18" s="83" customFormat="true" ht="14.1" hidden="false" customHeight="true" outlineLevel="0" collapsed="false">
      <c r="A18" s="44" t="n">
        <v>0.416666666666667</v>
      </c>
      <c r="B18" s="109" t="n">
        <f aca="false">(D18^2+F18^2)^0.5/10.5/1.73</f>
        <v>31.17864220569</v>
      </c>
      <c r="C18" s="46" t="n">
        <f aca="false">C17+D18/D$6</f>
        <v>4089.0136</v>
      </c>
      <c r="D18" s="47" t="n">
        <v>534</v>
      </c>
      <c r="E18" s="46" t="n">
        <f aca="false">E17+F18/F$6</f>
        <v>1832.8027</v>
      </c>
      <c r="F18" s="47" t="n">
        <v>188.7</v>
      </c>
      <c r="G18" s="108" t="n">
        <f aca="false">((K18-I18)^2+(O18-M18)^2)^0.5/10.5/1.73</f>
        <v>1.41565455858589</v>
      </c>
      <c r="H18" s="46" t="n">
        <f aca="false">H17+I18/I$6</f>
        <v>459.8964</v>
      </c>
      <c r="I18" s="47" t="n">
        <v>0</v>
      </c>
      <c r="J18" s="46" t="n">
        <f aca="false">J17+K18/K$6</f>
        <v>156.5835</v>
      </c>
      <c r="K18" s="47" t="n">
        <v>24.8</v>
      </c>
      <c r="L18" s="46" t="n">
        <f aca="false">L17+M18/M$6</f>
        <v>242.0056</v>
      </c>
      <c r="M18" s="47" t="n">
        <v>0</v>
      </c>
      <c r="N18" s="46" t="n">
        <f aca="false">N17+O18/O$6</f>
        <v>42.3807</v>
      </c>
      <c r="O18" s="47" t="n">
        <v>6.8</v>
      </c>
      <c r="P18" s="109" t="n">
        <f aca="false">(R18^2+T18^2)^0.5/10.5/1.73</f>
        <v>4.822460776218</v>
      </c>
      <c r="Q18" s="46" t="n">
        <f aca="false">Q17+R18/R$6</f>
        <v>1596.5391</v>
      </c>
      <c r="R18" s="47" t="n">
        <v>87.6</v>
      </c>
      <c r="S18" s="46" t="n">
        <f aca="false">S17+T18/T$6</f>
        <v>133.4863</v>
      </c>
      <c r="T18" s="47" t="n">
        <v>0</v>
      </c>
      <c r="U18" s="108" t="n">
        <f aca="false">((Y18-W18)^2+(AC18-AA18)^2)^0.5/10.5/1.73</f>
        <v>2.2142518354174</v>
      </c>
      <c r="V18" s="46" t="n">
        <f aca="false">V17+W18/W$6</f>
        <v>2629.3371</v>
      </c>
      <c r="W18" s="47" t="n">
        <v>0</v>
      </c>
      <c r="X18" s="46" t="n">
        <f aca="false">X17+Y18/Y$6</f>
        <v>979.517</v>
      </c>
      <c r="Y18" s="47" t="n">
        <v>37.4</v>
      </c>
      <c r="Z18" s="46" t="n">
        <f aca="false">Z17+AA18/AA$6</f>
        <v>382.0726</v>
      </c>
      <c r="AA18" s="47" t="n">
        <v>14.8</v>
      </c>
      <c r="AB18" s="46" t="n">
        <f aca="false">AB17+AC18/AC$6</f>
        <v>128.4992</v>
      </c>
      <c r="AC18" s="47" t="n">
        <v>0</v>
      </c>
      <c r="AD18" s="109" t="n">
        <f aca="false">(AF18^2+AH18^2)^0.5/10.5/1.73</f>
        <v>13.8896214802084</v>
      </c>
      <c r="AE18" s="46" t="n">
        <f aca="false">AE17+AF18/AF$6</f>
        <v>3890.4494</v>
      </c>
      <c r="AF18" s="47" t="n">
        <v>242.8</v>
      </c>
      <c r="AG18" s="46" t="n">
        <f aca="false">AG17+AH18/AH$6</f>
        <v>1418.6481</v>
      </c>
      <c r="AH18" s="47" t="n">
        <v>68.6</v>
      </c>
      <c r="AI18" s="109" t="n">
        <f aca="false">(AK18^2+AM18^2)^0.5/10.5/1.73</f>
        <v>0.0880814753647124</v>
      </c>
      <c r="AJ18" s="46" t="n">
        <f aca="false">AJ17+AK18/AK$6</f>
        <v>662.9277</v>
      </c>
      <c r="AK18" s="47" t="n">
        <v>1.6</v>
      </c>
      <c r="AL18" s="46" t="n">
        <f aca="false">AL17+AM18/AM$6</f>
        <v>179.3736</v>
      </c>
      <c r="AM18" s="47" t="n">
        <v>0</v>
      </c>
      <c r="AN18" s="109" t="n">
        <f aca="false">(AP18^2+AR18^2)^0.5/10.5/1.73</f>
        <v>0.309070604957186</v>
      </c>
      <c r="AO18" s="46" t="n">
        <f aca="false">AO17+AP18/AP$6</f>
        <v>74.8497</v>
      </c>
      <c r="AP18" s="47" t="n">
        <v>5.6</v>
      </c>
      <c r="AQ18" s="46" t="n">
        <f aca="false">AQ17+AR18/AR$6</f>
        <v>24.01</v>
      </c>
      <c r="AR18" s="47" t="n">
        <v>0.4</v>
      </c>
      <c r="AS18" s="108" t="n">
        <f aca="false">((AW18-AU18)^2+(BA18-AY18)^2)^0.5/10.5/1.73</f>
        <v>125.801518248183</v>
      </c>
      <c r="AT18" s="46" t="n">
        <f aca="false">AT17+AU18/AU$6</f>
        <v>2964.7349</v>
      </c>
      <c r="AU18" s="47" t="n">
        <v>0</v>
      </c>
      <c r="AV18" s="46" t="n">
        <f aca="false">AV17+AW18/AW$6</f>
        <v>14761.689</v>
      </c>
      <c r="AW18" s="47" t="n">
        <v>2243.4</v>
      </c>
      <c r="AX18" s="46" t="n">
        <f aca="false">AX17+AY18/AY$6</f>
        <v>531.2421</v>
      </c>
      <c r="AY18" s="47" t="n">
        <v>0</v>
      </c>
      <c r="AZ18" s="46" t="n">
        <f aca="false">AZ17+BA18/BA$6</f>
        <v>1719.5527</v>
      </c>
      <c r="BA18" s="47" t="n">
        <v>435</v>
      </c>
      <c r="BB18" s="108" t="n">
        <f aca="false">((BF18-BD18)^2+(BJ18-BH18)^2)^0.5/10.5/1.73</f>
        <v>16.1552462641449</v>
      </c>
      <c r="BC18" s="46" t="n">
        <f aca="false">BC17+BD18/BD$6</f>
        <v>2395.1563</v>
      </c>
      <c r="BD18" s="47" t="n">
        <v>0</v>
      </c>
      <c r="BE18" s="46" t="n">
        <f aca="false">BE17+BF18/BF$6</f>
        <v>1517.3463</v>
      </c>
      <c r="BF18" s="47" t="n">
        <v>278.2</v>
      </c>
      <c r="BG18" s="46" t="n">
        <f aca="false">BG17+BH18/BH$6</f>
        <v>715.3789</v>
      </c>
      <c r="BH18" s="47" t="n">
        <v>0</v>
      </c>
      <c r="BI18" s="46" t="n">
        <f aca="false">BI17+BJ18/BJ$6</f>
        <v>486.9743</v>
      </c>
      <c r="BJ18" s="47" t="n">
        <v>93.4</v>
      </c>
      <c r="BK18" s="109" t="n">
        <f aca="false">(BM18^2+BO18^2)^0.5/10.5/1.73</f>
        <v>38.0372680078926</v>
      </c>
      <c r="BL18" s="46" t="n">
        <f aca="false">BL17+BM18/BM$6</f>
        <v>5552.6402</v>
      </c>
      <c r="BM18" s="47" t="n">
        <v>466.6</v>
      </c>
      <c r="BN18" s="46" t="n">
        <f aca="false">BN17+BO18/BO$6</f>
        <v>5123.4283</v>
      </c>
      <c r="BO18" s="47" t="n">
        <v>509.6</v>
      </c>
      <c r="BP18" s="108" t="n">
        <f aca="false">((BT18-BR18)^2+(BX18-BV18)^2)^0.5/10.5/1.73</f>
        <v>20.9667274660662</v>
      </c>
      <c r="BQ18" s="46" t="n">
        <f aca="false">BQ17+BR18/BR$6</f>
        <v>0</v>
      </c>
      <c r="BR18" s="47"/>
      <c r="BS18" s="46" t="n">
        <f aca="false">BS17+BT18/BT$6</f>
        <v>3219.0441</v>
      </c>
      <c r="BT18" s="47" t="n">
        <v>376.2</v>
      </c>
      <c r="BU18" s="46" t="n">
        <f aca="false">BU17+BV18/BV$6</f>
        <v>160.5512</v>
      </c>
      <c r="BV18" s="47" t="n">
        <v>59.4</v>
      </c>
      <c r="BW18" s="46" t="n">
        <f aca="false">BW17+BX18/BX$6</f>
        <v>347.9747</v>
      </c>
      <c r="BX18" s="47" t="n">
        <v>0</v>
      </c>
      <c r="BY18" s="108" t="n">
        <f aca="false">((CC18-CA18)^2+(CG18-CE18)^2)^0.5/10.5/1.73</f>
        <v>70.1405265413281</v>
      </c>
      <c r="BZ18" s="46" t="n">
        <f aca="false">BZ17+CA18/CA$6</f>
        <v>0</v>
      </c>
      <c r="CA18" s="47"/>
      <c r="CB18" s="46" t="n">
        <f aca="false">CB17+CC18/CC$6</f>
        <v>4456.2244</v>
      </c>
      <c r="CC18" s="47" t="n">
        <v>1254.4</v>
      </c>
      <c r="CD18" s="46" t="n">
        <f aca="false">CD17+CE18/CE$6</f>
        <v>69.8462</v>
      </c>
      <c r="CE18" s="47" t="n">
        <v>0</v>
      </c>
      <c r="CF18" s="46" t="n">
        <f aca="false">CF17+CG18/CG$6</f>
        <v>748.0285</v>
      </c>
      <c r="CG18" s="47" t="n">
        <v>223.2</v>
      </c>
      <c r="CH18" s="109" t="n">
        <f aca="false">(CJ18^2+CL18^2)^0.5/10.5/1.73</f>
        <v>0</v>
      </c>
      <c r="CI18" s="46" t="n">
        <f aca="false">CI17+CJ18/CJ$6</f>
        <v>0</v>
      </c>
      <c r="CJ18" s="47"/>
      <c r="CK18" s="46" t="n">
        <f aca="false">CK17+CL18/CL$6</f>
        <v>0</v>
      </c>
      <c r="CL18" s="47"/>
      <c r="CM18" s="108" t="n">
        <f aca="false">((CQ18-CO18)^2+(CU18-CS18)^2)^0.5/10.5/1.73</f>
        <v>62.9590341762846</v>
      </c>
      <c r="CN18" s="46" t="n">
        <f aca="false">CN17+CO18/CO$6</f>
        <v>0</v>
      </c>
      <c r="CO18" s="47"/>
      <c r="CP18" s="46" t="n">
        <f aca="false">CP17+CQ18/CQ$6</f>
        <v>4113.2862</v>
      </c>
      <c r="CQ18" s="47" t="n">
        <v>1139.2</v>
      </c>
      <c r="CR18" s="46" t="n">
        <f aca="false">CR17+CS18/CS$6</f>
        <v>0</v>
      </c>
      <c r="CS18" s="47"/>
      <c r="CT18" s="46" t="n">
        <f aca="false">CT17+CU18/CU$6</f>
        <v>939.8791</v>
      </c>
      <c r="CU18" s="47" t="n">
        <v>100.8</v>
      </c>
      <c r="CV18" s="108" t="n">
        <f aca="false">((CZ18-CX18)^2+(DD18-DB18)^2)^0.5/10.5/1.73</f>
        <v>22.2516371928375</v>
      </c>
      <c r="CW18" s="46" t="n">
        <f aca="false">CW17+CX18/CX$6</f>
        <v>0</v>
      </c>
      <c r="CX18" s="47"/>
      <c r="CY18" s="46" t="n">
        <f aca="false">CY17+CZ18/CZ$6</f>
        <v>2087.0074</v>
      </c>
      <c r="CZ18" s="47" t="n">
        <v>403.8</v>
      </c>
      <c r="DA18" s="46" t="n">
        <f aca="false">DA17+DB18/DB$6</f>
        <v>302.3479</v>
      </c>
      <c r="DB18" s="47" t="n">
        <v>18</v>
      </c>
      <c r="DC18" s="46" t="n">
        <f aca="false">DC17+DD18/DD$6</f>
        <v>207.5308</v>
      </c>
      <c r="DD18" s="47" t="n">
        <v>0</v>
      </c>
      <c r="DE18" s="109" t="n">
        <f aca="false">(DG18^2+DI18^2)^0.5/10.5/1.73</f>
        <v>10.2559867877787</v>
      </c>
      <c r="DF18" s="46" t="n">
        <f aca="false">DF17+DG18/DG$6</f>
        <v>2804.9927</v>
      </c>
      <c r="DG18" s="47" t="n">
        <v>186.3</v>
      </c>
      <c r="DH18" s="46" t="n">
        <f aca="false">DH17+DI18/DI$6</f>
        <v>6.3535</v>
      </c>
      <c r="DI18" s="47" t="n">
        <v>0</v>
      </c>
      <c r="DJ18" s="108" t="n">
        <f aca="false">((DN18-DL18)^2+(DR18-DP18)^2)^0.5/10.5/1.73</f>
        <v>0.189925681255161</v>
      </c>
      <c r="DK18" s="46" t="n">
        <f aca="false">DK17+DL18/DL$6</f>
        <v>78.4621</v>
      </c>
      <c r="DL18" s="47" t="n">
        <v>0</v>
      </c>
      <c r="DM18" s="46" t="n">
        <f aca="false">DM17+DN18/DN$6</f>
        <v>2.0834</v>
      </c>
      <c r="DN18" s="47" t="n">
        <v>0</v>
      </c>
      <c r="DO18" s="46" t="n">
        <f aca="false">DO17+DP18/DP$6</f>
        <v>113.9585</v>
      </c>
      <c r="DP18" s="47" t="n">
        <v>3.45</v>
      </c>
      <c r="DQ18" s="46" t="n">
        <f aca="false">DQ17+DR18/DR$6</f>
        <v>11.2776</v>
      </c>
      <c r="DR18" s="47" t="n">
        <v>0</v>
      </c>
      <c r="DS18" s="108" t="n">
        <f aca="false">((DW18-DU18)^2+(EA18-DY18)^2)^0.5/10.5/1.73</f>
        <v>107.224405529375</v>
      </c>
      <c r="DT18" s="46" t="n">
        <f aca="false">DT17+DU18/DU$6</f>
        <v>2588.6862</v>
      </c>
      <c r="DU18" s="47" t="n">
        <v>0</v>
      </c>
      <c r="DV18" s="46" t="n">
        <f aca="false">DV17+DW18/DW$6</f>
        <v>12441.2768</v>
      </c>
      <c r="DW18" s="47" t="n">
        <v>1944.6</v>
      </c>
      <c r="DX18" s="46" t="n">
        <f aca="false">DX17+DY18/DY$6</f>
        <v>989.2886</v>
      </c>
      <c r="DY18" s="47" t="n">
        <v>0</v>
      </c>
      <c r="DZ18" s="46" t="n">
        <f aca="false">DZ17+EA18/EA$6</f>
        <v>1802.2029</v>
      </c>
      <c r="EA18" s="47" t="n">
        <v>110.4</v>
      </c>
      <c r="EB18" s="109" t="n">
        <f aca="false">(ED18^2+EF18^2)^0.5/10.5/1.73</f>
        <v>0.916229946440586</v>
      </c>
      <c r="EC18" s="46" t="n">
        <f aca="false">EC17+ED18/ED$6</f>
        <v>292.0201</v>
      </c>
      <c r="ED18" s="47" t="n">
        <v>16.6</v>
      </c>
      <c r="EE18" s="46" t="n">
        <f aca="false">EE17+EF18/EF$6</f>
        <v>75.6058</v>
      </c>
      <c r="EF18" s="47" t="n">
        <v>1.2</v>
      </c>
      <c r="EG18" s="108" t="n">
        <f aca="false">((EK18-EI18)^2+(EO18-EM18)^2)^0.5/10.5/1.73</f>
        <v>3.48424935974445</v>
      </c>
      <c r="EH18" s="46" t="n">
        <f aca="false">EH17+EI18/EI$6</f>
        <v>2439.8</v>
      </c>
      <c r="EI18" s="47" t="n">
        <v>0</v>
      </c>
      <c r="EJ18" s="46" t="n">
        <f aca="false">EJ17+EK18/EK$6</f>
        <v>1196.1074</v>
      </c>
      <c r="EK18" s="47" t="n">
        <v>63.2</v>
      </c>
      <c r="EL18" s="46" t="n">
        <f aca="false">EL17+EM18/EM$6</f>
        <v>1036.662</v>
      </c>
      <c r="EM18" s="47" t="n">
        <v>0</v>
      </c>
      <c r="EN18" s="46" t="n">
        <f aca="false">EN17+EO18/EO$6</f>
        <v>177.365</v>
      </c>
      <c r="EO18" s="47" t="n">
        <v>3.4</v>
      </c>
      <c r="EP18" s="108" t="n">
        <f aca="false">((ET18-ER18)^2+(EX18-EV18)^2)^0.5/10.5/1.73</f>
        <v>9.75475621582153</v>
      </c>
      <c r="EQ18" s="46" t="n">
        <f aca="false">EQ17+ER18/ER$6</f>
        <v>12362.9727</v>
      </c>
      <c r="ER18" s="47" t="n">
        <v>0</v>
      </c>
      <c r="ES18" s="46" t="n">
        <f aca="false">ES17+ET18/ET$6</f>
        <v>4730.9207</v>
      </c>
      <c r="ET18" s="47" t="n">
        <v>170.4</v>
      </c>
      <c r="EU18" s="46" t="n">
        <f aca="false">EU17+EV18/EV$6</f>
        <v>5261.5147</v>
      </c>
      <c r="EV18" s="47" t="n">
        <v>0</v>
      </c>
      <c r="EW18" s="46" t="n">
        <f aca="false">EW17+EX18/EX$6</f>
        <v>1723.7566</v>
      </c>
      <c r="EX18" s="47" t="n">
        <v>48.6</v>
      </c>
      <c r="EY18" s="109" t="n">
        <f aca="false">(FA18^2+FC18^2)^0.5/10.5/1.73</f>
        <v>16.5128578832535</v>
      </c>
      <c r="EZ18" s="46" t="n">
        <f aca="false">EZ17+FA18/FA$6</f>
        <v>3127.4305</v>
      </c>
      <c r="FA18" s="47" t="n">
        <v>270.8</v>
      </c>
      <c r="FB18" s="46" t="n">
        <f aca="false">FB17+FC18/FC$6</f>
        <v>1476.5003</v>
      </c>
      <c r="FC18" s="47" t="n">
        <v>129</v>
      </c>
      <c r="FD18" s="109" t="n">
        <f aca="false">(FF18^2+FH18^2)^0.5/10.5/1.73</f>
        <v>0</v>
      </c>
      <c r="FE18" s="46" t="n">
        <f aca="false">FE17+FF18/FF$6</f>
        <v>0</v>
      </c>
      <c r="FF18" s="47"/>
      <c r="FG18" s="46" t="n">
        <f aca="false">FG17+FH18/FH$6</f>
        <v>0</v>
      </c>
      <c r="FH18" s="47"/>
    </row>
    <row r="19" customFormat="false" ht="14.1" hidden="false" customHeight="true" outlineLevel="0" collapsed="false">
      <c r="A19" s="40" t="n">
        <v>0.458333333333333</v>
      </c>
      <c r="B19" s="107" t="n">
        <f aca="false">(D19^2+F19^2)^0.5/10.5/1.73</f>
        <v>30.7454353158298</v>
      </c>
      <c r="C19" s="42" t="n">
        <f aca="false">C18+D19/D$6</f>
        <v>4089.1869</v>
      </c>
      <c r="D19" s="43" t="n">
        <v>519.9</v>
      </c>
      <c r="E19" s="42" t="n">
        <f aca="false">E18+F19/F$6</f>
        <v>1832.8707</v>
      </c>
      <c r="F19" s="43" t="n">
        <v>204</v>
      </c>
      <c r="G19" s="108" t="n">
        <f aca="false">((K19-I19)^2+(O19-M19)^2)^0.5/10.5/1.73</f>
        <v>1.2766117734664</v>
      </c>
      <c r="H19" s="42" t="n">
        <f aca="false">H18+I19/I$6</f>
        <v>459.8964</v>
      </c>
      <c r="I19" s="43" t="n">
        <v>0</v>
      </c>
      <c r="J19" s="42" t="n">
        <f aca="false">J18+K19/K$6</f>
        <v>156.5891</v>
      </c>
      <c r="K19" s="43" t="n">
        <v>22.4</v>
      </c>
      <c r="L19" s="42" t="n">
        <f aca="false">L18+M19/M$6</f>
        <v>242.0056</v>
      </c>
      <c r="M19" s="43" t="n">
        <v>0</v>
      </c>
      <c r="N19" s="42" t="n">
        <f aca="false">N18+O19/O$6</f>
        <v>42.3822</v>
      </c>
      <c r="O19" s="43" t="n">
        <v>6</v>
      </c>
      <c r="P19" s="107" t="n">
        <f aca="false">(R19^2+T19^2)^0.5/10.5/1.73</f>
        <v>4.94357280484448</v>
      </c>
      <c r="Q19" s="42" t="n">
        <f aca="false">Q18+R19/R$6</f>
        <v>1596.584</v>
      </c>
      <c r="R19" s="43" t="n">
        <v>89.8</v>
      </c>
      <c r="S19" s="42" t="n">
        <f aca="false">S18+T19/T$6</f>
        <v>133.4863</v>
      </c>
      <c r="T19" s="43" t="n">
        <v>0</v>
      </c>
      <c r="U19" s="108" t="n">
        <f aca="false">((Y19-W19)^2+(AC19-AA19)^2)^0.5/10.5/1.73</f>
        <v>2.23680235960554</v>
      </c>
      <c r="V19" s="42" t="n">
        <f aca="false">V18+W19/W$6</f>
        <v>2629.3371</v>
      </c>
      <c r="W19" s="43" t="n">
        <v>0</v>
      </c>
      <c r="X19" s="42" t="n">
        <f aca="false">X18+Y19/Y$6</f>
        <v>979.5358</v>
      </c>
      <c r="Y19" s="43" t="n">
        <v>37.6</v>
      </c>
      <c r="Z19" s="42" t="n">
        <f aca="false">Z18+AA19/AA$6</f>
        <v>382.0803</v>
      </c>
      <c r="AA19" s="43" t="n">
        <v>15.4</v>
      </c>
      <c r="AB19" s="42" t="n">
        <f aca="false">AB18+AC19/AC$6</f>
        <v>128.4992</v>
      </c>
      <c r="AC19" s="43" t="n">
        <v>0</v>
      </c>
      <c r="AD19" s="107" t="n">
        <f aca="false">(AF19^2+AH19^2)^0.5/10.5/1.73</f>
        <v>14.6905569807482</v>
      </c>
      <c r="AE19" s="42" t="n">
        <f aca="false">AE18+AF19/AF$6</f>
        <v>3890.577</v>
      </c>
      <c r="AF19" s="43" t="n">
        <v>255.2</v>
      </c>
      <c r="AG19" s="42" t="n">
        <f aca="false">AG18+AH19/AH$6</f>
        <v>1418.6871</v>
      </c>
      <c r="AH19" s="43" t="n">
        <v>78</v>
      </c>
      <c r="AI19" s="107" t="n">
        <f aca="false">(AK19^2+AM19^2)^0.5/10.5/1.73</f>
        <v>0.0880814753647124</v>
      </c>
      <c r="AJ19" s="42" t="n">
        <f aca="false">AJ18+AK19/AK$6</f>
        <v>662.9281</v>
      </c>
      <c r="AK19" s="43" t="n">
        <v>1.6</v>
      </c>
      <c r="AL19" s="42" t="n">
        <f aca="false">AL18+AM19/AM$6</f>
        <v>179.3736</v>
      </c>
      <c r="AM19" s="43" t="n">
        <v>0</v>
      </c>
      <c r="AN19" s="107" t="n">
        <f aca="false">(AP19^2+AR19^2)^0.5/10.5/1.73</f>
        <v>0.286264794935315</v>
      </c>
      <c r="AO19" s="42" t="n">
        <f aca="false">AO18+AP19/AP$6</f>
        <v>74.851</v>
      </c>
      <c r="AP19" s="43" t="n">
        <v>5.2</v>
      </c>
      <c r="AQ19" s="42" t="n">
        <f aca="false">AQ18+AR19/AR$6</f>
        <v>24.01</v>
      </c>
      <c r="AR19" s="43" t="n">
        <v>0</v>
      </c>
      <c r="AS19" s="108" t="n">
        <f aca="false">((AW19-AU19)^2+(BA19-AY19)^2)^0.5/10.5/1.73</f>
        <v>130.6850489991</v>
      </c>
      <c r="AT19" s="42" t="n">
        <f aca="false">AT18+AU19/AU$6</f>
        <v>2964.7349</v>
      </c>
      <c r="AU19" s="43" t="n">
        <v>0</v>
      </c>
      <c r="AV19" s="42" t="n">
        <f aca="false">AV18+AW19/AW$6</f>
        <v>14762.0766</v>
      </c>
      <c r="AW19" s="43" t="n">
        <v>2325.6</v>
      </c>
      <c r="AX19" s="42" t="n">
        <f aca="false">AX18+AY19/AY$6</f>
        <v>531.2421</v>
      </c>
      <c r="AY19" s="43" t="n">
        <v>0</v>
      </c>
      <c r="AZ19" s="42" t="n">
        <f aca="false">AZ18+BA19/BA$6</f>
        <v>1719.6321</v>
      </c>
      <c r="BA19" s="43" t="n">
        <v>476.4</v>
      </c>
      <c r="BB19" s="108" t="n">
        <f aca="false">((BF19-BD19)^2+(BJ19-BH19)^2)^0.5/10.5/1.73</f>
        <v>15.4038264414022</v>
      </c>
      <c r="BC19" s="42" t="n">
        <f aca="false">BC18+BD19/BD$6</f>
        <v>2395.1563</v>
      </c>
      <c r="BD19" s="43" t="n">
        <v>0</v>
      </c>
      <c r="BE19" s="42" t="n">
        <f aca="false">BE18+BF19/BF$6</f>
        <v>1517.4765</v>
      </c>
      <c r="BF19" s="43" t="n">
        <v>260.4</v>
      </c>
      <c r="BG19" s="42" t="n">
        <f aca="false">BG18+BH19/BH$6</f>
        <v>715.3789</v>
      </c>
      <c r="BH19" s="43" t="n">
        <v>0</v>
      </c>
      <c r="BI19" s="42" t="n">
        <f aca="false">BI18+BJ19/BJ$6</f>
        <v>487.0255</v>
      </c>
      <c r="BJ19" s="43" t="n">
        <v>102.4</v>
      </c>
      <c r="BK19" s="107" t="n">
        <f aca="false">(BM19^2+BO19^2)^0.5/10.5/1.73</f>
        <v>39.3287686667564</v>
      </c>
      <c r="BL19" s="42" t="n">
        <f aca="false">BL18+BM19/BM$6</f>
        <v>5552.8776</v>
      </c>
      <c r="BM19" s="43" t="n">
        <v>474.8</v>
      </c>
      <c r="BN19" s="42" t="n">
        <f aca="false">BN18+BO19/BO$6</f>
        <v>5123.6952</v>
      </c>
      <c r="BO19" s="43" t="n">
        <v>533.8</v>
      </c>
      <c r="BP19" s="108" t="n">
        <f aca="false">((BT19-BR19)^2+(BX19-BV19)^2)^0.5/10.5/1.73</f>
        <v>21.5691789012286</v>
      </c>
      <c r="BQ19" s="42" t="n">
        <f aca="false">BQ18+BR19/BR$6</f>
        <v>0</v>
      </c>
      <c r="BR19" s="43"/>
      <c r="BS19" s="42" t="n">
        <f aca="false">BS18+BT19/BT$6</f>
        <v>3219.1094</v>
      </c>
      <c r="BT19" s="43" t="n">
        <v>391.8</v>
      </c>
      <c r="BU19" s="42" t="n">
        <f aca="false">BU18+BV19/BV$6</f>
        <v>160.5566</v>
      </c>
      <c r="BV19" s="43" t="n">
        <v>32.4</v>
      </c>
      <c r="BW19" s="42" t="n">
        <f aca="false">BW18+BX19/BX$6</f>
        <v>347.9798</v>
      </c>
      <c r="BX19" s="43" t="n">
        <v>30.6</v>
      </c>
      <c r="BY19" s="108" t="n">
        <f aca="false">((CC19-CA19)^2+(CG19-CE19)^2)^0.5/10.5/1.73</f>
        <v>73.3245482569712</v>
      </c>
      <c r="BZ19" s="42" t="n">
        <f aca="false">BZ18+CA19/CA$6</f>
        <v>0</v>
      </c>
      <c r="CA19" s="43"/>
      <c r="CB19" s="42" t="n">
        <f aca="false">CB18+CC19/CC$6</f>
        <v>4456.388</v>
      </c>
      <c r="CC19" s="43" t="n">
        <v>1308.8</v>
      </c>
      <c r="CD19" s="42" t="n">
        <f aca="false">CD18+CE19/CE$6</f>
        <v>69.8462</v>
      </c>
      <c r="CE19" s="43" t="n">
        <v>0</v>
      </c>
      <c r="CF19" s="42" t="n">
        <f aca="false">CF18+CG19/CG$6</f>
        <v>748.0594</v>
      </c>
      <c r="CG19" s="43" t="n">
        <v>247.2</v>
      </c>
      <c r="CH19" s="107" t="n">
        <f aca="false">(CJ19^2+CL19^2)^0.5/10.5/1.73</f>
        <v>0</v>
      </c>
      <c r="CI19" s="42" t="n">
        <f aca="false">CI18+CJ19/CJ$6</f>
        <v>0</v>
      </c>
      <c r="CJ19" s="43"/>
      <c r="CK19" s="42" t="n">
        <f aca="false">CK18+CL19/CL$6</f>
        <v>0</v>
      </c>
      <c r="CL19" s="43"/>
      <c r="CM19" s="108" t="n">
        <f aca="false">((CQ19-CO19)^2+(CU19-CS19)^2)^0.5/10.5/1.73</f>
        <v>58.2739512234811</v>
      </c>
      <c r="CN19" s="42" t="n">
        <f aca="false">CN18+CO19/CO$6</f>
        <v>0</v>
      </c>
      <c r="CO19" s="43"/>
      <c r="CP19" s="42" t="n">
        <f aca="false">CP18+CQ19/CQ$6</f>
        <v>4113.418</v>
      </c>
      <c r="CQ19" s="43" t="n">
        <v>1054.4</v>
      </c>
      <c r="CR19" s="42" t="n">
        <f aca="false">CR18+CS19/CS$6</f>
        <v>0</v>
      </c>
      <c r="CS19" s="43"/>
      <c r="CT19" s="42" t="n">
        <f aca="false">CT18+CU19/CU$6</f>
        <v>939.8908</v>
      </c>
      <c r="CU19" s="43" t="n">
        <v>93.6</v>
      </c>
      <c r="CV19" s="108" t="n">
        <f aca="false">((CZ19-CX19)^2+(DD19-DB19)^2)^0.5/10.5/1.73</f>
        <v>22.5922223569776</v>
      </c>
      <c r="CW19" s="42" t="n">
        <f aca="false">CW18+CX19/CX$6</f>
        <v>0</v>
      </c>
      <c r="CX19" s="43"/>
      <c r="CY19" s="42" t="n">
        <f aca="false">CY18+CZ19/CZ$6</f>
        <v>2087.0756</v>
      </c>
      <c r="CZ19" s="43" t="n">
        <v>409.2</v>
      </c>
      <c r="DA19" s="42" t="n">
        <f aca="false">DA18+DB19/DB$6</f>
        <v>302.3508</v>
      </c>
      <c r="DB19" s="43" t="n">
        <v>17.4</v>
      </c>
      <c r="DC19" s="42" t="n">
        <f aca="false">DC18+DD19/DD$6</f>
        <v>207.5389</v>
      </c>
      <c r="DD19" s="43" t="n">
        <v>48.6</v>
      </c>
      <c r="DE19" s="107" t="n">
        <f aca="false">(DG19^2+DI19^2)^0.5/10.5/1.73</f>
        <v>9.52931461601982</v>
      </c>
      <c r="DF19" s="42" t="n">
        <f aca="false">DF18+DG19/DG$6</f>
        <v>2805.0504</v>
      </c>
      <c r="DG19" s="43" t="n">
        <v>173.1</v>
      </c>
      <c r="DH19" s="42" t="n">
        <f aca="false">DH18+DI19/DI$6</f>
        <v>6.3535</v>
      </c>
      <c r="DI19" s="43" t="n">
        <v>0</v>
      </c>
      <c r="DJ19" s="108" t="n">
        <f aca="false">((DN19-DL19)^2+(DR19-DP19)^2)^0.5/10.5/1.73</f>
        <v>0.198355279099328</v>
      </c>
      <c r="DK19" s="42" t="n">
        <f aca="false">DK18+DL19/DL$6</f>
        <v>78.4621</v>
      </c>
      <c r="DL19" s="43" t="n">
        <v>0</v>
      </c>
      <c r="DM19" s="42" t="n">
        <f aca="false">DM18+DN19/DN$6</f>
        <v>2.0835</v>
      </c>
      <c r="DN19" s="43" t="n">
        <v>0.15</v>
      </c>
      <c r="DO19" s="42" t="n">
        <f aca="false">DO18+DP19/DP$6</f>
        <v>113.9609</v>
      </c>
      <c r="DP19" s="43" t="n">
        <v>3.6</v>
      </c>
      <c r="DQ19" s="42" t="n">
        <f aca="false">DQ18+DR19/DR$6</f>
        <v>11.2776</v>
      </c>
      <c r="DR19" s="43" t="n">
        <v>0</v>
      </c>
      <c r="DS19" s="108" t="n">
        <f aca="false">((DW19-DU19)^2+(EA19-DY19)^2)^0.5/10.5/1.73</f>
        <v>101.759629815391</v>
      </c>
      <c r="DT19" s="42" t="n">
        <f aca="false">DT18+DU19/DU$6</f>
        <v>2588.6862</v>
      </c>
      <c r="DU19" s="43" t="n">
        <v>0</v>
      </c>
      <c r="DV19" s="42" t="n">
        <f aca="false">DV18+DW19/DW$6</f>
        <v>12441.5848</v>
      </c>
      <c r="DW19" s="43" t="n">
        <v>1848</v>
      </c>
      <c r="DX19" s="42" t="n">
        <f aca="false">DX18+DY19/DY$6</f>
        <v>989.2886</v>
      </c>
      <c r="DY19" s="43" t="n">
        <v>0</v>
      </c>
      <c r="DZ19" s="42" t="n">
        <f aca="false">DZ18+EA19/EA$6</f>
        <v>1802.2098</v>
      </c>
      <c r="EA19" s="43" t="n">
        <v>41.4</v>
      </c>
      <c r="EB19" s="107" t="n">
        <f aca="false">(ED19^2+EF19^2)^0.5/10.5/1.73</f>
        <v>0.836846448253669</v>
      </c>
      <c r="EC19" s="42" t="n">
        <f aca="false">EC18+ED19/ED$6</f>
        <v>292.0277</v>
      </c>
      <c r="ED19" s="43" t="n">
        <v>15.2</v>
      </c>
      <c r="EE19" s="42" t="n">
        <f aca="false">EE18+EF19/EF$6</f>
        <v>75.6059</v>
      </c>
      <c r="EF19" s="43" t="n">
        <v>0.2</v>
      </c>
      <c r="EG19" s="108" t="n">
        <f aca="false">((EK19-EI19)^2+(EO19-EM19)^2)^0.5/10.5/1.73</f>
        <v>3.40057883130572</v>
      </c>
      <c r="EH19" s="42" t="n">
        <f aca="false">EH18+EI19/EI$6</f>
        <v>2439.8</v>
      </c>
      <c r="EI19" s="43" t="n">
        <v>0</v>
      </c>
      <c r="EJ19" s="42" t="n">
        <f aca="false">EJ18+EK19/EK$6</f>
        <v>1196.1382</v>
      </c>
      <c r="EK19" s="43" t="n">
        <v>61.6</v>
      </c>
      <c r="EL19" s="42" t="n">
        <f aca="false">EL18+EM19/EM$6</f>
        <v>1036.662</v>
      </c>
      <c r="EM19" s="43" t="n">
        <v>0</v>
      </c>
      <c r="EN19" s="42" t="n">
        <f aca="false">EN18+EO19/EO$6</f>
        <v>177.3673</v>
      </c>
      <c r="EO19" s="43" t="n">
        <v>4.6</v>
      </c>
      <c r="EP19" s="108" t="n">
        <f aca="false">((ET19-ER19)^2+(EX19-EV19)^2)^0.5/10.5/1.73</f>
        <v>10.1808014637693</v>
      </c>
      <c r="EQ19" s="42" t="n">
        <f aca="false">EQ18+ER19/ER$6</f>
        <v>12362.9727</v>
      </c>
      <c r="ER19" s="43" t="n">
        <v>0</v>
      </c>
      <c r="ES19" s="42" t="n">
        <f aca="false">ES18+ET19/ET$6</f>
        <v>4731.0076</v>
      </c>
      <c r="ET19" s="43" t="n">
        <v>173.8</v>
      </c>
      <c r="EU19" s="42" t="n">
        <f aca="false">EU18+EV19/EV$6</f>
        <v>5261.5147</v>
      </c>
      <c r="EV19" s="43" t="n">
        <v>0</v>
      </c>
      <c r="EW19" s="42" t="n">
        <f aca="false">EW18+EX19/EX$6</f>
        <v>1723.7882</v>
      </c>
      <c r="EX19" s="43" t="n">
        <v>63.2</v>
      </c>
      <c r="EY19" s="107" t="n">
        <f aca="false">(FA19^2+FC19^2)^0.5/10.5/1.73</f>
        <v>16.3396775343172</v>
      </c>
      <c r="EZ19" s="42" t="n">
        <f aca="false">EZ18+FA19/FA$6</f>
        <v>3127.5643</v>
      </c>
      <c r="FA19" s="43" t="n">
        <v>267.6</v>
      </c>
      <c r="FB19" s="42" t="n">
        <f aca="false">FB18+FC19/FC$6</f>
        <v>1476.5645</v>
      </c>
      <c r="FC19" s="43" t="n">
        <v>128.4</v>
      </c>
      <c r="FD19" s="107" t="n">
        <f aca="false">(FF19^2+FH19^2)^0.5/10.5/1.73</f>
        <v>0</v>
      </c>
      <c r="FE19" s="42" t="n">
        <f aca="false">FE18+FF19/FF$6</f>
        <v>0</v>
      </c>
      <c r="FF19" s="43"/>
      <c r="FG19" s="42" t="n">
        <f aca="false">FG18+FH19/FH$6</f>
        <v>0</v>
      </c>
      <c r="FH19" s="43"/>
    </row>
    <row r="20" customFormat="false" ht="14.1" hidden="false" customHeight="true" outlineLevel="0" collapsed="false">
      <c r="A20" s="40" t="n">
        <v>0.5</v>
      </c>
      <c r="B20" s="107" t="n">
        <f aca="false">(D20^2+F20^2)^0.5/10.5/1.73</f>
        <v>31.1845553710186</v>
      </c>
      <c r="C20" s="42" t="n">
        <f aca="false">C19+D20/D$6</f>
        <v>4089.3637</v>
      </c>
      <c r="D20" s="43" t="n">
        <v>530.4</v>
      </c>
      <c r="E20" s="42" t="n">
        <f aca="false">E19+F20/F$6</f>
        <v>1832.937</v>
      </c>
      <c r="F20" s="43" t="n">
        <v>198.9</v>
      </c>
      <c r="G20" s="108" t="n">
        <f aca="false">((K20-I20)^2+(O20-M20)^2)^0.5/10.5/1.73</f>
        <v>1.21292061471361</v>
      </c>
      <c r="H20" s="42" t="n">
        <f aca="false">H19+I20/I$6</f>
        <v>459.8964</v>
      </c>
      <c r="I20" s="43" t="n">
        <v>0</v>
      </c>
      <c r="J20" s="42" t="n">
        <f aca="false">J19+K20/K$6</f>
        <v>156.5944</v>
      </c>
      <c r="K20" s="43" t="n">
        <v>21.2</v>
      </c>
      <c r="L20" s="42" t="n">
        <f aca="false">L19+M20/M$6</f>
        <v>242.0056</v>
      </c>
      <c r="M20" s="43" t="n">
        <v>0</v>
      </c>
      <c r="N20" s="42" t="n">
        <f aca="false">N19+O20/O$6</f>
        <v>42.3837</v>
      </c>
      <c r="O20" s="43" t="n">
        <v>6</v>
      </c>
      <c r="P20" s="107" t="n">
        <f aca="false">(R20^2+T20^2)^0.5/10.5/1.73</f>
        <v>4.67932837875034</v>
      </c>
      <c r="Q20" s="42" t="n">
        <f aca="false">Q19+R20/R$6</f>
        <v>1596.6265</v>
      </c>
      <c r="R20" s="43" t="n">
        <v>85</v>
      </c>
      <c r="S20" s="42" t="n">
        <f aca="false">S19+T20/T$6</f>
        <v>133.4863</v>
      </c>
      <c r="T20" s="43" t="n">
        <v>0</v>
      </c>
      <c r="U20" s="108" t="n">
        <f aca="false">((Y20-W20)^2+(AC20-AA20)^2)^0.5/10.5/1.73</f>
        <v>2.22661755485112</v>
      </c>
      <c r="V20" s="42" t="n">
        <f aca="false">V19+W20/W$6</f>
        <v>2629.3371</v>
      </c>
      <c r="W20" s="43" t="n">
        <v>0</v>
      </c>
      <c r="X20" s="42" t="n">
        <f aca="false">X19+Y20/Y$6</f>
        <v>979.5545</v>
      </c>
      <c r="Y20" s="43" t="n">
        <v>37.4</v>
      </c>
      <c r="Z20" s="42" t="n">
        <f aca="false">Z19+AA20/AA$6</f>
        <v>382.088</v>
      </c>
      <c r="AA20" s="43" t="n">
        <v>15.4</v>
      </c>
      <c r="AB20" s="42" t="n">
        <f aca="false">AB19+AC20/AC$6</f>
        <v>128.4992</v>
      </c>
      <c r="AC20" s="43" t="n">
        <v>0</v>
      </c>
      <c r="AD20" s="107" t="n">
        <f aca="false">(AF20^2+AH20^2)^0.5/10.5/1.73</f>
        <v>14.9814952718395</v>
      </c>
      <c r="AE20" s="42" t="n">
        <f aca="false">AE19+AF20/AF$6</f>
        <v>3890.7078</v>
      </c>
      <c r="AF20" s="43" t="n">
        <v>261.6</v>
      </c>
      <c r="AG20" s="42" t="n">
        <f aca="false">AG19+AH20/AH$6</f>
        <v>1418.7246</v>
      </c>
      <c r="AH20" s="43" t="n">
        <v>75</v>
      </c>
      <c r="AI20" s="107" t="n">
        <f aca="false">(AK20^2+AM20^2)^0.5/10.5/1.73</f>
        <v>0.0880814753647124</v>
      </c>
      <c r="AJ20" s="42" t="n">
        <f aca="false">AJ19+AK20/AK$6</f>
        <v>662.9285</v>
      </c>
      <c r="AK20" s="43" t="n">
        <v>1.6</v>
      </c>
      <c r="AL20" s="42" t="n">
        <f aca="false">AL19+AM20/AM$6</f>
        <v>179.3736</v>
      </c>
      <c r="AM20" s="43" t="n">
        <v>0</v>
      </c>
      <c r="AN20" s="107" t="n">
        <f aca="false">(AP20^2+AR20^2)^0.5/10.5/1.73</f>
        <v>0.264244426094137</v>
      </c>
      <c r="AO20" s="42" t="n">
        <f aca="false">AO19+AP20/AP$6</f>
        <v>74.8522</v>
      </c>
      <c r="AP20" s="43" t="n">
        <v>4.8</v>
      </c>
      <c r="AQ20" s="42" t="n">
        <f aca="false">AQ19+AR20/AR$6</f>
        <v>24.01</v>
      </c>
      <c r="AR20" s="43" t="n">
        <v>0</v>
      </c>
      <c r="AS20" s="108" t="n">
        <f aca="false">((AW20-AU20)^2+(BA20-AY20)^2)^0.5/10.5/1.73</f>
        <v>130.678424337019</v>
      </c>
      <c r="AT20" s="42" t="n">
        <f aca="false">AT19+AU20/AU$6</f>
        <v>2964.7349</v>
      </c>
      <c r="AU20" s="43" t="n">
        <v>0</v>
      </c>
      <c r="AV20" s="42" t="n">
        <f aca="false">AV19+AW20/AW$6</f>
        <v>14762.4642</v>
      </c>
      <c r="AW20" s="43" t="n">
        <v>2325.6</v>
      </c>
      <c r="AX20" s="42" t="n">
        <f aca="false">AX19+AY20/AY$6</f>
        <v>531.2421</v>
      </c>
      <c r="AY20" s="43" t="n">
        <v>0</v>
      </c>
      <c r="AZ20" s="42" t="n">
        <f aca="false">AZ19+BA20/BA$6</f>
        <v>1719.7114</v>
      </c>
      <c r="BA20" s="43" t="n">
        <v>475.8</v>
      </c>
      <c r="BB20" s="108" t="n">
        <f aca="false">((BF20-BD20)^2+(BJ20-BH20)^2)^0.5/10.5/1.73</f>
        <v>14.5258427522195</v>
      </c>
      <c r="BC20" s="42" t="n">
        <f aca="false">BC19+BD20/BD$6</f>
        <v>2395.1563</v>
      </c>
      <c r="BD20" s="43" t="n">
        <v>0</v>
      </c>
      <c r="BE20" s="42" t="n">
        <f aca="false">BE19+BF20/BF$6</f>
        <v>1517.6018</v>
      </c>
      <c r="BF20" s="43" t="n">
        <v>250.6</v>
      </c>
      <c r="BG20" s="42" t="n">
        <f aca="false">BG19+BH20/BH$6</f>
        <v>715.3789</v>
      </c>
      <c r="BH20" s="43" t="n">
        <v>0</v>
      </c>
      <c r="BI20" s="42" t="n">
        <f aca="false">BI19+BJ20/BJ$6</f>
        <v>487.0668</v>
      </c>
      <c r="BJ20" s="43" t="n">
        <v>82.6</v>
      </c>
      <c r="BK20" s="107" t="n">
        <f aca="false">(BM20^2+BO20^2)^0.5/10.5/1.73</f>
        <v>42.0779143755613</v>
      </c>
      <c r="BL20" s="42" t="n">
        <f aca="false">BL19+BM20/BM$6</f>
        <v>5553.1391</v>
      </c>
      <c r="BM20" s="43" t="n">
        <v>523</v>
      </c>
      <c r="BN20" s="42" t="n">
        <f aca="false">BN19+BO20/BO$6</f>
        <v>5123.9739</v>
      </c>
      <c r="BO20" s="43" t="n">
        <v>557.4</v>
      </c>
      <c r="BP20" s="108" t="n">
        <f aca="false">((BT20-BR20)^2+(BX20-BV20)^2)^0.5/10.5/1.73</f>
        <v>22.2122796167757</v>
      </c>
      <c r="BQ20" s="42" t="n">
        <f aca="false">BQ19+BR20/BR$6</f>
        <v>0</v>
      </c>
      <c r="BR20" s="43"/>
      <c r="BS20" s="42" t="n">
        <f aca="false">BS19+BT20/BT$6</f>
        <v>3219.1759</v>
      </c>
      <c r="BT20" s="43" t="n">
        <v>399</v>
      </c>
      <c r="BU20" s="42" t="n">
        <f aca="false">BU19+BV20/BV$6</f>
        <v>160.5566</v>
      </c>
      <c r="BV20" s="43" t="n">
        <v>0</v>
      </c>
      <c r="BW20" s="42" t="n">
        <f aca="false">BW19+BX20/BX$6</f>
        <v>347.9898</v>
      </c>
      <c r="BX20" s="43" t="n">
        <v>60</v>
      </c>
      <c r="BY20" s="108" t="n">
        <f aca="false">((CC20-CA20)^2+(CG20-CE20)^2)^0.5/10.5/1.73</f>
        <v>70.7097325309425</v>
      </c>
      <c r="BZ20" s="42" t="n">
        <f aca="false">BZ19+CA20/CA$6</f>
        <v>0</v>
      </c>
      <c r="CA20" s="43"/>
      <c r="CB20" s="42" t="n">
        <f aca="false">CB19+CC20/CC$6</f>
        <v>4456.5462</v>
      </c>
      <c r="CC20" s="43" t="n">
        <v>1265.6</v>
      </c>
      <c r="CD20" s="42" t="n">
        <f aca="false">CD19+CE20/CE$6</f>
        <v>69.8462</v>
      </c>
      <c r="CE20" s="43" t="n">
        <v>0</v>
      </c>
      <c r="CF20" s="42" t="n">
        <f aca="false">CF19+CG20/CG$6</f>
        <v>748.0868</v>
      </c>
      <c r="CG20" s="43" t="n">
        <v>219.2</v>
      </c>
      <c r="CH20" s="107" t="n">
        <f aca="false">(CJ20^2+CL20^2)^0.5/10.5/1.73</f>
        <v>0</v>
      </c>
      <c r="CI20" s="42" t="n">
        <f aca="false">CI19+CJ20/CJ$6</f>
        <v>0</v>
      </c>
      <c r="CJ20" s="43"/>
      <c r="CK20" s="42" t="n">
        <f aca="false">CK19+CL20/CL$6</f>
        <v>0</v>
      </c>
      <c r="CL20" s="43"/>
      <c r="CM20" s="108" t="n">
        <f aca="false">((CQ20-CO20)^2+(CU20-CS20)^2)^0.5/10.5/1.73</f>
        <v>61.1686528719098</v>
      </c>
      <c r="CN20" s="42" t="n">
        <f aca="false">CN19+CO20/CO$6</f>
        <v>0</v>
      </c>
      <c r="CO20" s="43"/>
      <c r="CP20" s="42" t="n">
        <f aca="false">CP19+CQ20/CQ$6</f>
        <v>4113.5563</v>
      </c>
      <c r="CQ20" s="43" t="n">
        <v>1106.4</v>
      </c>
      <c r="CR20" s="42" t="n">
        <f aca="false">CR19+CS20/CS$6</f>
        <v>0</v>
      </c>
      <c r="CS20" s="43"/>
      <c r="CT20" s="42" t="n">
        <f aca="false">CT19+CU20/CU$6</f>
        <v>939.9036</v>
      </c>
      <c r="CU20" s="43" t="n">
        <v>102.4</v>
      </c>
      <c r="CV20" s="108" t="n">
        <f aca="false">((CZ20-CX20)^2+(DD20-DB20)^2)^0.5/10.5/1.73</f>
        <v>22.6207929942005</v>
      </c>
      <c r="CW20" s="42" t="n">
        <f aca="false">CW19+CX20/CX$6</f>
        <v>0</v>
      </c>
      <c r="CX20" s="43"/>
      <c r="CY20" s="42" t="n">
        <f aca="false">CY19+CZ20/CZ$6</f>
        <v>2087.144</v>
      </c>
      <c r="CZ20" s="43" t="n">
        <v>410.4</v>
      </c>
      <c r="DA20" s="42" t="n">
        <f aca="false">DA19+DB20/DB$6</f>
        <v>302.3542</v>
      </c>
      <c r="DB20" s="43" t="n">
        <v>20.4</v>
      </c>
      <c r="DC20" s="42" t="n">
        <f aca="false">DC19+DD20/DD$6</f>
        <v>207.5389</v>
      </c>
      <c r="DD20" s="43" t="n">
        <v>0</v>
      </c>
      <c r="DE20" s="107" t="n">
        <f aca="false">(DG20^2+DI20^2)^0.5/10.5/1.73</f>
        <v>10.2229562345169</v>
      </c>
      <c r="DF20" s="42" t="n">
        <f aca="false">DF19+DG20/DG$6</f>
        <v>2805.1123</v>
      </c>
      <c r="DG20" s="43" t="n">
        <v>185.7</v>
      </c>
      <c r="DH20" s="42" t="n">
        <f aca="false">DH19+DI20/DI$6</f>
        <v>6.3535</v>
      </c>
      <c r="DI20" s="43" t="n">
        <v>0</v>
      </c>
      <c r="DJ20" s="108" t="n">
        <f aca="false">((DN20-DL20)^2+(DR20-DP20)^2)^0.5/10.5/1.73</f>
        <v>0.189925681255161</v>
      </c>
      <c r="DK20" s="42" t="n">
        <f aca="false">DK19+DL20/DL$6</f>
        <v>78.4621</v>
      </c>
      <c r="DL20" s="43" t="n">
        <v>0</v>
      </c>
      <c r="DM20" s="42" t="n">
        <f aca="false">DM19+DN20/DN$6</f>
        <v>2.0835</v>
      </c>
      <c r="DN20" s="43" t="n">
        <v>0</v>
      </c>
      <c r="DO20" s="42" t="n">
        <f aca="false">DO19+DP20/DP$6</f>
        <v>113.9632</v>
      </c>
      <c r="DP20" s="43" t="n">
        <v>3.45</v>
      </c>
      <c r="DQ20" s="42" t="n">
        <f aca="false">DQ19+DR20/DR$6</f>
        <v>11.2776</v>
      </c>
      <c r="DR20" s="43" t="n">
        <v>0</v>
      </c>
      <c r="DS20" s="108" t="n">
        <f aca="false">((DW20-DU20)^2+(EA20-DY20)^2)^0.5/10.5/1.73</f>
        <v>101.994610004096</v>
      </c>
      <c r="DT20" s="42" t="n">
        <f aca="false">DT19+DU20/DU$6</f>
        <v>2588.6862</v>
      </c>
      <c r="DU20" s="43" t="n">
        <v>0</v>
      </c>
      <c r="DV20" s="42" t="n">
        <f aca="false">DV19+DW20/DW$6</f>
        <v>12441.8935</v>
      </c>
      <c r="DW20" s="43" t="n">
        <v>1852.2</v>
      </c>
      <c r="DX20" s="42" t="n">
        <f aca="false">DX19+DY20/DY$6</f>
        <v>989.2886</v>
      </c>
      <c r="DY20" s="43" t="n">
        <v>0</v>
      </c>
      <c r="DZ20" s="42" t="n">
        <f aca="false">DZ19+EA20/EA$6</f>
        <v>1802.2172</v>
      </c>
      <c r="EA20" s="43" t="n">
        <v>44.4</v>
      </c>
      <c r="EB20" s="107" t="n">
        <f aca="false">(ED20^2+EF20^2)^0.5/10.5/1.73</f>
        <v>0.825837229511662</v>
      </c>
      <c r="EC20" s="42" t="n">
        <f aca="false">EC19+ED20/ED$6</f>
        <v>292.0352</v>
      </c>
      <c r="ED20" s="43" t="n">
        <v>15</v>
      </c>
      <c r="EE20" s="42" t="n">
        <f aca="false">EE19+EF20/EF$6</f>
        <v>75.606</v>
      </c>
      <c r="EF20" s="43" t="n">
        <v>0.2</v>
      </c>
      <c r="EG20" s="108" t="n">
        <f aca="false">((EK20-EI20)^2+(EO20-EM20)^2)^0.5/10.5/1.73</f>
        <v>3.57627670961122</v>
      </c>
      <c r="EH20" s="42" t="n">
        <f aca="false">EH19+EI20/EI$6</f>
        <v>2439.8</v>
      </c>
      <c r="EI20" s="43" t="n">
        <v>0</v>
      </c>
      <c r="EJ20" s="42" t="n">
        <f aca="false">EJ19+EK20/EK$6</f>
        <v>1196.1706</v>
      </c>
      <c r="EK20" s="43" t="n">
        <v>64.8</v>
      </c>
      <c r="EL20" s="42" t="n">
        <f aca="false">EL19+EM20/EM$6</f>
        <v>1036.662</v>
      </c>
      <c r="EM20" s="43" t="n">
        <v>0</v>
      </c>
      <c r="EN20" s="42" t="n">
        <f aca="false">EN19+EO20/EO$6</f>
        <v>177.3696</v>
      </c>
      <c r="EO20" s="43" t="n">
        <v>4.6</v>
      </c>
      <c r="EP20" s="108" t="n">
        <f aca="false">((ET20-ER20)^2+(EX20-EV20)^2)^0.5/10.5/1.73</f>
        <v>9.27469337946894</v>
      </c>
      <c r="EQ20" s="42" t="n">
        <f aca="false">EQ19+ER20/ER$6</f>
        <v>12362.9727</v>
      </c>
      <c r="ER20" s="43" t="n">
        <v>0</v>
      </c>
      <c r="ES20" s="42" t="n">
        <f aca="false">ES19+ET20/ET$6</f>
        <v>4731.0891</v>
      </c>
      <c r="ET20" s="43" t="n">
        <v>163</v>
      </c>
      <c r="EU20" s="42" t="n">
        <f aca="false">EU19+EV20/EV$6</f>
        <v>5261.5147</v>
      </c>
      <c r="EV20" s="43" t="n">
        <v>0</v>
      </c>
      <c r="EW20" s="42" t="n">
        <f aca="false">EW19+EX20/EX$6</f>
        <v>1723.8095</v>
      </c>
      <c r="EX20" s="43" t="n">
        <v>42.6</v>
      </c>
      <c r="EY20" s="107" t="n">
        <f aca="false">(FA20^2+FC20^2)^0.5/10.5/1.73</f>
        <v>16.1504244157333</v>
      </c>
      <c r="EZ20" s="42" t="n">
        <f aca="false">EZ19+FA20/FA$6</f>
        <v>3127.6954</v>
      </c>
      <c r="FA20" s="43" t="n">
        <v>262.2</v>
      </c>
      <c r="FB20" s="42" t="n">
        <f aca="false">FB19+FC20/FC$6</f>
        <v>1476.6303</v>
      </c>
      <c r="FC20" s="43" t="n">
        <v>131.6</v>
      </c>
      <c r="FD20" s="107" t="n">
        <f aca="false">(FF20^2+FH20^2)^0.5/10.5/1.73</f>
        <v>0</v>
      </c>
      <c r="FE20" s="42" t="n">
        <f aca="false">FE19+FF20/FF$6</f>
        <v>0</v>
      </c>
      <c r="FF20" s="43"/>
      <c r="FG20" s="42" t="n">
        <f aca="false">FG19+FH20/FH$6</f>
        <v>0</v>
      </c>
      <c r="FH20" s="43"/>
    </row>
    <row r="21" customFormat="false" ht="14.1" hidden="false" customHeight="true" outlineLevel="0" collapsed="false">
      <c r="A21" s="40" t="n">
        <v>0.541666666666667</v>
      </c>
      <c r="B21" s="107" t="n">
        <f aca="false">(D21^2+F21^2)^0.5/10.5/1.73</f>
        <v>28.4633018900307</v>
      </c>
      <c r="C21" s="42" t="n">
        <f aca="false">C20+D21/D$6</f>
        <v>4089.5274</v>
      </c>
      <c r="D21" s="43" t="n">
        <v>491.1</v>
      </c>
      <c r="E21" s="42" t="n">
        <f aca="false">E20+F21/F$6</f>
        <v>1832.9909</v>
      </c>
      <c r="F21" s="43" t="n">
        <v>161.7</v>
      </c>
      <c r="G21" s="108" t="n">
        <f aca="false">((K21-I21)^2+(O21-M21)^2)^0.5/10.5/1.73</f>
        <v>1.21910139592988</v>
      </c>
      <c r="H21" s="42" t="n">
        <f aca="false">H20+I21/I$6</f>
        <v>459.8964</v>
      </c>
      <c r="I21" s="43" t="n">
        <v>0</v>
      </c>
      <c r="J21" s="42" t="n">
        <f aca="false">J20+K21/K$6</f>
        <v>156.5997</v>
      </c>
      <c r="K21" s="43" t="n">
        <v>21.2</v>
      </c>
      <c r="L21" s="42" t="n">
        <f aca="false">L20+M21/M$6</f>
        <v>242.0056</v>
      </c>
      <c r="M21" s="43" t="n">
        <v>0</v>
      </c>
      <c r="N21" s="42" t="n">
        <f aca="false">N20+O21/O$6</f>
        <v>42.3853</v>
      </c>
      <c r="O21" s="43" t="n">
        <v>6.4</v>
      </c>
      <c r="P21" s="107" t="n">
        <f aca="false">(R21^2+T21^2)^0.5/10.5/1.73</f>
        <v>4.55821635012386</v>
      </c>
      <c r="Q21" s="42" t="n">
        <f aca="false">Q20+R21/R$6</f>
        <v>1596.6679</v>
      </c>
      <c r="R21" s="43" t="n">
        <v>82.8</v>
      </c>
      <c r="S21" s="42" t="n">
        <f aca="false">S20+T21/T$6</f>
        <v>133.4863</v>
      </c>
      <c r="T21" s="43" t="n">
        <v>0</v>
      </c>
      <c r="U21" s="108" t="n">
        <f aca="false">((Y21-W21)^2+(AC21-AA21)^2)^0.5/10.5/1.73</f>
        <v>2.32481810408629</v>
      </c>
      <c r="V21" s="42" t="n">
        <f aca="false">V20+W21/W$6</f>
        <v>2629.3371</v>
      </c>
      <c r="W21" s="43" t="n">
        <v>0</v>
      </c>
      <c r="X21" s="42" t="n">
        <f aca="false">X20+Y21/Y$6</f>
        <v>979.5742</v>
      </c>
      <c r="Y21" s="43" t="n">
        <v>39.4</v>
      </c>
      <c r="Z21" s="42" t="n">
        <f aca="false">Z20+AA21/AA$6</f>
        <v>382.0956</v>
      </c>
      <c r="AA21" s="43" t="n">
        <v>15.2</v>
      </c>
      <c r="AB21" s="42" t="n">
        <f aca="false">AB20+AC21/AC$6</f>
        <v>128.4992</v>
      </c>
      <c r="AC21" s="43" t="n">
        <v>0</v>
      </c>
      <c r="AD21" s="107" t="n">
        <f aca="false">(AF21^2+AH21^2)^0.5/10.5/1.73</f>
        <v>15.084712098715</v>
      </c>
      <c r="AE21" s="42" t="n">
        <f aca="false">AE20+AF21/AF$6</f>
        <v>3890.8398</v>
      </c>
      <c r="AF21" s="43" t="n">
        <v>264</v>
      </c>
      <c r="AG21" s="42" t="n">
        <f aca="false">AG20+AH21/AH$6</f>
        <v>1418.7613</v>
      </c>
      <c r="AH21" s="43" t="n">
        <v>73.4</v>
      </c>
      <c r="AI21" s="107" t="n">
        <f aca="false">(AK21^2+AM21^2)^0.5/10.5/1.73</f>
        <v>0.0880814753647124</v>
      </c>
      <c r="AJ21" s="42" t="n">
        <f aca="false">AJ20+AK21/AK$6</f>
        <v>662.9289</v>
      </c>
      <c r="AK21" s="43" t="n">
        <v>1.6</v>
      </c>
      <c r="AL21" s="42" t="n">
        <f aca="false">AL20+AM21/AM$6</f>
        <v>179.3736</v>
      </c>
      <c r="AM21" s="43" t="n">
        <v>0</v>
      </c>
      <c r="AN21" s="107" t="n">
        <f aca="false">(AP21^2+AR21^2)^0.5/10.5/1.73</f>
        <v>0.286264794935315</v>
      </c>
      <c r="AO21" s="42" t="n">
        <f aca="false">AO20+AP21/AP$6</f>
        <v>74.8535</v>
      </c>
      <c r="AP21" s="43" t="n">
        <v>5.2</v>
      </c>
      <c r="AQ21" s="42" t="n">
        <f aca="false">AQ20+AR21/AR$6</f>
        <v>24.01</v>
      </c>
      <c r="AR21" s="43" t="n">
        <v>0</v>
      </c>
      <c r="AS21" s="108" t="n">
        <f aca="false">((AW21-AU21)^2+(BA21-AY21)^2)^0.5/10.5/1.73</f>
        <v>130.419553266446</v>
      </c>
      <c r="AT21" s="42" t="n">
        <f aca="false">AT20+AU21/AU$6</f>
        <v>2964.7349</v>
      </c>
      <c r="AU21" s="43" t="n">
        <v>0</v>
      </c>
      <c r="AV21" s="42" t="n">
        <f aca="false">AV20+AW21/AW$6</f>
        <v>14762.851</v>
      </c>
      <c r="AW21" s="43" t="n">
        <v>2320.8</v>
      </c>
      <c r="AX21" s="42" t="n">
        <f aca="false">AX20+AY21/AY$6</f>
        <v>531.2421</v>
      </c>
      <c r="AY21" s="43" t="n">
        <v>0</v>
      </c>
      <c r="AZ21" s="42" t="n">
        <f aca="false">AZ20+BA21/BA$6</f>
        <v>1719.7907</v>
      </c>
      <c r="BA21" s="43" t="n">
        <v>475.8</v>
      </c>
      <c r="BB21" s="108" t="n">
        <f aca="false">((BF21-BD21)^2+(BJ21-BH21)^2)^0.5/10.5/1.73</f>
        <v>15.3861762996265</v>
      </c>
      <c r="BC21" s="42" t="n">
        <f aca="false">BC20+BD21/BD$6</f>
        <v>2395.1563</v>
      </c>
      <c r="BD21" s="43" t="n">
        <v>0</v>
      </c>
      <c r="BE21" s="42" t="n">
        <f aca="false">BE20+BF21/BF$6</f>
        <v>1517.7347</v>
      </c>
      <c r="BF21" s="43" t="n">
        <v>265.8</v>
      </c>
      <c r="BG21" s="42" t="n">
        <f aca="false">BG20+BH21/BH$6</f>
        <v>715.3789</v>
      </c>
      <c r="BH21" s="43" t="n">
        <v>0</v>
      </c>
      <c r="BI21" s="42" t="n">
        <f aca="false">BI20+BJ21/BJ$6</f>
        <v>487.11</v>
      </c>
      <c r="BJ21" s="43" t="n">
        <v>86.4</v>
      </c>
      <c r="BK21" s="107" t="n">
        <f aca="false">(BM21^2+BO21^2)^0.5/10.5/1.73</f>
        <v>28.1063117625571</v>
      </c>
      <c r="BL21" s="42" t="n">
        <f aca="false">BL20+BM21/BM$6</f>
        <v>5553.318</v>
      </c>
      <c r="BM21" s="43" t="n">
        <v>357.8</v>
      </c>
      <c r="BN21" s="42" t="n">
        <f aca="false">BN20+BO21/BO$6</f>
        <v>5124.156</v>
      </c>
      <c r="BO21" s="43" t="n">
        <v>364.2</v>
      </c>
      <c r="BP21" s="108" t="n">
        <f aca="false">((BT21-BR21)^2+(BX21-BV21)^2)^0.5/10.5/1.73</f>
        <v>21.509409041024</v>
      </c>
      <c r="BQ21" s="42" t="n">
        <f aca="false">BQ20+BR21/BR$6</f>
        <v>0</v>
      </c>
      <c r="BR21" s="43"/>
      <c r="BS21" s="42" t="n">
        <f aca="false">BS20+BT21/BT$6</f>
        <v>3219.2402</v>
      </c>
      <c r="BT21" s="43" t="n">
        <v>385.8</v>
      </c>
      <c r="BU21" s="42" t="n">
        <f aca="false">BU20+BV21/BV$6</f>
        <v>160.5566</v>
      </c>
      <c r="BV21" s="43" t="n">
        <v>0</v>
      </c>
      <c r="BW21" s="42" t="n">
        <f aca="false">BW20+BX21/BX$6</f>
        <v>348.0001</v>
      </c>
      <c r="BX21" s="43" t="n">
        <v>61.8</v>
      </c>
      <c r="BY21" s="108" t="n">
        <f aca="false">((CC21-CA21)^2+(CG21-CE21)^2)^0.5/10.5/1.73</f>
        <v>68.6449883448602</v>
      </c>
      <c r="BZ21" s="42" t="n">
        <f aca="false">BZ20+CA21/CA$6</f>
        <v>0</v>
      </c>
      <c r="CA21" s="43"/>
      <c r="CB21" s="42" t="n">
        <f aca="false">CB20+CC21/CC$6</f>
        <v>4456.7</v>
      </c>
      <c r="CC21" s="43" t="n">
        <v>1230.4</v>
      </c>
      <c r="CD21" s="42" t="n">
        <f aca="false">CD20+CE21/CE$6</f>
        <v>69.8462</v>
      </c>
      <c r="CE21" s="43" t="n">
        <v>0</v>
      </c>
      <c r="CF21" s="42" t="n">
        <f aca="false">CF20+CG21/CG$6</f>
        <v>748.1121</v>
      </c>
      <c r="CG21" s="43" t="n">
        <v>202.4</v>
      </c>
      <c r="CH21" s="107" t="n">
        <f aca="false">(CJ21^2+CL21^2)^0.5/10.5/1.73</f>
        <v>0</v>
      </c>
      <c r="CI21" s="42" t="n">
        <f aca="false">CI20+CJ21/CJ$6</f>
        <v>0</v>
      </c>
      <c r="CJ21" s="43"/>
      <c r="CK21" s="42" t="n">
        <f aca="false">CK20+CL21/CL$6</f>
        <v>0</v>
      </c>
      <c r="CL21" s="43"/>
      <c r="CM21" s="108" t="n">
        <f aca="false">((CQ21-CO21)^2+(CU21-CS21)^2)^0.5/10.5/1.73</f>
        <v>61.0494383250841</v>
      </c>
      <c r="CN21" s="42" t="n">
        <f aca="false">CN20+CO21/CO$6</f>
        <v>0</v>
      </c>
      <c r="CO21" s="43"/>
      <c r="CP21" s="42" t="n">
        <f aca="false">CP20+CQ21/CQ$6</f>
        <v>4113.6943</v>
      </c>
      <c r="CQ21" s="43" t="n">
        <v>1104</v>
      </c>
      <c r="CR21" s="42" t="n">
        <f aca="false">CR20+CS21/CS$6</f>
        <v>0</v>
      </c>
      <c r="CS21" s="43"/>
      <c r="CT21" s="42" t="n">
        <f aca="false">CT20+CU21/CU$6</f>
        <v>939.9167</v>
      </c>
      <c r="CU21" s="43" t="n">
        <v>104.8</v>
      </c>
      <c r="CV21" s="108" t="n">
        <f aca="false">((CZ21-CX21)^2+(DD21-DB21)^2)^0.5/10.5/1.73</f>
        <v>22.2909008057562</v>
      </c>
      <c r="CW21" s="42" t="n">
        <f aca="false">CW20+CX21/CX$6</f>
        <v>0</v>
      </c>
      <c r="CX21" s="43"/>
      <c r="CY21" s="42" t="n">
        <f aca="false">CY20+CZ21/CZ$6</f>
        <v>2087.2114</v>
      </c>
      <c r="CZ21" s="43" t="n">
        <v>404.4</v>
      </c>
      <c r="DA21" s="42" t="n">
        <f aca="false">DA20+DB21/DB$6</f>
        <v>302.3576</v>
      </c>
      <c r="DB21" s="43" t="n">
        <v>20.4</v>
      </c>
      <c r="DC21" s="42" t="n">
        <f aca="false">DC20+DD21/DD$6</f>
        <v>207.5389</v>
      </c>
      <c r="DD21" s="43" t="n">
        <v>0</v>
      </c>
      <c r="DE21" s="107" t="n">
        <f aca="false">(DG21^2+DI21^2)^0.5/10.5/1.73</f>
        <v>10.6853839801817</v>
      </c>
      <c r="DF21" s="42" t="n">
        <f aca="false">DF20+DG21/DG$6</f>
        <v>2805.177</v>
      </c>
      <c r="DG21" s="43" t="n">
        <v>194.1</v>
      </c>
      <c r="DH21" s="42" t="n">
        <f aca="false">DH20+DI21/DI$6</f>
        <v>6.3535</v>
      </c>
      <c r="DI21" s="43" t="n">
        <v>0</v>
      </c>
      <c r="DJ21" s="108" t="n">
        <f aca="false">((DN21-DL21)^2+(DR21-DP21)^2)^0.5/10.5/1.73</f>
        <v>0.198183319570603</v>
      </c>
      <c r="DK21" s="42" t="n">
        <f aca="false">DK20+DL21/DL$6</f>
        <v>78.4621</v>
      </c>
      <c r="DL21" s="43" t="n">
        <v>0</v>
      </c>
      <c r="DM21" s="42" t="n">
        <f aca="false">DM20+DN21/DN$6</f>
        <v>2.0835</v>
      </c>
      <c r="DN21" s="43" t="n">
        <v>0</v>
      </c>
      <c r="DO21" s="42" t="n">
        <f aca="false">DO20+DP21/DP$6</f>
        <v>113.9656</v>
      </c>
      <c r="DP21" s="43" t="n">
        <v>3.6</v>
      </c>
      <c r="DQ21" s="42" t="n">
        <f aca="false">DQ20+DR21/DR$6</f>
        <v>11.2776</v>
      </c>
      <c r="DR21" s="43" t="n">
        <v>0</v>
      </c>
      <c r="DS21" s="108" t="n">
        <f aca="false">((DW21-DU21)^2+(EA21-DY21)^2)^0.5/10.5/1.73</f>
        <v>101.908635559115</v>
      </c>
      <c r="DT21" s="42" t="n">
        <f aca="false">DT20+DU21/DU$6</f>
        <v>2588.6862</v>
      </c>
      <c r="DU21" s="43" t="n">
        <v>0</v>
      </c>
      <c r="DV21" s="42" t="n">
        <f aca="false">DV20+DW21/DW$6</f>
        <v>12442.2019</v>
      </c>
      <c r="DW21" s="43" t="n">
        <v>1850.4</v>
      </c>
      <c r="DX21" s="42" t="n">
        <f aca="false">DX20+DY21/DY$6</f>
        <v>989.2886</v>
      </c>
      <c r="DY21" s="43" t="n">
        <v>0</v>
      </c>
      <c r="DZ21" s="42" t="n">
        <f aca="false">DZ20+EA21/EA$6</f>
        <v>1802.2261</v>
      </c>
      <c r="EA21" s="43" t="n">
        <v>53.4</v>
      </c>
      <c r="EB21" s="107" t="n">
        <f aca="false">(ED21^2+EF21^2)^0.5/10.5/1.73</f>
        <v>0.836846448253669</v>
      </c>
      <c r="EC21" s="42" t="n">
        <f aca="false">EC20+ED21/ED$6</f>
        <v>292.0428</v>
      </c>
      <c r="ED21" s="43" t="n">
        <v>15.2</v>
      </c>
      <c r="EE21" s="42" t="n">
        <f aca="false">EE20+EF21/EF$6</f>
        <v>75.6061</v>
      </c>
      <c r="EF21" s="43" t="n">
        <v>0.2</v>
      </c>
      <c r="EG21" s="108" t="n">
        <f aca="false">((EK21-EI21)^2+(EO21-EM21)^2)^0.5/10.5/1.73</f>
        <v>3.52136613066176</v>
      </c>
      <c r="EH21" s="42" t="n">
        <f aca="false">EH20+EI21/EI$6</f>
        <v>2439.8</v>
      </c>
      <c r="EI21" s="43" t="n">
        <v>0</v>
      </c>
      <c r="EJ21" s="42" t="n">
        <f aca="false">EJ20+EK21/EK$6</f>
        <v>1196.2025</v>
      </c>
      <c r="EK21" s="43" t="n">
        <v>63.8</v>
      </c>
      <c r="EL21" s="42" t="n">
        <f aca="false">EL20+EM21/EM$6</f>
        <v>1036.662</v>
      </c>
      <c r="EM21" s="43" t="n">
        <v>0</v>
      </c>
      <c r="EN21" s="42" t="n">
        <f aca="false">EN20+EO21/EO$6</f>
        <v>177.3719</v>
      </c>
      <c r="EO21" s="43" t="n">
        <v>4.6</v>
      </c>
      <c r="EP21" s="108" t="n">
        <f aca="false">((ET21-ER21)^2+(EX21-EV21)^2)^0.5/10.5/1.73</f>
        <v>9.59803314864586</v>
      </c>
      <c r="EQ21" s="42" t="n">
        <f aca="false">EQ20+ER21/ER$6</f>
        <v>12362.9727</v>
      </c>
      <c r="ER21" s="43" t="n">
        <v>0</v>
      </c>
      <c r="ES21" s="42" t="n">
        <f aca="false">ES20+ET21/ET$6</f>
        <v>4731.1734</v>
      </c>
      <c r="ET21" s="43" t="n">
        <v>168.6</v>
      </c>
      <c r="EU21" s="42" t="n">
        <f aca="false">EU20+EV21/EV$6</f>
        <v>5261.5147</v>
      </c>
      <c r="EV21" s="43" t="n">
        <v>0</v>
      </c>
      <c r="EW21" s="42" t="n">
        <f aca="false">EW20+EX21/EX$6</f>
        <v>1723.8317</v>
      </c>
      <c r="EX21" s="43" t="n">
        <v>44.4</v>
      </c>
      <c r="EY21" s="107" t="n">
        <f aca="false">(FA21^2+FC21^2)^0.5/10.5/1.73</f>
        <v>15.4989337962226</v>
      </c>
      <c r="EZ21" s="42" t="n">
        <f aca="false">EZ20+FA21/FA$6</f>
        <v>3127.8226</v>
      </c>
      <c r="FA21" s="43" t="n">
        <v>254.4</v>
      </c>
      <c r="FB21" s="42" t="n">
        <f aca="false">FB20+FC21/FC$6</f>
        <v>1476.6906</v>
      </c>
      <c r="FC21" s="43" t="n">
        <v>120.6</v>
      </c>
      <c r="FD21" s="107" t="n">
        <f aca="false">(FF21^2+FH21^2)^0.5/10.5/1.73</f>
        <v>0</v>
      </c>
      <c r="FE21" s="42" t="n">
        <f aca="false">FE20+FF21/FF$6</f>
        <v>0</v>
      </c>
      <c r="FF21" s="43"/>
      <c r="FG21" s="42" t="n">
        <f aca="false">FG20+FH21/FH$6</f>
        <v>0</v>
      </c>
      <c r="FH21" s="43"/>
    </row>
    <row r="22" customFormat="false" ht="14.1" hidden="false" customHeight="true" outlineLevel="0" collapsed="false">
      <c r="A22" s="40" t="n">
        <v>0.583333333333333</v>
      </c>
      <c r="B22" s="107" t="n">
        <f aca="false">(D22^2+F22^2)^0.5/10.5/1.73</f>
        <v>29.9296411960826</v>
      </c>
      <c r="C22" s="42" t="n">
        <f aca="false">C21+D22/D$6</f>
        <v>4089.6961</v>
      </c>
      <c r="D22" s="43" t="n">
        <v>506.1</v>
      </c>
      <c r="E22" s="42" t="n">
        <f aca="false">E21+F22/F$6</f>
        <v>1833.0571</v>
      </c>
      <c r="F22" s="43" t="n">
        <v>198.6</v>
      </c>
      <c r="G22" s="108" t="n">
        <f aca="false">((K22-I22)^2+(O22-M22)^2)^0.5/10.5/1.73</f>
        <v>1.28267467144163</v>
      </c>
      <c r="H22" s="42" t="n">
        <f aca="false">H21+I22/I$6</f>
        <v>459.8964</v>
      </c>
      <c r="I22" s="43" t="n">
        <v>0</v>
      </c>
      <c r="J22" s="42" t="n">
        <f aca="false">J21+K22/K$6</f>
        <v>156.6054</v>
      </c>
      <c r="K22" s="43" t="n">
        <v>22.8</v>
      </c>
      <c r="L22" s="42" t="n">
        <f aca="false">L21+M22/M$6</f>
        <v>242.0056</v>
      </c>
      <c r="M22" s="43" t="n">
        <v>0</v>
      </c>
      <c r="N22" s="42" t="n">
        <f aca="false">N21+O22/O$6</f>
        <v>42.3865</v>
      </c>
      <c r="O22" s="43" t="n">
        <v>4.8</v>
      </c>
      <c r="P22" s="107" t="n">
        <f aca="false">(R22^2+T22^2)^0.5/10.5/1.73</f>
        <v>4.48114505917974</v>
      </c>
      <c r="Q22" s="42" t="n">
        <f aca="false">Q21+R22/R$6</f>
        <v>1596.7086</v>
      </c>
      <c r="R22" s="43" t="n">
        <v>81.4</v>
      </c>
      <c r="S22" s="42" t="n">
        <f aca="false">S21+T22/T$6</f>
        <v>133.4863</v>
      </c>
      <c r="T22" s="43" t="n">
        <v>0</v>
      </c>
      <c r="U22" s="108" t="n">
        <f aca="false">((Y22-W22)^2+(AC22-AA22)^2)^0.5/10.5/1.73</f>
        <v>2.20038473666692</v>
      </c>
      <c r="V22" s="42" t="n">
        <f aca="false">V21+W22/W$6</f>
        <v>2629.3371</v>
      </c>
      <c r="W22" s="43" t="n">
        <v>0</v>
      </c>
      <c r="X22" s="42" t="n">
        <f aca="false">X21+Y22/Y$6</f>
        <v>979.5926</v>
      </c>
      <c r="Y22" s="43" t="n">
        <v>36.8</v>
      </c>
      <c r="Z22" s="42" t="n">
        <f aca="false">Z21+AA22/AA$6</f>
        <v>382.1034</v>
      </c>
      <c r="AA22" s="43" t="n">
        <v>15.6</v>
      </c>
      <c r="AB22" s="42" t="n">
        <f aca="false">AB21+AC22/AC$6</f>
        <v>128.4992</v>
      </c>
      <c r="AC22" s="43" t="n">
        <v>0</v>
      </c>
      <c r="AD22" s="107" t="n">
        <f aca="false">(AF22^2+AH22^2)^0.5/10.5/1.73</f>
        <v>14.3597879531953</v>
      </c>
      <c r="AE22" s="42" t="n">
        <f aca="false">AE21+AF22/AF$6</f>
        <v>3890.9659</v>
      </c>
      <c r="AF22" s="43" t="n">
        <v>252.2</v>
      </c>
      <c r="AG22" s="42" t="n">
        <f aca="false">AG21+AH22/AH$6</f>
        <v>1418.7946</v>
      </c>
      <c r="AH22" s="43" t="n">
        <v>66.6</v>
      </c>
      <c r="AI22" s="107" t="n">
        <f aca="false">(AK22^2+AM22^2)^0.5/10.5/1.73</f>
        <v>0.0880814753647124</v>
      </c>
      <c r="AJ22" s="42" t="n">
        <f aca="false">AJ21+AK22/AK$6</f>
        <v>662.9293</v>
      </c>
      <c r="AK22" s="43" t="n">
        <v>1.6</v>
      </c>
      <c r="AL22" s="42" t="n">
        <f aca="false">AL21+AM22/AM$6</f>
        <v>179.3736</v>
      </c>
      <c r="AM22" s="43" t="n">
        <v>0</v>
      </c>
      <c r="AN22" s="107" t="n">
        <f aca="false">(AP22^2+AR22^2)^0.5/10.5/1.73</f>
        <v>0.286264794935315</v>
      </c>
      <c r="AO22" s="42" t="n">
        <f aca="false">AO21+AP22/AP$6</f>
        <v>74.8548</v>
      </c>
      <c r="AP22" s="43" t="n">
        <v>5.2</v>
      </c>
      <c r="AQ22" s="42" t="n">
        <f aca="false">AQ21+AR22/AR$6</f>
        <v>24.01</v>
      </c>
      <c r="AR22" s="43" t="n">
        <v>0</v>
      </c>
      <c r="AS22" s="108" t="n">
        <f aca="false">((AW22-AU22)^2+(BA22-AY22)^2)^0.5/10.5/1.73</f>
        <v>130.122660352073</v>
      </c>
      <c r="AT22" s="42" t="n">
        <f aca="false">AT21+AU22/AU$6</f>
        <v>2964.7349</v>
      </c>
      <c r="AU22" s="43" t="n">
        <v>0</v>
      </c>
      <c r="AV22" s="42" t="n">
        <f aca="false">AV21+AW22/AW$6</f>
        <v>14763.2368</v>
      </c>
      <c r="AW22" s="43" t="n">
        <v>2314.8</v>
      </c>
      <c r="AX22" s="42" t="n">
        <f aca="false">AX21+AY22/AY$6</f>
        <v>531.2421</v>
      </c>
      <c r="AY22" s="43" t="n">
        <v>0</v>
      </c>
      <c r="AZ22" s="42" t="n">
        <f aca="false">AZ21+BA22/BA$6</f>
        <v>1719.8704</v>
      </c>
      <c r="BA22" s="43" t="n">
        <v>478.2</v>
      </c>
      <c r="BB22" s="108" t="n">
        <f aca="false">((BF22-BD22)^2+(BJ22-BH22)^2)^0.5/10.5/1.73</f>
        <v>14.0044179127742</v>
      </c>
      <c r="BC22" s="42" t="n">
        <f aca="false">BC21+BD22/BD$6</f>
        <v>2395.1563</v>
      </c>
      <c r="BD22" s="43" t="n">
        <v>0</v>
      </c>
      <c r="BE22" s="42" t="n">
        <f aca="false">BE21+BF22/BF$6</f>
        <v>1517.8549</v>
      </c>
      <c r="BF22" s="43" t="n">
        <v>240.4</v>
      </c>
      <c r="BG22" s="42" t="n">
        <f aca="false">BG21+BH22/BH$6</f>
        <v>715.3789</v>
      </c>
      <c r="BH22" s="43" t="n">
        <v>0</v>
      </c>
      <c r="BI22" s="42" t="n">
        <f aca="false">BI21+BJ22/BJ$6</f>
        <v>487.1516</v>
      </c>
      <c r="BJ22" s="43" t="n">
        <v>83.2</v>
      </c>
      <c r="BK22" s="107" t="n">
        <f aca="false">(BM22^2+BO22^2)^0.5/10.5/1.73</f>
        <v>41.5518962848753</v>
      </c>
      <c r="BL22" s="42" t="n">
        <f aca="false">BL21+BM22/BM$6</f>
        <v>5553.5755</v>
      </c>
      <c r="BM22" s="43" t="n">
        <v>515</v>
      </c>
      <c r="BN22" s="42" t="n">
        <f aca="false">BN21+BO22/BO$6</f>
        <v>5124.4319</v>
      </c>
      <c r="BO22" s="43" t="n">
        <v>551.8</v>
      </c>
      <c r="BP22" s="108" t="n">
        <f aca="false">((BT22-BR22)^2+(BX22-BV22)^2)^0.5/10.5/1.73</f>
        <v>21.5472656586065</v>
      </c>
      <c r="BQ22" s="42" t="n">
        <f aca="false">BQ21+BR22/BR$6</f>
        <v>0</v>
      </c>
      <c r="BR22" s="43"/>
      <c r="BS22" s="42" t="n">
        <f aca="false">BS21+BT22/BT$6</f>
        <v>3219.3046</v>
      </c>
      <c r="BT22" s="43" t="n">
        <v>386.4</v>
      </c>
      <c r="BU22" s="42" t="n">
        <f aca="false">BU21+BV22/BV$6</f>
        <v>160.5566</v>
      </c>
      <c r="BV22" s="43" t="n">
        <v>0</v>
      </c>
      <c r="BW22" s="42" t="n">
        <f aca="false">BW21+BX22/BX$6</f>
        <v>348.0105</v>
      </c>
      <c r="BX22" s="43" t="n">
        <v>62.4</v>
      </c>
      <c r="BY22" s="108" t="n">
        <f aca="false">((CC22-CA22)^2+(CG22-CE22)^2)^0.5/10.5/1.73</f>
        <v>69.1037768451114</v>
      </c>
      <c r="BZ22" s="42" t="n">
        <f aca="false">BZ21+CA22/CA$6</f>
        <v>0</v>
      </c>
      <c r="CA22" s="43"/>
      <c r="CB22" s="42" t="n">
        <f aca="false">CB21+CC22/CC$6</f>
        <v>4456.855</v>
      </c>
      <c r="CC22" s="43" t="n">
        <v>1240</v>
      </c>
      <c r="CD22" s="42" t="n">
        <f aca="false">CD21+CE22/CE$6</f>
        <v>69.8462</v>
      </c>
      <c r="CE22" s="43" t="n">
        <v>0</v>
      </c>
      <c r="CF22" s="42" t="n">
        <f aca="false">CF21+CG22/CG$6</f>
        <v>748.1365</v>
      </c>
      <c r="CG22" s="43" t="n">
        <v>195.2</v>
      </c>
      <c r="CH22" s="107" t="n">
        <f aca="false">(CJ22^2+CL22^2)^0.5/10.5/1.73</f>
        <v>0</v>
      </c>
      <c r="CI22" s="42" t="n">
        <f aca="false">CI21+CJ22/CJ$6</f>
        <v>0</v>
      </c>
      <c r="CJ22" s="43"/>
      <c r="CK22" s="42" t="n">
        <f aca="false">CK21+CL22/CL$6</f>
        <v>0</v>
      </c>
      <c r="CL22" s="43"/>
      <c r="CM22" s="108" t="n">
        <f aca="false">((CQ22-CO22)^2+(CU22-CS22)^2)^0.5/10.5/1.73</f>
        <v>54.6559927131386</v>
      </c>
      <c r="CN22" s="42" t="n">
        <f aca="false">CN21+CO22/CO$6</f>
        <v>0</v>
      </c>
      <c r="CO22" s="43"/>
      <c r="CP22" s="42" t="n">
        <f aca="false">CP21+CQ22/CQ$6</f>
        <v>4113.8182</v>
      </c>
      <c r="CQ22" s="43" t="n">
        <v>991.2</v>
      </c>
      <c r="CR22" s="42" t="n">
        <f aca="false">CR21+CS22/CS$6</f>
        <v>0</v>
      </c>
      <c r="CS22" s="43"/>
      <c r="CT22" s="42" t="n">
        <f aca="false">CT21+CU22/CU$6</f>
        <v>939.9238</v>
      </c>
      <c r="CU22" s="43" t="n">
        <v>56.8</v>
      </c>
      <c r="CV22" s="108" t="n">
        <f aca="false">((CZ22-CX22)^2+(DD22-DB22)^2)^0.5/10.5/1.73</f>
        <v>21.9263669344424</v>
      </c>
      <c r="CW22" s="42" t="n">
        <f aca="false">CW21+CX22/CX$6</f>
        <v>0</v>
      </c>
      <c r="CX22" s="43"/>
      <c r="CY22" s="42" t="n">
        <f aca="false">CY21+CZ22/CZ$6</f>
        <v>2087.2777</v>
      </c>
      <c r="CZ22" s="43" t="n">
        <v>397.8</v>
      </c>
      <c r="DA22" s="42" t="n">
        <f aca="false">DA21+DB22/DB$6</f>
        <v>302.3609</v>
      </c>
      <c r="DB22" s="43" t="n">
        <v>19.8</v>
      </c>
      <c r="DC22" s="42" t="n">
        <f aca="false">DC21+DD22/DD$6</f>
        <v>207.5389</v>
      </c>
      <c r="DD22" s="43" t="n">
        <v>0</v>
      </c>
      <c r="DE22" s="107" t="n">
        <f aca="false">(DG22^2+DI22^2)^0.5/10.5/1.73</f>
        <v>10.1073492981007</v>
      </c>
      <c r="DF22" s="42" t="n">
        <f aca="false">DF21+DG22/DG$6</f>
        <v>2805.2382</v>
      </c>
      <c r="DG22" s="43" t="n">
        <v>183.6</v>
      </c>
      <c r="DH22" s="42" t="n">
        <f aca="false">DH21+DI22/DI$6</f>
        <v>6.3535</v>
      </c>
      <c r="DI22" s="43" t="n">
        <v>0</v>
      </c>
      <c r="DJ22" s="108" t="n">
        <f aca="false">((DN22-DL22)^2+(DR22-DP22)^2)^0.5/10.5/1.73</f>
        <v>0.198183319570603</v>
      </c>
      <c r="DK22" s="42" t="n">
        <f aca="false">DK21+DL22/DL$6</f>
        <v>78.4621</v>
      </c>
      <c r="DL22" s="43" t="n">
        <v>0</v>
      </c>
      <c r="DM22" s="42" t="n">
        <f aca="false">DM21+DN22/DN$6</f>
        <v>2.0835</v>
      </c>
      <c r="DN22" s="43" t="n">
        <v>0</v>
      </c>
      <c r="DO22" s="42" t="n">
        <f aca="false">DO21+DP22/DP$6</f>
        <v>113.968</v>
      </c>
      <c r="DP22" s="43" t="n">
        <v>3.6</v>
      </c>
      <c r="DQ22" s="42" t="n">
        <f aca="false">DQ21+DR22/DR$6</f>
        <v>11.2776</v>
      </c>
      <c r="DR22" s="43" t="n">
        <v>0</v>
      </c>
      <c r="DS22" s="108" t="n">
        <f aca="false">((DW22-DU22)^2+(EA22-DY22)^2)^0.5/10.5/1.73</f>
        <v>101.938842959892</v>
      </c>
      <c r="DT22" s="42" t="n">
        <f aca="false">DT21+DU22/DU$6</f>
        <v>2588.6862</v>
      </c>
      <c r="DU22" s="43" t="n">
        <v>0</v>
      </c>
      <c r="DV22" s="42" t="n">
        <f aca="false">DV21+DW22/DW$6</f>
        <v>12442.5104</v>
      </c>
      <c r="DW22" s="43" t="n">
        <v>1851</v>
      </c>
      <c r="DX22" s="42" t="n">
        <f aca="false">DX21+DY22/DY$6</f>
        <v>989.2886</v>
      </c>
      <c r="DY22" s="43" t="n">
        <v>0</v>
      </c>
      <c r="DZ22" s="42" t="n">
        <f aca="false">DZ21+EA22/EA$6</f>
        <v>1802.2347</v>
      </c>
      <c r="EA22" s="43" t="n">
        <v>51.6</v>
      </c>
      <c r="EB22" s="107" t="n">
        <f aca="false">(ED22^2+EF22^2)^0.5/10.5/1.73</f>
        <v>0.847784200385357</v>
      </c>
      <c r="EC22" s="42" t="n">
        <f aca="false">EC21+ED22/ED$6</f>
        <v>292.0505</v>
      </c>
      <c r="ED22" s="43" t="n">
        <v>15.4</v>
      </c>
      <c r="EE22" s="42" t="n">
        <f aca="false">EE21+EF22/EF$6</f>
        <v>75.6061</v>
      </c>
      <c r="EF22" s="43" t="n">
        <v>0</v>
      </c>
      <c r="EG22" s="108" t="n">
        <f aca="false">((EK22-EI22)^2+(EO22-EM22)^2)^0.5/10.5/1.73</f>
        <v>3.51783576552002</v>
      </c>
      <c r="EH22" s="42" t="n">
        <f aca="false">EH21+EI22/EI$6</f>
        <v>2439.8</v>
      </c>
      <c r="EI22" s="43" t="n">
        <v>0</v>
      </c>
      <c r="EJ22" s="42" t="n">
        <f aca="false">EJ21+EK22/EK$6</f>
        <v>1196.2344</v>
      </c>
      <c r="EK22" s="43" t="n">
        <v>63.8</v>
      </c>
      <c r="EL22" s="42" t="n">
        <f aca="false">EL21+EM22/EM$6</f>
        <v>1036.662</v>
      </c>
      <c r="EM22" s="43" t="n">
        <v>0</v>
      </c>
      <c r="EN22" s="42" t="n">
        <f aca="false">EN21+EO22/EO$6</f>
        <v>177.3737</v>
      </c>
      <c r="EO22" s="43" t="n">
        <v>3.6</v>
      </c>
      <c r="EP22" s="108" t="n">
        <f aca="false">((ET22-ER22)^2+(EX22-EV22)^2)^0.5/10.5/1.73</f>
        <v>9.4354197068536</v>
      </c>
      <c r="EQ22" s="42" t="n">
        <f aca="false">EQ21+ER22/ER$6</f>
        <v>12362.9727</v>
      </c>
      <c r="ER22" s="43" t="n">
        <v>0</v>
      </c>
      <c r="ES22" s="42" t="n">
        <f aca="false">ES21+ET22/ET$6</f>
        <v>4731.2554</v>
      </c>
      <c r="ET22" s="43" t="n">
        <v>164</v>
      </c>
      <c r="EU22" s="42" t="n">
        <f aca="false">EU21+EV22/EV$6</f>
        <v>5261.5147</v>
      </c>
      <c r="EV22" s="43" t="n">
        <v>0</v>
      </c>
      <c r="EW22" s="42" t="n">
        <f aca="false">EW21+EX22/EX$6</f>
        <v>1723.8566</v>
      </c>
      <c r="EX22" s="43" t="n">
        <v>49.8</v>
      </c>
      <c r="EY22" s="107" t="n">
        <f aca="false">(FA22^2+FC22^2)^0.5/10.5/1.73</f>
        <v>16.6474570987727</v>
      </c>
      <c r="EZ22" s="42" t="n">
        <f aca="false">EZ21+FA22/FA$6</f>
        <v>3127.9594</v>
      </c>
      <c r="FA22" s="43" t="n">
        <v>273.6</v>
      </c>
      <c r="FB22" s="42" t="n">
        <f aca="false">FB21+FC22/FC$6</f>
        <v>1476.755</v>
      </c>
      <c r="FC22" s="43" t="n">
        <v>128.8</v>
      </c>
      <c r="FD22" s="107" t="n">
        <f aca="false">(FF22^2+FH22^2)^0.5/10.5/1.73</f>
        <v>0</v>
      </c>
      <c r="FE22" s="42" t="n">
        <f aca="false">FE21+FF22/FF$6</f>
        <v>0</v>
      </c>
      <c r="FF22" s="43"/>
      <c r="FG22" s="42" t="n">
        <f aca="false">FG21+FH22/FH$6</f>
        <v>0</v>
      </c>
      <c r="FH22" s="43"/>
    </row>
    <row r="23" customFormat="false" ht="14.1" hidden="false" customHeight="true" outlineLevel="0" collapsed="false">
      <c r="A23" s="40" t="n">
        <v>0.625</v>
      </c>
      <c r="B23" s="107" t="n">
        <f aca="false">(D23^2+F23^2)^0.5/10.5/1.73</f>
        <v>28.575084609738</v>
      </c>
      <c r="C23" s="42" t="n">
        <f aca="false">C22+D23/D$6</f>
        <v>4089.8582</v>
      </c>
      <c r="D23" s="43" t="n">
        <v>486.3</v>
      </c>
      <c r="E23" s="42" t="n">
        <f aca="false">E22+F23/F$6</f>
        <v>1833.1176</v>
      </c>
      <c r="F23" s="43" t="n">
        <v>181.5</v>
      </c>
      <c r="G23" s="108" t="n">
        <f aca="false">((K23-I23)^2+(O23-M23)^2)^0.5/10.5/1.73</f>
        <v>1.36739221106612</v>
      </c>
      <c r="H23" s="42" t="n">
        <f aca="false">H22+I23/I$6</f>
        <v>459.8964</v>
      </c>
      <c r="I23" s="43" t="n">
        <v>0</v>
      </c>
      <c r="J23" s="42" t="n">
        <f aca="false">J22+K23/K$6</f>
        <v>156.6114</v>
      </c>
      <c r="K23" s="43" t="n">
        <v>24</v>
      </c>
      <c r="L23" s="42" t="n">
        <f aca="false">L22+M23/M$6</f>
        <v>242.0056</v>
      </c>
      <c r="M23" s="43" t="n">
        <v>0</v>
      </c>
      <c r="N23" s="42" t="n">
        <f aca="false">N22+O23/O$6</f>
        <v>42.3881</v>
      </c>
      <c r="O23" s="43" t="n">
        <v>6.4</v>
      </c>
      <c r="P23" s="107" t="n">
        <f aca="false">(R23^2+T23^2)^0.5/10.5/1.73</f>
        <v>4.41508395265621</v>
      </c>
      <c r="Q23" s="42" t="n">
        <f aca="false">Q22+R23/R$6</f>
        <v>1596.7487</v>
      </c>
      <c r="R23" s="43" t="n">
        <v>80.2</v>
      </c>
      <c r="S23" s="42" t="n">
        <f aca="false">S22+T23/T$6</f>
        <v>133.4863</v>
      </c>
      <c r="T23" s="43" t="n">
        <v>0</v>
      </c>
      <c r="U23" s="108" t="n">
        <f aca="false">((Y23-W23)^2+(AC23-AA23)^2)^0.5/10.5/1.73</f>
        <v>2.22854944997871</v>
      </c>
      <c r="V23" s="42" t="n">
        <f aca="false">V22+W23/W$6</f>
        <v>2629.3371</v>
      </c>
      <c r="W23" s="43" t="n">
        <v>0</v>
      </c>
      <c r="X23" s="42" t="n">
        <f aca="false">X22+Y23/Y$6</f>
        <v>979.6114</v>
      </c>
      <c r="Y23" s="43" t="n">
        <v>37.6</v>
      </c>
      <c r="Z23" s="42" t="n">
        <f aca="false">Z22+AA23/AA$6</f>
        <v>382.1109</v>
      </c>
      <c r="AA23" s="43" t="n">
        <v>15</v>
      </c>
      <c r="AB23" s="42" t="n">
        <f aca="false">AB22+AC23/AC$6</f>
        <v>128.4992</v>
      </c>
      <c r="AC23" s="43" t="n">
        <v>0</v>
      </c>
      <c r="AD23" s="107" t="n">
        <f aca="false">(AF23^2+AH23^2)^0.5/10.5/1.73</f>
        <v>14.3409966100182</v>
      </c>
      <c r="AE23" s="42" t="n">
        <f aca="false">AE22+AF23/AF$6</f>
        <v>3891.0915</v>
      </c>
      <c r="AF23" s="43" t="n">
        <v>251.2</v>
      </c>
      <c r="AG23" s="42" t="n">
        <f aca="false">AG22+AH23/AH$6</f>
        <v>1418.8291</v>
      </c>
      <c r="AH23" s="43" t="n">
        <v>69</v>
      </c>
      <c r="AI23" s="107" t="n">
        <f aca="false">(AK23^2+AM23^2)^0.5/10.5/1.73</f>
        <v>0.0880814753647124</v>
      </c>
      <c r="AJ23" s="42" t="n">
        <f aca="false">AJ22+AK23/AK$6</f>
        <v>662.9297</v>
      </c>
      <c r="AK23" s="43" t="n">
        <v>1.6</v>
      </c>
      <c r="AL23" s="42" t="n">
        <f aca="false">AL22+AM23/AM$6</f>
        <v>179.3736</v>
      </c>
      <c r="AM23" s="43" t="n">
        <v>0</v>
      </c>
      <c r="AN23" s="107" t="n">
        <f aca="false">(AP23^2+AR23^2)^0.5/10.5/1.73</f>
        <v>0.286264794935315</v>
      </c>
      <c r="AO23" s="42" t="n">
        <f aca="false">AO22+AP23/AP$6</f>
        <v>74.8561</v>
      </c>
      <c r="AP23" s="43" t="n">
        <v>5.2</v>
      </c>
      <c r="AQ23" s="42" t="n">
        <f aca="false">AQ22+AR23/AR$6</f>
        <v>24.01</v>
      </c>
      <c r="AR23" s="43" t="n">
        <v>0</v>
      </c>
      <c r="AS23" s="108" t="n">
        <f aca="false">((AW23-AU23)^2+(BA23-AY23)^2)^0.5/10.5/1.73</f>
        <v>129.689982543877</v>
      </c>
      <c r="AT23" s="42" t="n">
        <f aca="false">AT22+AU23/AU$6</f>
        <v>2964.7349</v>
      </c>
      <c r="AU23" s="43" t="n">
        <v>0</v>
      </c>
      <c r="AV23" s="42" t="n">
        <f aca="false">AV22+AW23/AW$6</f>
        <v>14763.6212</v>
      </c>
      <c r="AW23" s="43" t="n">
        <v>2306.4</v>
      </c>
      <c r="AX23" s="42" t="n">
        <f aca="false">AX22+AY23/AY$6</f>
        <v>531.2421</v>
      </c>
      <c r="AY23" s="43" t="n">
        <v>0</v>
      </c>
      <c r="AZ23" s="42" t="n">
        <f aca="false">AZ22+BA23/BA$6</f>
        <v>1719.9504</v>
      </c>
      <c r="BA23" s="43" t="n">
        <v>480</v>
      </c>
      <c r="BB23" s="108" t="n">
        <f aca="false">((BF23-BD23)^2+(BJ23-BH23)^2)^0.5/10.5/1.73</f>
        <v>14.950006111322</v>
      </c>
      <c r="BC23" s="42" t="n">
        <f aca="false">BC22+BD23/BD$6</f>
        <v>2395.1563</v>
      </c>
      <c r="BD23" s="43" t="n">
        <v>0</v>
      </c>
      <c r="BE23" s="42" t="n">
        <f aca="false">BE22+BF23/BF$6</f>
        <v>1517.9824</v>
      </c>
      <c r="BF23" s="43" t="n">
        <v>255</v>
      </c>
      <c r="BG23" s="42" t="n">
        <f aca="false">BG22+BH23/BH$6</f>
        <v>715.3789</v>
      </c>
      <c r="BH23" s="43" t="n">
        <v>0</v>
      </c>
      <c r="BI23" s="42" t="n">
        <f aca="false">BI22+BJ23/BJ$6</f>
        <v>487.1983</v>
      </c>
      <c r="BJ23" s="43" t="n">
        <v>93.4</v>
      </c>
      <c r="BK23" s="107" t="n">
        <f aca="false">(BM23^2+BO23^2)^0.5/10.5/1.73</f>
        <v>42.5991775586569</v>
      </c>
      <c r="BL23" s="42" t="n">
        <f aca="false">BL22+BM23/BM$6</f>
        <v>5553.8447</v>
      </c>
      <c r="BM23" s="43" t="n">
        <v>538.4</v>
      </c>
      <c r="BN23" s="42" t="n">
        <f aca="false">BN22+BO23/BO$6</f>
        <v>5124.7098</v>
      </c>
      <c r="BO23" s="43" t="n">
        <v>555.8</v>
      </c>
      <c r="BP23" s="108" t="n">
        <f aca="false">((BT23-BR23)^2+(BX23-BV23)^2)^0.5/10.5/1.73</f>
        <v>22.7749197712196</v>
      </c>
      <c r="BQ23" s="42" t="n">
        <f aca="false">BQ22+BR23/BR$6</f>
        <v>0</v>
      </c>
      <c r="BR23" s="43"/>
      <c r="BS23" s="42" t="n">
        <f aca="false">BS22+BT23/BT$6</f>
        <v>3219.3727</v>
      </c>
      <c r="BT23" s="43" t="n">
        <v>408.6</v>
      </c>
      <c r="BU23" s="42" t="n">
        <f aca="false">BU22+BV23/BV$6</f>
        <v>160.5566</v>
      </c>
      <c r="BV23" s="43" t="n">
        <v>0</v>
      </c>
      <c r="BW23" s="42" t="n">
        <f aca="false">BW22+BX23/BX$6</f>
        <v>348.0213</v>
      </c>
      <c r="BX23" s="43" t="n">
        <v>64.8</v>
      </c>
      <c r="BY23" s="108" t="n">
        <f aca="false">((CC23-CA23)^2+(CG23-CE23)^2)^0.5/10.5/1.73</f>
        <v>71.1890155732223</v>
      </c>
      <c r="BZ23" s="42" t="n">
        <f aca="false">BZ22+CA23/CA$6</f>
        <v>0</v>
      </c>
      <c r="CA23" s="43"/>
      <c r="CB23" s="42" t="n">
        <f aca="false">CB22+CC23/CC$6</f>
        <v>4457.0142</v>
      </c>
      <c r="CC23" s="43" t="n">
        <v>1273.6</v>
      </c>
      <c r="CD23" s="42" t="n">
        <f aca="false">CD22+CE23/CE$6</f>
        <v>69.8462</v>
      </c>
      <c r="CE23" s="43" t="n">
        <v>0</v>
      </c>
      <c r="CF23" s="42" t="n">
        <f aca="false">CF22+CG23/CG$6</f>
        <v>748.1645</v>
      </c>
      <c r="CG23" s="43" t="n">
        <v>224</v>
      </c>
      <c r="CH23" s="107" t="n">
        <f aca="false">(CJ23^2+CL23^2)^0.5/10.5/1.73</f>
        <v>0</v>
      </c>
      <c r="CI23" s="42" t="n">
        <f aca="false">CI22+CJ23/CJ$6</f>
        <v>0</v>
      </c>
      <c r="CJ23" s="43"/>
      <c r="CK23" s="42" t="n">
        <f aca="false">CK22+CL23/CL$6</f>
        <v>0</v>
      </c>
      <c r="CL23" s="43"/>
      <c r="CM23" s="108" t="n">
        <f aca="false">((CQ23-CO23)^2+(CU23-CS23)^2)^0.5/10.5/1.73</f>
        <v>55.7676437968793</v>
      </c>
      <c r="CN23" s="42" t="n">
        <f aca="false">CN22+CO23/CO$6</f>
        <v>0</v>
      </c>
      <c r="CO23" s="43"/>
      <c r="CP23" s="42" t="n">
        <f aca="false">CP22+CQ23/CQ$6</f>
        <v>4113.9445</v>
      </c>
      <c r="CQ23" s="43" t="n">
        <v>1010.4</v>
      </c>
      <c r="CR23" s="42" t="n">
        <f aca="false">CR22+CS23/CS$6</f>
        <v>0</v>
      </c>
      <c r="CS23" s="43"/>
      <c r="CT23" s="42" t="n">
        <f aca="false">CT22+CU23/CU$6</f>
        <v>939.9329</v>
      </c>
      <c r="CU23" s="43" t="n">
        <v>72.8</v>
      </c>
      <c r="CV23" s="108" t="n">
        <f aca="false">((CZ23-CX23)^2+(DD23-DB23)^2)^0.5/10.5/1.73</f>
        <v>22.2943266589258</v>
      </c>
      <c r="CW23" s="42" t="n">
        <f aca="false">CW22+CX23/CX$6</f>
        <v>0</v>
      </c>
      <c r="CX23" s="43"/>
      <c r="CY23" s="42" t="n">
        <f aca="false">CY22+CZ23/CZ$6</f>
        <v>2087.3451</v>
      </c>
      <c r="CZ23" s="43" t="n">
        <v>404.4</v>
      </c>
      <c r="DA23" s="42" t="n">
        <f aca="false">DA22+DB23/DB$6</f>
        <v>302.3645</v>
      </c>
      <c r="DB23" s="43" t="n">
        <v>21.6</v>
      </c>
      <c r="DC23" s="42" t="n">
        <f aca="false">DC22+DD23/DD$6</f>
        <v>207.5389</v>
      </c>
      <c r="DD23" s="43" t="n">
        <v>0</v>
      </c>
      <c r="DE23" s="107" t="n">
        <f aca="false">(DG23^2+DI23^2)^0.5/10.5/1.73</f>
        <v>10.784475639967</v>
      </c>
      <c r="DF23" s="42" t="n">
        <f aca="false">DF22+DG23/DG$6</f>
        <v>2805.3035</v>
      </c>
      <c r="DG23" s="43" t="n">
        <v>195.9</v>
      </c>
      <c r="DH23" s="42" t="n">
        <f aca="false">DH22+DI23/DI$6</f>
        <v>6.3535</v>
      </c>
      <c r="DI23" s="43" t="n">
        <v>0</v>
      </c>
      <c r="DJ23" s="108" t="n">
        <f aca="false">((DN23-DL23)^2+(DR23-DP23)^2)^0.5/10.5/1.73</f>
        <v>0.189925681255161</v>
      </c>
      <c r="DK23" s="42" t="n">
        <f aca="false">DK22+DL23/DL$6</f>
        <v>78.4621</v>
      </c>
      <c r="DL23" s="43" t="n">
        <v>0</v>
      </c>
      <c r="DM23" s="42" t="n">
        <f aca="false">DM22+DN23/DN$6</f>
        <v>2.0835</v>
      </c>
      <c r="DN23" s="43" t="n">
        <v>0</v>
      </c>
      <c r="DO23" s="42" t="n">
        <f aca="false">DO22+DP23/DP$6</f>
        <v>113.9703</v>
      </c>
      <c r="DP23" s="43" t="n">
        <v>3.45</v>
      </c>
      <c r="DQ23" s="42" t="n">
        <f aca="false">DQ22+DR23/DR$6</f>
        <v>11.2776</v>
      </c>
      <c r="DR23" s="43" t="n">
        <v>0</v>
      </c>
      <c r="DS23" s="108" t="n">
        <f aca="false">((DW23-DU23)^2+(EA23-DY23)^2)^0.5/10.5/1.73</f>
        <v>102.169967248058</v>
      </c>
      <c r="DT23" s="42" t="n">
        <f aca="false">DT22+DU23/DU$6</f>
        <v>2588.6862</v>
      </c>
      <c r="DU23" s="43" t="n">
        <v>0</v>
      </c>
      <c r="DV23" s="42" t="n">
        <f aca="false">DV22+DW23/DW$6</f>
        <v>12442.8196</v>
      </c>
      <c r="DW23" s="43" t="n">
        <v>1855.2</v>
      </c>
      <c r="DX23" s="42" t="n">
        <f aca="false">DX22+DY23/DY$6</f>
        <v>989.2886</v>
      </c>
      <c r="DY23" s="43" t="n">
        <v>0</v>
      </c>
      <c r="DZ23" s="42" t="n">
        <f aca="false">DZ22+EA23/EA$6</f>
        <v>1802.2433</v>
      </c>
      <c r="EA23" s="43" t="n">
        <v>51.6</v>
      </c>
      <c r="EB23" s="107" t="n">
        <f aca="false">(ED23^2+EF23^2)^0.5/10.5/1.73</f>
        <v>0.98046295010815</v>
      </c>
      <c r="EC23" s="42" t="n">
        <f aca="false">EC22+ED23/ED$6</f>
        <v>292.0594</v>
      </c>
      <c r="ED23" s="43" t="n">
        <v>17.8</v>
      </c>
      <c r="EE23" s="42" t="n">
        <f aca="false">EE22+EF23/EF$6</f>
        <v>75.6064</v>
      </c>
      <c r="EF23" s="43" t="n">
        <v>0.6</v>
      </c>
      <c r="EG23" s="108" t="n">
        <f aca="false">((EK23-EI23)^2+(EO23-EM23)^2)^0.5/10.5/1.73</f>
        <v>3.49585058897133</v>
      </c>
      <c r="EH23" s="42" t="n">
        <f aca="false">EH22+EI23/EI$6</f>
        <v>2439.8</v>
      </c>
      <c r="EI23" s="43" t="n">
        <v>0</v>
      </c>
      <c r="EJ23" s="42" t="n">
        <f aca="false">EJ22+EK23/EK$6</f>
        <v>1196.2661</v>
      </c>
      <c r="EK23" s="43" t="n">
        <v>63.4</v>
      </c>
      <c r="EL23" s="42" t="n">
        <f aca="false">EL22+EM23/EM$6</f>
        <v>1036.662</v>
      </c>
      <c r="EM23" s="43" t="n">
        <v>0</v>
      </c>
      <c r="EN23" s="42" t="n">
        <f aca="false">EN22+EO23/EO$6</f>
        <v>177.3755</v>
      </c>
      <c r="EO23" s="43" t="n">
        <v>3.6</v>
      </c>
      <c r="EP23" s="108" t="n">
        <f aca="false">((ET23-ER23)^2+(EX23-EV23)^2)^0.5/10.5/1.73</f>
        <v>9.54151754880331</v>
      </c>
      <c r="EQ23" s="42" t="n">
        <f aca="false">EQ22+ER23/ER$6</f>
        <v>12362.9727</v>
      </c>
      <c r="ER23" s="43" t="n">
        <v>0</v>
      </c>
      <c r="ES23" s="42" t="n">
        <f aca="false">ES22+ET23/ET$6</f>
        <v>4731.3393</v>
      </c>
      <c r="ET23" s="43" t="n">
        <v>167.8</v>
      </c>
      <c r="EU23" s="42" t="n">
        <f aca="false">EU22+EV23/EV$6</f>
        <v>5261.5147</v>
      </c>
      <c r="EV23" s="43" t="n">
        <v>0</v>
      </c>
      <c r="EW23" s="42" t="n">
        <f aca="false">EW22+EX23/EX$6</f>
        <v>1723.8783</v>
      </c>
      <c r="EX23" s="43" t="n">
        <v>43.4</v>
      </c>
      <c r="EY23" s="107" t="n">
        <f aca="false">(FA23^2+FC23^2)^0.5/10.5/1.73</f>
        <v>17.0937678483313</v>
      </c>
      <c r="EZ23" s="42" t="n">
        <f aca="false">EZ22+FA23/FA$6</f>
        <v>3128.1003</v>
      </c>
      <c r="FA23" s="43" t="n">
        <v>281.8</v>
      </c>
      <c r="FB23" s="42" t="n">
        <f aca="false">FB22+FC23/FC$6</f>
        <v>1476.8202</v>
      </c>
      <c r="FC23" s="43" t="n">
        <v>130.4</v>
      </c>
      <c r="FD23" s="107" t="n">
        <f aca="false">(FF23^2+FH23^2)^0.5/10.5/1.73</f>
        <v>0</v>
      </c>
      <c r="FE23" s="42" t="n">
        <f aca="false">FE22+FF23/FF$6</f>
        <v>0</v>
      </c>
      <c r="FF23" s="43"/>
      <c r="FG23" s="42" t="n">
        <f aca="false">FG22+FH23/FH$6</f>
        <v>0</v>
      </c>
      <c r="FH23" s="43"/>
    </row>
    <row r="24" customFormat="false" ht="14.1" hidden="false" customHeight="true" outlineLevel="0" collapsed="false">
      <c r="A24" s="40" t="n">
        <v>0.666666666666667</v>
      </c>
      <c r="B24" s="107" t="n">
        <f aca="false">(D24^2+F24^2)^0.5/10.5/1.73</f>
        <v>29.4972734832293</v>
      </c>
      <c r="C24" s="42" t="n">
        <f aca="false">C23+D24/D$6</f>
        <v>4090.0275</v>
      </c>
      <c r="D24" s="43" t="n">
        <v>507.9</v>
      </c>
      <c r="E24" s="42" t="n">
        <f aca="false">E23+F24/F$6</f>
        <v>1833.1745</v>
      </c>
      <c r="F24" s="43" t="n">
        <v>170.7</v>
      </c>
      <c r="G24" s="108" t="n">
        <f aca="false">((K24-I24)^2+(O24-M24)^2)^0.5/10.5/1.73</f>
        <v>1.70640099233113</v>
      </c>
      <c r="H24" s="42" t="n">
        <f aca="false">H23+I24/I$6</f>
        <v>459.8964</v>
      </c>
      <c r="I24" s="43" t="n">
        <v>0</v>
      </c>
      <c r="J24" s="42" t="n">
        <f aca="false">J23+K24/K$6</f>
        <v>156.6188</v>
      </c>
      <c r="K24" s="43" t="n">
        <v>29.6</v>
      </c>
      <c r="L24" s="42" t="n">
        <f aca="false">L23+M24/M$6</f>
        <v>242.0056</v>
      </c>
      <c r="M24" s="43" t="n">
        <v>0</v>
      </c>
      <c r="N24" s="42" t="n">
        <f aca="false">N23+O24/O$6</f>
        <v>42.3904</v>
      </c>
      <c r="O24" s="43" t="n">
        <v>9.2</v>
      </c>
      <c r="P24" s="107" t="n">
        <f aca="false">(R24^2+T24^2)^0.5/10.5/1.73</f>
        <v>5.03165428020919</v>
      </c>
      <c r="Q24" s="42" t="n">
        <f aca="false">Q23+R24/R$6</f>
        <v>1596.7944</v>
      </c>
      <c r="R24" s="43" t="n">
        <v>91.4</v>
      </c>
      <c r="S24" s="42" t="n">
        <f aca="false">S23+T24/T$6</f>
        <v>133.4863</v>
      </c>
      <c r="T24" s="43" t="n">
        <v>0</v>
      </c>
      <c r="U24" s="108" t="n">
        <f aca="false">((Y24-W24)^2+(AC24-AA24)^2)^0.5/10.5/1.73</f>
        <v>2.34705524499175</v>
      </c>
      <c r="V24" s="42" t="n">
        <f aca="false">V23+W24/W$6</f>
        <v>2629.3371</v>
      </c>
      <c r="W24" s="43" t="n">
        <v>0</v>
      </c>
      <c r="X24" s="42" t="n">
        <f aca="false">X23+Y24/Y$6</f>
        <v>979.6315</v>
      </c>
      <c r="Y24" s="43" t="n">
        <v>40.2</v>
      </c>
      <c r="Z24" s="42" t="n">
        <f aca="false">Z23+AA24/AA$6</f>
        <v>382.118</v>
      </c>
      <c r="AA24" s="43" t="n">
        <v>14.2</v>
      </c>
      <c r="AB24" s="42" t="n">
        <f aca="false">AB23+AC24/AC$6</f>
        <v>128.4992</v>
      </c>
      <c r="AC24" s="43" t="n">
        <v>0</v>
      </c>
      <c r="AD24" s="107" t="n">
        <f aca="false">(AF24^2+AH24^2)^0.5/10.5/1.73</f>
        <v>15.4495800716848</v>
      </c>
      <c r="AE24" s="42" t="n">
        <f aca="false">AE23+AF24/AF$6</f>
        <v>3891.2268</v>
      </c>
      <c r="AF24" s="43" t="n">
        <v>270.6</v>
      </c>
      <c r="AG24" s="42" t="n">
        <f aca="false">AG23+AH24/AH$6</f>
        <v>1418.8663</v>
      </c>
      <c r="AH24" s="43" t="n">
        <v>74.4</v>
      </c>
      <c r="AI24" s="107" t="n">
        <f aca="false">(AK24^2+AM24^2)^0.5/10.5/1.73</f>
        <v>0.0880814753647124</v>
      </c>
      <c r="AJ24" s="42" t="n">
        <f aca="false">AJ23+AK24/AK$6</f>
        <v>662.9301</v>
      </c>
      <c r="AK24" s="43" t="n">
        <v>1.6</v>
      </c>
      <c r="AL24" s="42" t="n">
        <f aca="false">AL23+AM24/AM$6</f>
        <v>179.3736</v>
      </c>
      <c r="AM24" s="43" t="n">
        <v>0</v>
      </c>
      <c r="AN24" s="107" t="n">
        <f aca="false">(AP24^2+AR24^2)^0.5/10.5/1.73</f>
        <v>0.858794384805946</v>
      </c>
      <c r="AO24" s="42" t="n">
        <f aca="false">AO23+AP24/AP$6</f>
        <v>74.8597</v>
      </c>
      <c r="AP24" s="43" t="n">
        <v>14.4</v>
      </c>
      <c r="AQ24" s="42" t="n">
        <f aca="false">AQ23+AR24/AR$6</f>
        <v>24.0115</v>
      </c>
      <c r="AR24" s="43" t="n">
        <v>6</v>
      </c>
      <c r="AS24" s="108" t="n">
        <f aca="false">((AW24-AU24)^2+(BA24-AY24)^2)^0.5/10.5/1.73</f>
        <v>130.398750931313</v>
      </c>
      <c r="AT24" s="42" t="n">
        <f aca="false">AT23+AU24/AU$6</f>
        <v>2964.7349</v>
      </c>
      <c r="AU24" s="43" t="n">
        <v>0</v>
      </c>
      <c r="AV24" s="42" t="n">
        <f aca="false">AV23+AW24/AW$6</f>
        <v>14764.0082</v>
      </c>
      <c r="AW24" s="43" t="n">
        <v>2322</v>
      </c>
      <c r="AX24" s="42" t="n">
        <f aca="false">AX23+AY24/AY$6</f>
        <v>531.2421</v>
      </c>
      <c r="AY24" s="43" t="n">
        <v>0</v>
      </c>
      <c r="AZ24" s="42" t="n">
        <f aca="false">AZ23+BA24/BA$6</f>
        <v>1720.0284</v>
      </c>
      <c r="BA24" s="43" t="n">
        <v>468</v>
      </c>
      <c r="BB24" s="108" t="n">
        <f aca="false">((BF24-BD24)^2+(BJ24-BH24)^2)^0.5/10.5/1.73</f>
        <v>16.0006620217531</v>
      </c>
      <c r="BC24" s="42" t="n">
        <f aca="false">BC23+BD24/BD$6</f>
        <v>2395.1563</v>
      </c>
      <c r="BD24" s="43" t="n">
        <v>0</v>
      </c>
      <c r="BE24" s="42" t="n">
        <f aca="false">BE23+BF24/BF$6</f>
        <v>1518.1195</v>
      </c>
      <c r="BF24" s="43" t="n">
        <v>274.2</v>
      </c>
      <c r="BG24" s="42" t="n">
        <f aca="false">BG23+BH24/BH$6</f>
        <v>715.3789</v>
      </c>
      <c r="BH24" s="43" t="n">
        <v>0</v>
      </c>
      <c r="BI24" s="42" t="n">
        <f aca="false">BI23+BJ24/BJ$6</f>
        <v>487.2465</v>
      </c>
      <c r="BJ24" s="43" t="n">
        <v>96.4</v>
      </c>
      <c r="BK24" s="107" t="n">
        <f aca="false">(BM24^2+BO24^2)^0.5/10.5/1.73</f>
        <v>30.6554637253137</v>
      </c>
      <c r="BL24" s="42" t="n">
        <f aca="false">BL23+BM24/BM$6</f>
        <v>5554.0449</v>
      </c>
      <c r="BM24" s="43" t="n">
        <v>400.4</v>
      </c>
      <c r="BN24" s="42" t="n">
        <f aca="false">BN23+BO24/BO$6</f>
        <v>5124.9033</v>
      </c>
      <c r="BO24" s="43" t="n">
        <v>387</v>
      </c>
      <c r="BP24" s="108" t="n">
        <f aca="false">((BT24-BR24)^2+(BX24-BV24)^2)^0.5/10.5/1.73</f>
        <v>25.4898301139126</v>
      </c>
      <c r="BQ24" s="42" t="n">
        <f aca="false">BQ23+BR24/BR$6</f>
        <v>0</v>
      </c>
      <c r="BR24" s="43"/>
      <c r="BS24" s="42" t="n">
        <f aca="false">BS23+BT24/BT$6</f>
        <v>3219.4489</v>
      </c>
      <c r="BT24" s="43" t="n">
        <v>457.2</v>
      </c>
      <c r="BU24" s="42" t="n">
        <f aca="false">BU23+BV24/BV$6</f>
        <v>160.5566</v>
      </c>
      <c r="BV24" s="43" t="n">
        <v>0</v>
      </c>
      <c r="BW24" s="42" t="n">
        <f aca="false">BW23+BX24/BX$6</f>
        <v>348.0335</v>
      </c>
      <c r="BX24" s="43" t="n">
        <v>73.2</v>
      </c>
      <c r="BY24" s="108" t="n">
        <f aca="false">((CC24-CA24)^2+(CG24-CE24)^2)^0.5/10.5/1.73</f>
        <v>70.8544847329278</v>
      </c>
      <c r="BZ24" s="42" t="n">
        <f aca="false">BZ23+CA24/CA$6</f>
        <v>0</v>
      </c>
      <c r="CA24" s="43"/>
      <c r="CB24" s="42" t="n">
        <f aca="false">CB23+CC24/CC$6</f>
        <v>4457.1723</v>
      </c>
      <c r="CC24" s="43" t="n">
        <v>1264.8</v>
      </c>
      <c r="CD24" s="42" t="n">
        <f aca="false">CD23+CE24/CE$6</f>
        <v>69.8462</v>
      </c>
      <c r="CE24" s="43" t="n">
        <v>0</v>
      </c>
      <c r="CF24" s="42" t="n">
        <f aca="false">CF23+CG24/CG$6</f>
        <v>748.1943</v>
      </c>
      <c r="CG24" s="43" t="n">
        <v>238.4</v>
      </c>
      <c r="CH24" s="107" t="n">
        <f aca="false">(CJ24^2+CL24^2)^0.5/10.5/1.73</f>
        <v>0</v>
      </c>
      <c r="CI24" s="42" t="n">
        <f aca="false">CI23+CJ24/CJ$6</f>
        <v>0</v>
      </c>
      <c r="CJ24" s="43"/>
      <c r="CK24" s="42" t="n">
        <f aca="false">CK23+CL24/CL$6</f>
        <v>0</v>
      </c>
      <c r="CL24" s="43"/>
      <c r="CM24" s="108" t="n">
        <f aca="false">((CQ24-CO24)^2+(CU24-CS24)^2)^0.5/10.5/1.73</f>
        <v>58.9508757965295</v>
      </c>
      <c r="CN24" s="42" t="n">
        <f aca="false">CN23+CO24/CO$6</f>
        <v>0</v>
      </c>
      <c r="CO24" s="43"/>
      <c r="CP24" s="42" t="n">
        <f aca="false">CP23+CQ24/CQ$6</f>
        <v>4114.0776</v>
      </c>
      <c r="CQ24" s="43" t="n">
        <v>1064.8</v>
      </c>
      <c r="CR24" s="42" t="n">
        <f aca="false">CR23+CS24/CS$6</f>
        <v>0</v>
      </c>
      <c r="CS24" s="43"/>
      <c r="CT24" s="42" t="n">
        <f aca="false">CT23+CU24/CU$6</f>
        <v>939.9471</v>
      </c>
      <c r="CU24" s="43" t="n">
        <v>113.6</v>
      </c>
      <c r="CV24" s="108" t="n">
        <f aca="false">((CZ24-CX24)^2+(DD24-DB24)^2)^0.5/10.5/1.73</f>
        <v>22.2631319662159</v>
      </c>
      <c r="CW24" s="42" t="n">
        <f aca="false">CW23+CX24/CX$6</f>
        <v>0</v>
      </c>
      <c r="CX24" s="43"/>
      <c r="CY24" s="42" t="n">
        <f aca="false">CY23+CZ24/CZ$6</f>
        <v>2087.4124</v>
      </c>
      <c r="CZ24" s="43" t="n">
        <v>403.8</v>
      </c>
      <c r="DA24" s="42" t="n">
        <f aca="false">DA23+DB24/DB$6</f>
        <v>302.3682</v>
      </c>
      <c r="DB24" s="43" t="n">
        <v>22.2</v>
      </c>
      <c r="DC24" s="42" t="n">
        <f aca="false">DC23+DD24/DD$6</f>
        <v>207.5389</v>
      </c>
      <c r="DD24" s="43" t="n">
        <v>0</v>
      </c>
      <c r="DE24" s="107" t="n">
        <f aca="false">(DG24^2+DI24^2)^0.5/10.5/1.73</f>
        <v>10.9331131296449</v>
      </c>
      <c r="DF24" s="42" t="n">
        <f aca="false">DF23+DG24/DG$6</f>
        <v>2805.3697</v>
      </c>
      <c r="DG24" s="43" t="n">
        <v>198.6</v>
      </c>
      <c r="DH24" s="42" t="n">
        <f aca="false">DH23+DI24/DI$6</f>
        <v>6.3535</v>
      </c>
      <c r="DI24" s="43" t="n">
        <v>0</v>
      </c>
      <c r="DJ24" s="108" t="n">
        <f aca="false">((DN24-DL24)^2+(DR24-DP24)^2)^0.5/10.5/1.73</f>
        <v>0.189925681255161</v>
      </c>
      <c r="DK24" s="42" t="n">
        <f aca="false">DK23+DL24/DL$6</f>
        <v>78.4621</v>
      </c>
      <c r="DL24" s="43" t="n">
        <v>0</v>
      </c>
      <c r="DM24" s="42" t="n">
        <f aca="false">DM23+DN24/DN$6</f>
        <v>2.0835</v>
      </c>
      <c r="DN24" s="43" t="n">
        <v>0</v>
      </c>
      <c r="DO24" s="42" t="n">
        <f aca="false">DO23+DP24/DP$6</f>
        <v>113.9726</v>
      </c>
      <c r="DP24" s="43" t="n">
        <v>3.45</v>
      </c>
      <c r="DQ24" s="42" t="n">
        <f aca="false">DQ23+DR24/DR$6</f>
        <v>11.2776</v>
      </c>
      <c r="DR24" s="43" t="n">
        <v>0</v>
      </c>
      <c r="DS24" s="108" t="n">
        <f aca="false">((DW24-DU24)^2+(EA24-DY24)^2)^0.5/10.5/1.73</f>
        <v>102.785567665569</v>
      </c>
      <c r="DT24" s="42" t="n">
        <f aca="false">DT23+DU24/DU$6</f>
        <v>2588.6862</v>
      </c>
      <c r="DU24" s="43" t="n">
        <v>0</v>
      </c>
      <c r="DV24" s="42" t="n">
        <f aca="false">DV23+DW24/DW$6</f>
        <v>12443.1307</v>
      </c>
      <c r="DW24" s="43" t="n">
        <v>1866.6</v>
      </c>
      <c r="DX24" s="42" t="n">
        <f aca="false">DX23+DY24/DY$6</f>
        <v>989.2886</v>
      </c>
      <c r="DY24" s="43" t="n">
        <v>0</v>
      </c>
      <c r="DZ24" s="42" t="n">
        <f aca="false">DZ23+EA24/EA$6</f>
        <v>1802.2505</v>
      </c>
      <c r="EA24" s="43" t="n">
        <v>43.2</v>
      </c>
      <c r="EB24" s="107" t="n">
        <f aca="false">(ED24^2+EF24^2)^0.5/10.5/1.73</f>
        <v>1.20091791689695</v>
      </c>
      <c r="EC24" s="42" t="n">
        <f aca="false">EC23+ED24/ED$6</f>
        <v>292.0703</v>
      </c>
      <c r="ED24" s="43" t="n">
        <v>21.8</v>
      </c>
      <c r="EE24" s="42" t="n">
        <f aca="false">EE23+EF24/EF$6</f>
        <v>75.6068</v>
      </c>
      <c r="EF24" s="43" t="n">
        <v>0.8</v>
      </c>
      <c r="EG24" s="108" t="n">
        <f aca="false">((EK24-EI24)^2+(EO24-EM24)^2)^0.5/10.5/1.73</f>
        <v>3.46226098930318</v>
      </c>
      <c r="EH24" s="42" t="n">
        <f aca="false">EH23+EI24/EI$6</f>
        <v>2439.8</v>
      </c>
      <c r="EI24" s="43" t="n">
        <v>0</v>
      </c>
      <c r="EJ24" s="42" t="n">
        <f aca="false">EJ23+EK24/EK$6</f>
        <v>1196.2975</v>
      </c>
      <c r="EK24" s="43" t="n">
        <v>62.8</v>
      </c>
      <c r="EL24" s="42" t="n">
        <f aca="false">EL23+EM24/EM$6</f>
        <v>1036.662</v>
      </c>
      <c r="EM24" s="43" t="n">
        <v>0</v>
      </c>
      <c r="EN24" s="42" t="n">
        <f aca="false">EN23+EO24/EO$6</f>
        <v>177.3772</v>
      </c>
      <c r="EO24" s="43" t="n">
        <v>3.4</v>
      </c>
      <c r="EP24" s="108" t="n">
        <f aca="false">((ET24-ER24)^2+(EX24-EV24)^2)^0.5/10.5/1.73</f>
        <v>11.5573219363247</v>
      </c>
      <c r="EQ24" s="42" t="n">
        <f aca="false">EQ23+ER24/ER$6</f>
        <v>12362.9727</v>
      </c>
      <c r="ER24" s="43" t="n">
        <v>0</v>
      </c>
      <c r="ES24" s="42" t="n">
        <f aca="false">ES23+ET24/ET$6</f>
        <v>4731.4394</v>
      </c>
      <c r="ET24" s="43" t="n">
        <v>200.2</v>
      </c>
      <c r="EU24" s="42" t="n">
        <f aca="false">EU23+EV24/EV$6</f>
        <v>5261.5147</v>
      </c>
      <c r="EV24" s="43" t="n">
        <v>0</v>
      </c>
      <c r="EW24" s="42" t="n">
        <f aca="false">EW23+EX24/EX$6</f>
        <v>1723.9099</v>
      </c>
      <c r="EX24" s="43" t="n">
        <v>63.2</v>
      </c>
      <c r="EY24" s="107" t="n">
        <f aca="false">(FA24^2+FC24^2)^0.5/10.5/1.73</f>
        <v>14.9847679637149</v>
      </c>
      <c r="EZ24" s="42" t="n">
        <f aca="false">EZ23+FA24/FA$6</f>
        <v>3128.227</v>
      </c>
      <c r="FA24" s="43" t="n">
        <v>253.4</v>
      </c>
      <c r="FB24" s="42" t="n">
        <f aca="false">FB23+FC24/FC$6</f>
        <v>1476.8699</v>
      </c>
      <c r="FC24" s="43" t="n">
        <v>99.4</v>
      </c>
      <c r="FD24" s="107" t="n">
        <f aca="false">(FF24^2+FH24^2)^0.5/10.5/1.73</f>
        <v>0</v>
      </c>
      <c r="FE24" s="42" t="n">
        <f aca="false">FE23+FF24/FF$6</f>
        <v>0</v>
      </c>
      <c r="FF24" s="43"/>
      <c r="FG24" s="42" t="n">
        <f aca="false">FG23+FH24/FH$6</f>
        <v>0</v>
      </c>
      <c r="FH24" s="43"/>
    </row>
    <row r="25" customFormat="false" ht="14.1" hidden="false" customHeight="true" outlineLevel="0" collapsed="false">
      <c r="A25" s="40" t="n">
        <v>0.708333333333333</v>
      </c>
      <c r="B25" s="107" t="n">
        <f aca="false">(D25^2+F25^2)^0.5/10.5/1.73</f>
        <v>31.5682676359826</v>
      </c>
      <c r="C25" s="42" t="n">
        <f aca="false">C24+D25/D$6</f>
        <v>4090.207</v>
      </c>
      <c r="D25" s="43" t="n">
        <v>538.5</v>
      </c>
      <c r="E25" s="42" t="n">
        <f aca="false">E24+F25/F$6</f>
        <v>1833.2402</v>
      </c>
      <c r="F25" s="43" t="n">
        <v>197.1</v>
      </c>
      <c r="G25" s="108" t="n">
        <f aca="false">((K25-I25)^2+(O25-M25)^2)^0.5/10.5/1.73</f>
        <v>1.66716152871986</v>
      </c>
      <c r="H25" s="42" t="n">
        <f aca="false">H24+I25/I$6</f>
        <v>459.8964</v>
      </c>
      <c r="I25" s="43" t="n">
        <v>0</v>
      </c>
      <c r="J25" s="42" t="n">
        <f aca="false">J24+K25/K$6</f>
        <v>156.6262</v>
      </c>
      <c r="K25" s="43" t="n">
        <v>29.6</v>
      </c>
      <c r="L25" s="42" t="n">
        <f aca="false">L24+M25/M$6</f>
        <v>242.0056</v>
      </c>
      <c r="M25" s="43" t="n">
        <v>0</v>
      </c>
      <c r="N25" s="42" t="n">
        <f aca="false">N24+O25/O$6</f>
        <v>42.392</v>
      </c>
      <c r="O25" s="43" t="n">
        <v>6.4</v>
      </c>
      <c r="P25" s="107" t="n">
        <f aca="false">(R25^2+T25^2)^0.5/10.5/1.73</f>
        <v>5.06468483347096</v>
      </c>
      <c r="Q25" s="42" t="n">
        <f aca="false">Q24+R25/R$6</f>
        <v>1596.8404</v>
      </c>
      <c r="R25" s="43" t="n">
        <v>92</v>
      </c>
      <c r="S25" s="42" t="n">
        <f aca="false">S24+T25/T$6</f>
        <v>133.4863</v>
      </c>
      <c r="T25" s="43" t="n">
        <v>0</v>
      </c>
      <c r="U25" s="108" t="n">
        <f aca="false">((Y25-W25)^2+(AC25-AA25)^2)^0.5/10.5/1.73</f>
        <v>2.29437555564819</v>
      </c>
      <c r="V25" s="42" t="n">
        <f aca="false">V24+W25/W$6</f>
        <v>2629.3371</v>
      </c>
      <c r="W25" s="43" t="n">
        <v>0</v>
      </c>
      <c r="X25" s="42" t="n">
        <f aca="false">X24+Y25/Y$6</f>
        <v>979.6507</v>
      </c>
      <c r="Y25" s="43" t="n">
        <v>38.4</v>
      </c>
      <c r="Z25" s="42" t="n">
        <f aca="false">Z24+AA25/AA$6</f>
        <v>382.1261</v>
      </c>
      <c r="AA25" s="43" t="n">
        <v>16.2</v>
      </c>
      <c r="AB25" s="42" t="n">
        <f aca="false">AB24+AC25/AC$6</f>
        <v>128.4992</v>
      </c>
      <c r="AC25" s="43" t="n">
        <v>0</v>
      </c>
      <c r="AD25" s="107" t="n">
        <f aca="false">(AF25^2+AH25^2)^0.5/10.5/1.73</f>
        <v>15.9907189624473</v>
      </c>
      <c r="AE25" s="42" t="n">
        <f aca="false">AE24+AF25/AF$6</f>
        <v>3891.3658</v>
      </c>
      <c r="AF25" s="43" t="n">
        <v>278</v>
      </c>
      <c r="AG25" s="42" t="n">
        <f aca="false">AG24+AH25/AH$6</f>
        <v>1418.9084</v>
      </c>
      <c r="AH25" s="43" t="n">
        <v>84.2</v>
      </c>
      <c r="AI25" s="107" t="n">
        <f aca="false">(AK25^2+AM25^2)^0.5/10.5/1.73</f>
        <v>0.0880814753647124</v>
      </c>
      <c r="AJ25" s="42" t="n">
        <f aca="false">AJ24+AK25/AK$6</f>
        <v>662.9305</v>
      </c>
      <c r="AK25" s="43" t="n">
        <v>1.6</v>
      </c>
      <c r="AL25" s="42" t="n">
        <f aca="false">AL24+AM25/AM$6</f>
        <v>179.3736</v>
      </c>
      <c r="AM25" s="43" t="n">
        <v>0</v>
      </c>
      <c r="AN25" s="107" t="n">
        <f aca="false">(AP25^2+AR25^2)^0.5/10.5/1.73</f>
        <v>1.01508884748614</v>
      </c>
      <c r="AO25" s="42" t="n">
        <f aca="false">AO24+AP25/AP$6</f>
        <v>74.8639</v>
      </c>
      <c r="AP25" s="43" t="n">
        <v>16.8</v>
      </c>
      <c r="AQ25" s="42" t="n">
        <f aca="false">AQ24+AR25/AR$6</f>
        <v>24.0134</v>
      </c>
      <c r="AR25" s="43" t="n">
        <v>7.6</v>
      </c>
      <c r="AS25" s="108" t="n">
        <f aca="false">((AW25-AU25)^2+(BA25-AY25)^2)^0.5/10.5/1.73</f>
        <v>129.112140093446</v>
      </c>
      <c r="AT25" s="42" t="n">
        <f aca="false">AT24+AU25/AU$6</f>
        <v>2964.7349</v>
      </c>
      <c r="AU25" s="43" t="n">
        <v>0</v>
      </c>
      <c r="AV25" s="42" t="n">
        <f aca="false">AV24+AW25/AW$6</f>
        <v>14764.391</v>
      </c>
      <c r="AW25" s="43" t="n">
        <v>2296.8</v>
      </c>
      <c r="AX25" s="42" t="n">
        <f aca="false">AX24+AY25/AY$6</f>
        <v>531.2421</v>
      </c>
      <c r="AY25" s="43" t="n">
        <v>0</v>
      </c>
      <c r="AZ25" s="42" t="n">
        <f aca="false">AZ24+BA25/BA$6</f>
        <v>1720.1075</v>
      </c>
      <c r="BA25" s="43" t="n">
        <v>474.6</v>
      </c>
      <c r="BB25" s="108" t="n">
        <f aca="false">((BF25-BD25)^2+(BJ25-BH25)^2)^0.5/10.5/1.73</f>
        <v>16.7848446914124</v>
      </c>
      <c r="BC25" s="42" t="n">
        <f aca="false">BC24+BD25/BD$6</f>
        <v>2395.1563</v>
      </c>
      <c r="BD25" s="43" t="n">
        <v>0</v>
      </c>
      <c r="BE25" s="42" t="n">
        <f aca="false">BE24+BF25/BF$6</f>
        <v>1518.265</v>
      </c>
      <c r="BF25" s="43" t="n">
        <v>291</v>
      </c>
      <c r="BG25" s="42" t="n">
        <f aca="false">BG24+BH25/BH$6</f>
        <v>715.3789</v>
      </c>
      <c r="BH25" s="43" t="n">
        <v>0</v>
      </c>
      <c r="BI25" s="42" t="n">
        <f aca="false">BI24+BJ25/BJ$6</f>
        <v>487.292</v>
      </c>
      <c r="BJ25" s="43" t="n">
        <v>91</v>
      </c>
      <c r="BK25" s="107" t="n">
        <f aca="false">(BM25^2+BO25^2)^0.5/10.5/1.73</f>
        <v>46.3933192338365</v>
      </c>
      <c r="BL25" s="42" t="n">
        <f aca="false">BL24+BM25/BM$6</f>
        <v>5554.326</v>
      </c>
      <c r="BM25" s="43" t="n">
        <v>562.2</v>
      </c>
      <c r="BN25" s="42" t="n">
        <f aca="false">BN24+BO25/BO$6</f>
        <v>5125.2172</v>
      </c>
      <c r="BO25" s="43" t="n">
        <v>627.8</v>
      </c>
      <c r="BP25" s="108" t="n">
        <f aca="false">((BT25-BR25)^2+(BX25-BV25)^2)^0.5/10.5/1.73</f>
        <v>23.9961456713653</v>
      </c>
      <c r="BQ25" s="42" t="n">
        <f aca="false">BQ24+BR25/BR$6</f>
        <v>0</v>
      </c>
      <c r="BR25" s="43"/>
      <c r="BS25" s="42" t="n">
        <f aca="false">BS24+BT25/BT$6</f>
        <v>3219.5206</v>
      </c>
      <c r="BT25" s="43" t="n">
        <v>430.2</v>
      </c>
      <c r="BU25" s="42" t="n">
        <f aca="false">BU24+BV25/BV$6</f>
        <v>160.5566</v>
      </c>
      <c r="BV25" s="43" t="n">
        <v>0</v>
      </c>
      <c r="BW25" s="42" t="n">
        <f aca="false">BW24+BX25/BX$6</f>
        <v>348.0452</v>
      </c>
      <c r="BX25" s="43" t="n">
        <v>70.2</v>
      </c>
      <c r="BY25" s="108" t="n">
        <f aca="false">((CC25-CA25)^2+(CG25-CE25)^2)^0.5/10.5/1.73</f>
        <v>72.679227293675</v>
      </c>
      <c r="BZ25" s="42" t="n">
        <f aca="false">BZ24+CA25/CA$6</f>
        <v>0</v>
      </c>
      <c r="CA25" s="43"/>
      <c r="CB25" s="42" t="n">
        <f aca="false">CB24+CC25/CC$6</f>
        <v>4457.3349</v>
      </c>
      <c r="CC25" s="43" t="n">
        <v>1300.8</v>
      </c>
      <c r="CD25" s="42" t="n">
        <f aca="false">CD24+CE25/CE$6</f>
        <v>69.8462</v>
      </c>
      <c r="CE25" s="43" t="n">
        <v>0</v>
      </c>
      <c r="CF25" s="42" t="n">
        <f aca="false">CF24+CG25/CG$6</f>
        <v>748.2225</v>
      </c>
      <c r="CG25" s="43" t="n">
        <v>225.6</v>
      </c>
      <c r="CH25" s="107" t="n">
        <f aca="false">(CJ25^2+CL25^2)^0.5/10.5/1.73</f>
        <v>0</v>
      </c>
      <c r="CI25" s="42" t="n">
        <f aca="false">CI24+CJ25/CJ$6</f>
        <v>0</v>
      </c>
      <c r="CJ25" s="43"/>
      <c r="CK25" s="42" t="n">
        <f aca="false">CK24+CL25/CL$6</f>
        <v>0</v>
      </c>
      <c r="CL25" s="43"/>
      <c r="CM25" s="108" t="n">
        <f aca="false">((CQ25-CO25)^2+(CU25-CS25)^2)^0.5/10.5/1.73</f>
        <v>63.0893520581673</v>
      </c>
      <c r="CN25" s="42" t="n">
        <f aca="false">CN24+CO25/CO$6</f>
        <v>0</v>
      </c>
      <c r="CO25" s="43"/>
      <c r="CP25" s="42" t="n">
        <f aca="false">CP24+CQ25/CQ$6</f>
        <v>4114.2196</v>
      </c>
      <c r="CQ25" s="43" t="n">
        <v>1136</v>
      </c>
      <c r="CR25" s="42" t="n">
        <f aca="false">CR24+CS25/CS$6</f>
        <v>0</v>
      </c>
      <c r="CS25" s="43"/>
      <c r="CT25" s="42" t="n">
        <f aca="false">CT24+CU25/CU$6</f>
        <v>939.966</v>
      </c>
      <c r="CU25" s="43" t="n">
        <v>151.2</v>
      </c>
      <c r="CV25" s="108" t="n">
        <f aca="false">((CZ25-CX25)^2+(DD25-DB25)^2)^0.5/10.5/1.73</f>
        <v>22.0671042723241</v>
      </c>
      <c r="CW25" s="42" t="n">
        <f aca="false">CW24+CX25/CX$6</f>
        <v>0</v>
      </c>
      <c r="CX25" s="43"/>
      <c r="CY25" s="42" t="n">
        <f aca="false">CY24+CZ25/CZ$6</f>
        <v>2087.4791</v>
      </c>
      <c r="CZ25" s="43" t="n">
        <v>400.2</v>
      </c>
      <c r="DA25" s="42" t="n">
        <f aca="false">DA24+DB25/DB$6</f>
        <v>302.3703</v>
      </c>
      <c r="DB25" s="43" t="n">
        <v>12.6</v>
      </c>
      <c r="DC25" s="42" t="n">
        <f aca="false">DC24+DD25/DD$6</f>
        <v>207.5448</v>
      </c>
      <c r="DD25" s="43" t="n">
        <v>35.4</v>
      </c>
      <c r="DE25" s="107" t="n">
        <f aca="false">(DG25^2+DI25^2)^0.5/10.5/1.73</f>
        <v>10.4046242774566</v>
      </c>
      <c r="DF25" s="42" t="n">
        <f aca="false">DF24+DG25/DG$6</f>
        <v>2805.4327</v>
      </c>
      <c r="DG25" s="43" t="n">
        <v>189</v>
      </c>
      <c r="DH25" s="42" t="n">
        <f aca="false">DH24+DI25/DI$6</f>
        <v>6.3535</v>
      </c>
      <c r="DI25" s="43" t="n">
        <v>0</v>
      </c>
      <c r="DJ25" s="108" t="n">
        <f aca="false">((DN25-DL25)^2+(DR25-DP25)^2)^0.5/10.5/1.73</f>
        <v>0.190105110375249</v>
      </c>
      <c r="DK25" s="42" t="n">
        <f aca="false">DK24+DL25/DL$6</f>
        <v>78.4621</v>
      </c>
      <c r="DL25" s="43" t="n">
        <v>0</v>
      </c>
      <c r="DM25" s="42" t="n">
        <f aca="false">DM24+DN25/DN$6</f>
        <v>2.0836</v>
      </c>
      <c r="DN25" s="43" t="n">
        <v>0.15</v>
      </c>
      <c r="DO25" s="42" t="n">
        <f aca="false">DO24+DP25/DP$6</f>
        <v>113.9749</v>
      </c>
      <c r="DP25" s="43" t="n">
        <v>3.45</v>
      </c>
      <c r="DQ25" s="42" t="n">
        <f aca="false">DQ24+DR25/DR$6</f>
        <v>11.2776</v>
      </c>
      <c r="DR25" s="43" t="n">
        <v>0</v>
      </c>
      <c r="DS25" s="108" t="n">
        <f aca="false">((DW25-DU25)^2+(EA25-DY25)^2)^0.5/10.5/1.73</f>
        <v>73.4350099348814</v>
      </c>
      <c r="DT25" s="42" t="n">
        <f aca="false">DT24+DU25/DU$6</f>
        <v>2588.6863</v>
      </c>
      <c r="DU25" s="43" t="n">
        <v>0.6</v>
      </c>
      <c r="DV25" s="42" t="n">
        <f aca="false">DV24+DW25/DW$6</f>
        <v>12443.3531</v>
      </c>
      <c r="DW25" s="43" t="n">
        <v>1334.4</v>
      </c>
      <c r="DX25" s="42" t="n">
        <f aca="false">DX24+DY25/DY$6</f>
        <v>989.2895</v>
      </c>
      <c r="DY25" s="43" t="n">
        <v>5.4</v>
      </c>
      <c r="DZ25" s="42" t="n">
        <f aca="false">DZ24+EA25/EA$6</f>
        <v>1802.2547</v>
      </c>
      <c r="EA25" s="43" t="n">
        <v>25.2</v>
      </c>
      <c r="EB25" s="107" t="n">
        <f aca="false">(ED25^2+EF25^2)^0.5/10.5/1.73</f>
        <v>1.22336972800624</v>
      </c>
      <c r="EC25" s="42" t="n">
        <f aca="false">EC24+ED25/ED$6</f>
        <v>292.0814</v>
      </c>
      <c r="ED25" s="43" t="n">
        <v>22.2</v>
      </c>
      <c r="EE25" s="42" t="n">
        <f aca="false">EE24+EF25/EF$6</f>
        <v>75.6073</v>
      </c>
      <c r="EF25" s="43" t="n">
        <v>1</v>
      </c>
      <c r="EG25" s="108" t="n">
        <f aca="false">((EK25-EI25)^2+(EO25-EM25)^2)^0.5/10.5/1.73</f>
        <v>3.50286555916812</v>
      </c>
      <c r="EH25" s="42" t="n">
        <f aca="false">EH24+EI25/EI$6</f>
        <v>2439.8</v>
      </c>
      <c r="EI25" s="43" t="n">
        <v>0</v>
      </c>
      <c r="EJ25" s="42" t="n">
        <f aca="false">EJ24+EK25/EK$6</f>
        <v>1196.3292</v>
      </c>
      <c r="EK25" s="43" t="n">
        <v>63.4</v>
      </c>
      <c r="EL25" s="42" t="n">
        <f aca="false">EL24+EM25/EM$6</f>
        <v>1036.662</v>
      </c>
      <c r="EM25" s="43" t="n">
        <v>0</v>
      </c>
      <c r="EN25" s="42" t="n">
        <f aca="false">EN24+EO25/EO$6</f>
        <v>177.3799</v>
      </c>
      <c r="EO25" s="43" t="n">
        <v>5.4</v>
      </c>
      <c r="EP25" s="108" t="n">
        <f aca="false">((ET25-ER25)^2+(EX25-EV25)^2)^0.5/10.5/1.73</f>
        <v>11.7497394939265</v>
      </c>
      <c r="EQ25" s="42" t="n">
        <f aca="false">EQ24+ER25/ER$6</f>
        <v>12362.9727</v>
      </c>
      <c r="ER25" s="43" t="n">
        <v>0</v>
      </c>
      <c r="ES25" s="42" t="n">
        <f aca="false">ES24+ET25/ET$6</f>
        <v>4731.5428</v>
      </c>
      <c r="ET25" s="43" t="n">
        <v>206.8</v>
      </c>
      <c r="EU25" s="42" t="n">
        <f aca="false">EU24+EV25/EV$6</f>
        <v>5261.5147</v>
      </c>
      <c r="EV25" s="43" t="n">
        <v>0</v>
      </c>
      <c r="EW25" s="42" t="n">
        <f aca="false">EW24+EX25/EX$6</f>
        <v>1723.9363</v>
      </c>
      <c r="EX25" s="43" t="n">
        <v>52.8</v>
      </c>
      <c r="EY25" s="107" t="n">
        <f aca="false">(FA25^2+FC25^2)^0.5/10.5/1.73</f>
        <v>15.3839031062441</v>
      </c>
      <c r="EZ25" s="42" t="n">
        <f aca="false">EZ24+FA25/FA$6</f>
        <v>3128.3562</v>
      </c>
      <c r="FA25" s="43" t="n">
        <v>258.4</v>
      </c>
      <c r="FB25" s="42" t="n">
        <f aca="false">FB24+FC25/FC$6</f>
        <v>1476.9231</v>
      </c>
      <c r="FC25" s="43" t="n">
        <v>106.4</v>
      </c>
      <c r="FD25" s="107" t="n">
        <f aca="false">(FF25^2+FH25^2)^0.5/10.5/1.73</f>
        <v>0</v>
      </c>
      <c r="FE25" s="42" t="n">
        <f aca="false">FE24+FF25/FF$6</f>
        <v>0</v>
      </c>
      <c r="FF25" s="43"/>
      <c r="FG25" s="42" t="n">
        <f aca="false">FG24+FH25/FH$6</f>
        <v>0</v>
      </c>
      <c r="FH25" s="43"/>
    </row>
    <row r="26" s="112" customFormat="true" ht="14.1" hidden="false" customHeight="true" outlineLevel="0" collapsed="false">
      <c r="A26" s="44" t="n">
        <v>0.75</v>
      </c>
      <c r="B26" s="109" t="n">
        <f aca="false">(D26^2+F26^2)^0.5/10.5/1.73</f>
        <v>29.4981611593327</v>
      </c>
      <c r="C26" s="46" t="n">
        <f aca="false">C25+D26/D$6</f>
        <v>4090.3769</v>
      </c>
      <c r="D26" s="47" t="n">
        <v>509.7</v>
      </c>
      <c r="E26" s="46" t="n">
        <f aca="false">E25+F26/F$6</f>
        <v>1833.2953</v>
      </c>
      <c r="F26" s="47" t="n">
        <v>165.3</v>
      </c>
      <c r="G26" s="108" t="n">
        <f aca="false">((K26-I26)^2+(O26-M26)^2)^0.5/10.5/1.73</f>
        <v>1.08460096722486</v>
      </c>
      <c r="H26" s="46" t="n">
        <f aca="false">H25+I26/I$6</f>
        <v>459.8964</v>
      </c>
      <c r="I26" s="47" t="n">
        <v>0</v>
      </c>
      <c r="J26" s="46" t="n">
        <f aca="false">J25+K26/K$6</f>
        <v>156.6311</v>
      </c>
      <c r="K26" s="47" t="n">
        <v>19.6</v>
      </c>
      <c r="L26" s="46" t="n">
        <f aca="false">L25+M26/M$6</f>
        <v>242.0056</v>
      </c>
      <c r="M26" s="47" t="n">
        <v>0</v>
      </c>
      <c r="N26" s="46" t="n">
        <f aca="false">N25+O26/O$6</f>
        <v>42.3925</v>
      </c>
      <c r="O26" s="47" t="n">
        <v>2</v>
      </c>
      <c r="P26" s="109" t="n">
        <f aca="false">(R26^2+T26^2)^0.5/10.5/1.73</f>
        <v>5.14175612441508</v>
      </c>
      <c r="Q26" s="46" t="n">
        <f aca="false">Q25+R26/R$6</f>
        <v>1596.8871</v>
      </c>
      <c r="R26" s="47" t="n">
        <v>93.4</v>
      </c>
      <c r="S26" s="46" t="n">
        <f aca="false">S25+T26/T$6</f>
        <v>133.4863</v>
      </c>
      <c r="T26" s="47" t="n">
        <v>0</v>
      </c>
      <c r="U26" s="108" t="n">
        <f aca="false">((Y26-W26)^2+(AC26-AA26)^2)^0.5/10.5/1.73</f>
        <v>2.30028550454382</v>
      </c>
      <c r="V26" s="46" t="n">
        <f aca="false">V25+W26/W$6</f>
        <v>2629.3371</v>
      </c>
      <c r="W26" s="47" t="n">
        <v>0</v>
      </c>
      <c r="X26" s="46" t="n">
        <f aca="false">X25+Y26/Y$6</f>
        <v>979.67</v>
      </c>
      <c r="Y26" s="47" t="n">
        <v>38.6</v>
      </c>
      <c r="Z26" s="46" t="n">
        <f aca="false">Z25+AA26/AA$6</f>
        <v>382.1341</v>
      </c>
      <c r="AA26" s="47" t="n">
        <v>16</v>
      </c>
      <c r="AB26" s="46" t="n">
        <f aca="false">AB25+AC26/AC$6</f>
        <v>128.4992</v>
      </c>
      <c r="AC26" s="47" t="n">
        <v>0</v>
      </c>
      <c r="AD26" s="109" t="n">
        <f aca="false">(AF26^2+AH26^2)^0.5/10.5/1.73</f>
        <v>17.0955548675607</v>
      </c>
      <c r="AE26" s="46" t="n">
        <f aca="false">AE25+AF26/AF$6</f>
        <v>3891.5141</v>
      </c>
      <c r="AF26" s="47" t="n">
        <v>296.6</v>
      </c>
      <c r="AG26" s="46" t="n">
        <f aca="false">AG25+AH26/AH$6</f>
        <v>1418.9544</v>
      </c>
      <c r="AH26" s="47" t="n">
        <v>92</v>
      </c>
      <c r="AI26" s="109" t="n">
        <f aca="false">(AK26^2+AM26^2)^0.5/10.5/1.73</f>
        <v>0.0880814753647124</v>
      </c>
      <c r="AJ26" s="46" t="n">
        <f aca="false">AJ25+AK26/AK$6</f>
        <v>662.9309</v>
      </c>
      <c r="AK26" s="47" t="n">
        <v>1.6</v>
      </c>
      <c r="AL26" s="46" t="n">
        <f aca="false">AL25+AM26/AM$6</f>
        <v>179.3736</v>
      </c>
      <c r="AM26" s="47" t="n">
        <v>0</v>
      </c>
      <c r="AN26" s="109" t="n">
        <f aca="false">(AP26^2+AR26^2)^0.5/10.5/1.73</f>
        <v>0.867501925839459</v>
      </c>
      <c r="AO26" s="46" t="n">
        <f aca="false">AO25+AP26/AP$6</f>
        <v>74.8675</v>
      </c>
      <c r="AP26" s="47" t="n">
        <v>14.4</v>
      </c>
      <c r="AQ26" s="46" t="n">
        <f aca="false">AQ25+AR26/AR$6</f>
        <v>24.015</v>
      </c>
      <c r="AR26" s="47" t="n">
        <v>6.4</v>
      </c>
      <c r="AS26" s="108" t="n">
        <f aca="false">((AW26-AU26)^2+(BA26-AY26)^2)^0.5/10.5/1.73</f>
        <v>131.370711642936</v>
      </c>
      <c r="AT26" s="46" t="n">
        <f aca="false">AT25+AU26/AU$6</f>
        <v>2964.7349</v>
      </c>
      <c r="AU26" s="47" t="n">
        <v>0</v>
      </c>
      <c r="AV26" s="46" t="n">
        <f aca="false">AV25+AW26/AW$6</f>
        <v>14764.7808</v>
      </c>
      <c r="AW26" s="47" t="n">
        <v>2338.8</v>
      </c>
      <c r="AX26" s="46" t="n">
        <f aca="false">AX25+AY26/AY$6</f>
        <v>531.2421</v>
      </c>
      <c r="AY26" s="47" t="n">
        <v>0</v>
      </c>
      <c r="AZ26" s="46" t="n">
        <f aca="false">AZ25+BA26/BA$6</f>
        <v>1720.1865</v>
      </c>
      <c r="BA26" s="47" t="n">
        <v>474</v>
      </c>
      <c r="BB26" s="108" t="n">
        <f aca="false">((BF26-BD26)^2+(BJ26-BH26)^2)^0.5/10.5/1.73</f>
        <v>15.9835496072546</v>
      </c>
      <c r="BC26" s="46" t="n">
        <f aca="false">BC25+BD26/BD$6</f>
        <v>2395.1563</v>
      </c>
      <c r="BD26" s="47" t="n">
        <v>0</v>
      </c>
      <c r="BE26" s="46" t="n">
        <f aca="false">BE25+BF26/BF$6</f>
        <v>1518.4035</v>
      </c>
      <c r="BF26" s="47" t="n">
        <v>277</v>
      </c>
      <c r="BG26" s="46" t="n">
        <f aca="false">BG25+BH26/BH$6</f>
        <v>715.3789</v>
      </c>
      <c r="BH26" s="47" t="n">
        <v>0</v>
      </c>
      <c r="BI26" s="46" t="n">
        <f aca="false">BI25+BJ26/BJ$6</f>
        <v>487.3355</v>
      </c>
      <c r="BJ26" s="47" t="n">
        <v>87</v>
      </c>
      <c r="BK26" s="109" t="n">
        <f aca="false">(BM26^2+BO26^2)^0.5/10.5/1.73</f>
        <v>47.7135015150049</v>
      </c>
      <c r="BL26" s="46" t="n">
        <f aca="false">BL25+BM26/BM$6</f>
        <v>5554.6148</v>
      </c>
      <c r="BM26" s="47" t="n">
        <v>577.6</v>
      </c>
      <c r="BN26" s="46" t="n">
        <f aca="false">BN25+BO26/BO$6</f>
        <v>5125.5403</v>
      </c>
      <c r="BO26" s="47" t="n">
        <v>646.2</v>
      </c>
      <c r="BP26" s="108" t="n">
        <f aca="false">((BT26-BR26)^2+(BX26-BV26)^2)^0.5/10.5/1.73</f>
        <v>23.6185316970703</v>
      </c>
      <c r="BQ26" s="46" t="n">
        <f aca="false">BQ25+BR26/BR$6</f>
        <v>0</v>
      </c>
      <c r="BR26" s="47"/>
      <c r="BS26" s="46" t="n">
        <f aca="false">BS25+BT26/BT$6</f>
        <v>3219.5913</v>
      </c>
      <c r="BT26" s="47" t="n">
        <v>424.2</v>
      </c>
      <c r="BU26" s="46" t="n">
        <f aca="false">BU25+BV26/BV$6</f>
        <v>160.5566</v>
      </c>
      <c r="BV26" s="47" t="n">
        <v>0</v>
      </c>
      <c r="BW26" s="46" t="n">
        <f aca="false">BW25+BX26/BX$6</f>
        <v>348.0559</v>
      </c>
      <c r="BX26" s="47" t="n">
        <v>64.2</v>
      </c>
      <c r="BY26" s="108" t="n">
        <f aca="false">((CC26-CA26)^2+(CG26-CE26)^2)^0.5/10.5/1.73</f>
        <v>71.1163008311288</v>
      </c>
      <c r="BZ26" s="46" t="n">
        <f aca="false">BZ25+CA26/CA$6</f>
        <v>0</v>
      </c>
      <c r="CA26" s="47"/>
      <c r="CB26" s="46" t="n">
        <f aca="false">CB25+CC26/CC$6</f>
        <v>4457.4944</v>
      </c>
      <c r="CC26" s="47" t="n">
        <v>1276</v>
      </c>
      <c r="CD26" s="46" t="n">
        <f aca="false">CD25+CE26/CE$6</f>
        <v>69.8462</v>
      </c>
      <c r="CE26" s="47" t="n">
        <v>0</v>
      </c>
      <c r="CF26" s="46" t="n">
        <f aca="false">CF25+CG26/CG$6</f>
        <v>748.2477</v>
      </c>
      <c r="CG26" s="47" t="n">
        <v>201.6</v>
      </c>
      <c r="CH26" s="109" t="n">
        <f aca="false">(CJ26^2+CL26^2)^0.5/10.5/1.73</f>
        <v>0</v>
      </c>
      <c r="CI26" s="46" t="n">
        <f aca="false">CI25+CJ26/CJ$6</f>
        <v>0</v>
      </c>
      <c r="CJ26" s="47"/>
      <c r="CK26" s="46" t="n">
        <f aca="false">CK25+CL26/CL$6</f>
        <v>0</v>
      </c>
      <c r="CL26" s="47"/>
      <c r="CM26" s="108" t="n">
        <f aca="false">((CQ26-CO26)^2+(CU26-CS26)^2)^0.5/10.5/1.73</f>
        <v>56.5157131327104</v>
      </c>
      <c r="CN26" s="46" t="n">
        <f aca="false">CN25+CO26/CO$6</f>
        <v>0</v>
      </c>
      <c r="CO26" s="47"/>
      <c r="CP26" s="46" t="n">
        <f aca="false">CP25+CQ26/CQ$6</f>
        <v>4114.3466</v>
      </c>
      <c r="CQ26" s="47" t="n">
        <v>1016</v>
      </c>
      <c r="CR26" s="46" t="n">
        <f aca="false">CR25+CS26/CS$6</f>
        <v>0</v>
      </c>
      <c r="CS26" s="47"/>
      <c r="CT26" s="46" t="n">
        <f aca="false">CT25+CU26/CU$6</f>
        <v>939.9844</v>
      </c>
      <c r="CU26" s="47" t="n">
        <v>147.2</v>
      </c>
      <c r="CV26" s="108" t="n">
        <f aca="false">((CZ26-CX26)^2+(DD26-DB26)^2)^0.5/10.5/1.73</f>
        <v>22.626145972306</v>
      </c>
      <c r="CW26" s="46" t="n">
        <f aca="false">CW25+CX26/CX$6</f>
        <v>0</v>
      </c>
      <c r="CX26" s="47"/>
      <c r="CY26" s="46" t="n">
        <f aca="false">CY25+CZ26/CZ$6</f>
        <v>2087.5476</v>
      </c>
      <c r="CZ26" s="47" t="n">
        <v>411</v>
      </c>
      <c r="DA26" s="46" t="n">
        <f aca="false">DA25+DB26/DB$6</f>
        <v>302.3718</v>
      </c>
      <c r="DB26" s="47" t="n">
        <v>9</v>
      </c>
      <c r="DC26" s="46" t="n">
        <f aca="false">DC25+DD26/DD$6</f>
        <v>207.5466</v>
      </c>
      <c r="DD26" s="47" t="n">
        <v>10.8</v>
      </c>
      <c r="DE26" s="109" t="n">
        <f aca="false">(DG26^2+DI26^2)^0.5/10.5/1.73</f>
        <v>11.2634186622626</v>
      </c>
      <c r="DF26" s="46" t="n">
        <f aca="false">DF25+DG26/DG$6</f>
        <v>2805.5009</v>
      </c>
      <c r="DG26" s="47" t="n">
        <v>204.6</v>
      </c>
      <c r="DH26" s="46" t="n">
        <f aca="false">DH25+DI26/DI$6</f>
        <v>6.3535</v>
      </c>
      <c r="DI26" s="47" t="n">
        <v>0</v>
      </c>
      <c r="DJ26" s="108" t="n">
        <f aca="false">((DN26-DL26)^2+(DR26-DP26)^2)^0.5/10.5/1.73</f>
        <v>0.206440957886045</v>
      </c>
      <c r="DK26" s="46" t="n">
        <f aca="false">DK25+DL26/DL$6</f>
        <v>78.4621</v>
      </c>
      <c r="DL26" s="47" t="n">
        <v>0</v>
      </c>
      <c r="DM26" s="46" t="n">
        <f aca="false">DM25+DN26/DN$6</f>
        <v>2.0836</v>
      </c>
      <c r="DN26" s="47" t="n">
        <v>0</v>
      </c>
      <c r="DO26" s="46" t="n">
        <f aca="false">DO25+DP26/DP$6</f>
        <v>113.9774</v>
      </c>
      <c r="DP26" s="47" t="n">
        <v>3.75</v>
      </c>
      <c r="DQ26" s="46" t="n">
        <f aca="false">DQ25+DR26/DR$6</f>
        <v>11.2776</v>
      </c>
      <c r="DR26" s="47" t="n">
        <v>0</v>
      </c>
      <c r="DS26" s="108" t="n">
        <f aca="false">((DW26-DU26)^2+(EA26-DY26)^2)^0.5/10.5/1.73</f>
        <v>68.0125079262488</v>
      </c>
      <c r="DT26" s="46" t="n">
        <f aca="false">DT25+DU26/DU$6</f>
        <v>2588.6863</v>
      </c>
      <c r="DU26" s="47" t="n">
        <v>0</v>
      </c>
      <c r="DV26" s="46" t="n">
        <f aca="false">DV25+DW26/DW$6</f>
        <v>12443.559</v>
      </c>
      <c r="DW26" s="47" t="n">
        <v>1235.4</v>
      </c>
      <c r="DX26" s="46" t="n">
        <f aca="false">DX25+DY26/DY$6</f>
        <v>989.2899</v>
      </c>
      <c r="DY26" s="47" t="n">
        <v>2.4</v>
      </c>
      <c r="DZ26" s="46" t="n">
        <f aca="false">DZ25+EA26/EA$6</f>
        <v>1802.2569</v>
      </c>
      <c r="EA26" s="47" t="n">
        <v>13.2</v>
      </c>
      <c r="EB26" s="109" t="n">
        <f aca="false">(ED26^2+EF26^2)^0.5/10.5/1.73</f>
        <v>1.22391460370926</v>
      </c>
      <c r="EC26" s="46" t="n">
        <f aca="false">EC25+ED26/ED$6</f>
        <v>292.0925</v>
      </c>
      <c r="ED26" s="47" t="n">
        <v>22.2</v>
      </c>
      <c r="EE26" s="46" t="n">
        <f aca="false">EE25+EF26/EF$6</f>
        <v>75.6079</v>
      </c>
      <c r="EF26" s="47" t="n">
        <v>1.2</v>
      </c>
      <c r="EG26" s="108" t="n">
        <f aca="false">((EK26-EI26)^2+(EO26-EM26)^2)^0.5/10.5/1.73</f>
        <v>3.34742200739591</v>
      </c>
      <c r="EH26" s="46" t="n">
        <f aca="false">EH25+EI26/EI$6</f>
        <v>2439.8</v>
      </c>
      <c r="EI26" s="47" t="n">
        <v>0</v>
      </c>
      <c r="EJ26" s="46" t="n">
        <f aca="false">EJ25+EK26/EK$6</f>
        <v>1196.3595</v>
      </c>
      <c r="EK26" s="47" t="n">
        <v>60.6</v>
      </c>
      <c r="EL26" s="46" t="n">
        <f aca="false">EL25+EM26/EM$6</f>
        <v>1036.662</v>
      </c>
      <c r="EM26" s="47" t="n">
        <v>0</v>
      </c>
      <c r="EN26" s="46" t="n">
        <f aca="false">EN25+EO26/EO$6</f>
        <v>177.3824</v>
      </c>
      <c r="EO26" s="47" t="n">
        <v>5</v>
      </c>
      <c r="EP26" s="108" t="n">
        <f aca="false">((ET26-ER26)^2+(EX26-EV26)^2)^0.5/10.5/1.73</f>
        <v>11.7886790632484</v>
      </c>
      <c r="EQ26" s="46" t="n">
        <f aca="false">EQ25+ER26/ER$6</f>
        <v>12362.9727</v>
      </c>
      <c r="ER26" s="47" t="n">
        <v>0</v>
      </c>
      <c r="ES26" s="46" t="n">
        <f aca="false">ES25+ET26/ET$6</f>
        <v>4731.6471</v>
      </c>
      <c r="ET26" s="47" t="n">
        <v>208.6</v>
      </c>
      <c r="EU26" s="46" t="n">
        <f aca="false">EU25+EV26/EV$6</f>
        <v>5261.5147</v>
      </c>
      <c r="EV26" s="47" t="n">
        <v>0</v>
      </c>
      <c r="EW26" s="46" t="n">
        <f aca="false">EW25+EX26/EX$6</f>
        <v>1723.9605</v>
      </c>
      <c r="EX26" s="47" t="n">
        <v>48.4</v>
      </c>
      <c r="EY26" s="109" t="n">
        <f aca="false">(FA26^2+FC26^2)^0.5/10.5/1.73</f>
        <v>16.1979010277169</v>
      </c>
      <c r="EZ26" s="46" t="n">
        <f aca="false">EZ25+FA26/FA$6</f>
        <v>3128.4917</v>
      </c>
      <c r="FA26" s="47" t="n">
        <v>271</v>
      </c>
      <c r="FB26" s="46" t="n">
        <f aca="false">FB25+FC26/FC$6</f>
        <v>1476.9804</v>
      </c>
      <c r="FC26" s="47" t="n">
        <v>114.6</v>
      </c>
      <c r="FD26" s="109" t="n">
        <f aca="false">(FF26^2+FH26^2)^0.5/10.5/1.73</f>
        <v>0</v>
      </c>
      <c r="FE26" s="46" t="n">
        <f aca="false">FE25+FF26/FF$6</f>
        <v>0</v>
      </c>
      <c r="FF26" s="47"/>
      <c r="FG26" s="46" t="n">
        <f aca="false">FG25+FH26/FH$6</f>
        <v>0</v>
      </c>
      <c r="FH26" s="47"/>
    </row>
    <row r="27" customFormat="false" ht="14.1" hidden="false" customHeight="true" outlineLevel="0" collapsed="false">
      <c r="A27" s="40" t="n">
        <v>0.791666666666667</v>
      </c>
      <c r="B27" s="107" t="n">
        <f aca="false">(D27^2+F27^2)^0.5/10.5/1.73</f>
        <v>30.3180402461578</v>
      </c>
      <c r="C27" s="42" t="n">
        <f aca="false">C26+D27/D$6</f>
        <v>4090.5506</v>
      </c>
      <c r="D27" s="43" t="n">
        <v>521.1</v>
      </c>
      <c r="E27" s="42" t="n">
        <f aca="false">E26+F27/F$6</f>
        <v>1833.3547</v>
      </c>
      <c r="F27" s="43" t="n">
        <v>178.2</v>
      </c>
      <c r="G27" s="108" t="n">
        <f aca="false">((K27-I27)^2+(O27-M27)^2)^0.5/10.5/1.73</f>
        <v>0.883288571214163</v>
      </c>
      <c r="H27" s="42" t="n">
        <f aca="false">H26+I27/I$6</f>
        <v>459.8964</v>
      </c>
      <c r="I27" s="43" t="n">
        <v>0</v>
      </c>
      <c r="J27" s="42" t="n">
        <f aca="false">J26+K27/K$6</f>
        <v>156.6351</v>
      </c>
      <c r="K27" s="43" t="n">
        <v>16</v>
      </c>
      <c r="L27" s="42" t="n">
        <f aca="false">L26+M27/M$6</f>
        <v>242.0056</v>
      </c>
      <c r="M27" s="43" t="n">
        <v>0</v>
      </c>
      <c r="N27" s="42" t="n">
        <f aca="false">N26+O27/O$6</f>
        <v>42.3928</v>
      </c>
      <c r="O27" s="43" t="n">
        <v>1.2</v>
      </c>
      <c r="P27" s="107" t="n">
        <f aca="false">(R27^2+T27^2)^0.5/10.5/1.73</f>
        <v>5.38398018166804</v>
      </c>
      <c r="Q27" s="42" t="n">
        <f aca="false">Q26+R27/R$6</f>
        <v>1596.936</v>
      </c>
      <c r="R27" s="43" t="n">
        <v>97.8</v>
      </c>
      <c r="S27" s="42" t="n">
        <f aca="false">S26+T27/T$6</f>
        <v>133.4863</v>
      </c>
      <c r="T27" s="43" t="n">
        <v>0</v>
      </c>
      <c r="U27" s="108" t="n">
        <f aca="false">((Y27-W27)^2+(AC27-AA27)^2)^0.5/10.5/1.73</f>
        <v>2.39620165774898</v>
      </c>
      <c r="V27" s="42" t="n">
        <f aca="false">V26+W27/W$6</f>
        <v>2629.3371</v>
      </c>
      <c r="W27" s="43" t="n">
        <v>0</v>
      </c>
      <c r="X27" s="42" t="n">
        <f aca="false">X26+Y27/Y$6</f>
        <v>979.6902</v>
      </c>
      <c r="Y27" s="43" t="n">
        <v>40.4</v>
      </c>
      <c r="Z27" s="42" t="n">
        <f aca="false">Z26+AA27/AA$6</f>
        <v>382.1422</v>
      </c>
      <c r="AA27" s="43" t="n">
        <v>16.2</v>
      </c>
      <c r="AB27" s="42" t="n">
        <f aca="false">AB26+AC27/AC$6</f>
        <v>128.4992</v>
      </c>
      <c r="AC27" s="43" t="n">
        <v>0</v>
      </c>
      <c r="AD27" s="107" t="n">
        <f aca="false">(AF27^2+AH27^2)^0.5/10.5/1.73</f>
        <v>17.5822165560582</v>
      </c>
      <c r="AE27" s="42" t="n">
        <f aca="false">AE26+AF27/AF$6</f>
        <v>3891.6665</v>
      </c>
      <c r="AF27" s="43" t="n">
        <v>304.8</v>
      </c>
      <c r="AG27" s="42" t="n">
        <f aca="false">AG26+AH27/AH$6</f>
        <v>1419.0021</v>
      </c>
      <c r="AH27" s="43" t="n">
        <v>95.4</v>
      </c>
      <c r="AI27" s="107" t="n">
        <f aca="false">(AK27^2+AM27^2)^0.5/10.5/1.73</f>
        <v>0.0880814753647124</v>
      </c>
      <c r="AJ27" s="42" t="n">
        <f aca="false">AJ26+AK27/AK$6</f>
        <v>662.9313</v>
      </c>
      <c r="AK27" s="43" t="n">
        <v>1.6</v>
      </c>
      <c r="AL27" s="42" t="n">
        <f aca="false">AL26+AM27/AM$6</f>
        <v>179.3736</v>
      </c>
      <c r="AM27" s="43" t="n">
        <v>0</v>
      </c>
      <c r="AN27" s="107" t="n">
        <f aca="false">(AP27^2+AR27^2)^0.5/10.5/1.73</f>
        <v>0.797915592931173</v>
      </c>
      <c r="AO27" s="42" t="n">
        <f aca="false">AO26+AP27/AP$6</f>
        <v>74.8707</v>
      </c>
      <c r="AP27" s="43" t="n">
        <v>12.8</v>
      </c>
      <c r="AQ27" s="42" t="n">
        <f aca="false">AQ26+AR27/AR$6</f>
        <v>24.0167</v>
      </c>
      <c r="AR27" s="43" t="n">
        <v>6.8</v>
      </c>
      <c r="AS27" s="108" t="n">
        <f aca="false">((AW27-AU27)^2+(BA27-AY27)^2)^0.5/10.5/1.73</f>
        <v>138.65218310823</v>
      </c>
      <c r="AT27" s="42" t="n">
        <f aca="false">AT26+AU27/AU$6</f>
        <v>2964.7349</v>
      </c>
      <c r="AU27" s="43" t="n">
        <v>0</v>
      </c>
      <c r="AV27" s="42" t="n">
        <f aca="false">AV26+AW27/AW$6</f>
        <v>14765.1927</v>
      </c>
      <c r="AW27" s="43" t="n">
        <v>2471.4</v>
      </c>
      <c r="AX27" s="42" t="n">
        <f aca="false">AX26+AY27/AY$6</f>
        <v>531.2422</v>
      </c>
      <c r="AY27" s="43" t="n">
        <v>0.6</v>
      </c>
      <c r="AZ27" s="42" t="n">
        <f aca="false">AZ26+BA27/BA$6</f>
        <v>1720.2675</v>
      </c>
      <c r="BA27" s="43" t="n">
        <v>486</v>
      </c>
      <c r="BB27" s="108" t="n">
        <f aca="false">((BF27-BD27)^2+(BJ27-BH27)^2)^0.5/10.5/1.73</f>
        <v>16.0821109667965</v>
      </c>
      <c r="BC27" s="42" t="n">
        <f aca="false">BC26+BD27/BD$6</f>
        <v>2395.1563</v>
      </c>
      <c r="BD27" s="43" t="n">
        <v>0</v>
      </c>
      <c r="BE27" s="42" t="n">
        <f aca="false">BE26+BF27/BF$6</f>
        <v>1518.542</v>
      </c>
      <c r="BF27" s="43" t="n">
        <v>277</v>
      </c>
      <c r="BG27" s="42" t="n">
        <f aca="false">BG26+BH27/BH$6</f>
        <v>715.3789</v>
      </c>
      <c r="BH27" s="43" t="n">
        <v>0</v>
      </c>
      <c r="BI27" s="42" t="n">
        <f aca="false">BI26+BJ27/BJ$6</f>
        <v>487.3819</v>
      </c>
      <c r="BJ27" s="43" t="n">
        <v>92.8</v>
      </c>
      <c r="BK27" s="107" t="n">
        <f aca="false">(BM27^2+BO27^2)^0.5/10.5/1.73</f>
        <v>32.2263132648859</v>
      </c>
      <c r="BL27" s="42" t="n">
        <f aca="false">BL26+BM27/BM$6</f>
        <v>5554.81</v>
      </c>
      <c r="BM27" s="43" t="n">
        <v>390.4</v>
      </c>
      <c r="BN27" s="42" t="n">
        <f aca="false">BN26+BO27/BO$6</f>
        <v>5125.7584</v>
      </c>
      <c r="BO27" s="43" t="n">
        <v>436.2</v>
      </c>
      <c r="BP27" s="108" t="n">
        <f aca="false">((BT27-BR27)^2+(BX27-BV27)^2)^0.5/10.5/1.73</f>
        <v>22.7557499684468</v>
      </c>
      <c r="BQ27" s="42" t="n">
        <f aca="false">BQ26+BR27/BR$6</f>
        <v>0</v>
      </c>
      <c r="BR27" s="43"/>
      <c r="BS27" s="42" t="n">
        <f aca="false">BS26+BT27/BT$6</f>
        <v>3219.6578</v>
      </c>
      <c r="BT27" s="43" t="n">
        <v>399</v>
      </c>
      <c r="BU27" s="42" t="n">
        <f aca="false">BU26+BV27/BV$6</f>
        <v>160.5566</v>
      </c>
      <c r="BV27" s="43" t="n">
        <v>0</v>
      </c>
      <c r="BW27" s="42" t="n">
        <f aca="false">BW26+BX27/BX$6</f>
        <v>348.0739</v>
      </c>
      <c r="BX27" s="43" t="n">
        <v>108</v>
      </c>
      <c r="BY27" s="108" t="n">
        <f aca="false">((CC27-CA27)^2+(CG27-CE27)^2)^0.5/10.5/1.73</f>
        <v>68.8255426006509</v>
      </c>
      <c r="BZ27" s="42" t="n">
        <f aca="false">BZ26+CA27/CA$6</f>
        <v>0</v>
      </c>
      <c r="CA27" s="43"/>
      <c r="CB27" s="42" t="n">
        <f aca="false">CB26+CC27/CC$6</f>
        <v>4457.6489</v>
      </c>
      <c r="CC27" s="43" t="n">
        <v>1236</v>
      </c>
      <c r="CD27" s="42" t="n">
        <f aca="false">CD26+CE27/CE$6</f>
        <v>69.8462</v>
      </c>
      <c r="CE27" s="43" t="n">
        <v>0</v>
      </c>
      <c r="CF27" s="42" t="n">
        <f aca="false">CF26+CG27/CG$6</f>
        <v>748.2712</v>
      </c>
      <c r="CG27" s="43" t="n">
        <v>188</v>
      </c>
      <c r="CH27" s="107" t="n">
        <f aca="false">(CJ27^2+CL27^2)^0.5/10.5/1.73</f>
        <v>0</v>
      </c>
      <c r="CI27" s="42" t="n">
        <f aca="false">CI26+CJ27/CJ$6</f>
        <v>0</v>
      </c>
      <c r="CJ27" s="43"/>
      <c r="CK27" s="42" t="n">
        <f aca="false">CK26+CL27/CL$6</f>
        <v>0</v>
      </c>
      <c r="CL27" s="43"/>
      <c r="CM27" s="108" t="n">
        <f aca="false">((CQ27-CO27)^2+(CU27-CS27)^2)^0.5/10.5/1.73</f>
        <v>56.0926874432125</v>
      </c>
      <c r="CN27" s="42" t="n">
        <f aca="false">CN26+CO27/CO$6</f>
        <v>0</v>
      </c>
      <c r="CO27" s="43"/>
      <c r="CP27" s="42" t="n">
        <f aca="false">CP26+CQ27/CQ$6</f>
        <v>4114.4726</v>
      </c>
      <c r="CQ27" s="43" t="n">
        <v>1008</v>
      </c>
      <c r="CR27" s="42" t="n">
        <f aca="false">CR26+CS27/CS$6</f>
        <v>0</v>
      </c>
      <c r="CS27" s="43"/>
      <c r="CT27" s="42" t="n">
        <f aca="false">CT26+CU27/CU$6</f>
        <v>940.003</v>
      </c>
      <c r="CU27" s="43" t="n">
        <v>148.8</v>
      </c>
      <c r="CV27" s="108" t="n">
        <f aca="false">((CZ27-CX27)^2+(DD27-DB27)^2)^0.5/10.5/1.73</f>
        <v>22.2976051968149</v>
      </c>
      <c r="CW27" s="42" t="n">
        <f aca="false">CW26+CX27/CX$6</f>
        <v>0</v>
      </c>
      <c r="CX27" s="43"/>
      <c r="CY27" s="42" t="n">
        <f aca="false">CY26+CZ27/CZ$6</f>
        <v>2087.6151</v>
      </c>
      <c r="CZ27" s="43" t="n">
        <v>405</v>
      </c>
      <c r="DA27" s="42" t="n">
        <f aca="false">DA26+DB27/DB$6</f>
        <v>302.3738</v>
      </c>
      <c r="DB27" s="43" t="n">
        <v>12</v>
      </c>
      <c r="DC27" s="42" t="n">
        <f aca="false">DC26+DD27/DD$6</f>
        <v>207.5477</v>
      </c>
      <c r="DD27" s="43" t="n">
        <v>6.6</v>
      </c>
      <c r="DE27" s="107" t="n">
        <f aca="false">(DG27^2+DI27^2)^0.5/10.5/1.73</f>
        <v>10.7018992568126</v>
      </c>
      <c r="DF27" s="42" t="n">
        <f aca="false">DF26+DG27/DG$6</f>
        <v>2805.5657</v>
      </c>
      <c r="DG27" s="43" t="n">
        <v>194.4</v>
      </c>
      <c r="DH27" s="42" t="n">
        <f aca="false">DH26+DI27/DI$6</f>
        <v>6.3535</v>
      </c>
      <c r="DI27" s="43" t="n">
        <v>0</v>
      </c>
      <c r="DJ27" s="108" t="n">
        <f aca="false">((DN27-DL27)^2+(DR27-DP27)^2)^0.5/10.5/1.73</f>
        <v>0.189925681255161</v>
      </c>
      <c r="DK27" s="42" t="n">
        <f aca="false">DK26+DL27/DL$6</f>
        <v>78.4621</v>
      </c>
      <c r="DL27" s="43" t="n">
        <v>0</v>
      </c>
      <c r="DM27" s="42" t="n">
        <f aca="false">DM26+DN27/DN$6</f>
        <v>2.0836</v>
      </c>
      <c r="DN27" s="43" t="n">
        <v>0</v>
      </c>
      <c r="DO27" s="42" t="n">
        <f aca="false">DO26+DP27/DP$6</f>
        <v>113.9797</v>
      </c>
      <c r="DP27" s="43" t="n">
        <v>3.45</v>
      </c>
      <c r="DQ27" s="42" t="n">
        <f aca="false">DQ26+DR27/DR$6</f>
        <v>11.2776</v>
      </c>
      <c r="DR27" s="43" t="n">
        <v>0</v>
      </c>
      <c r="DS27" s="108" t="n">
        <f aca="false">((DW27-DU27)^2+(EA27-DY27)^2)^0.5/10.5/1.73</f>
        <v>67.3858987736399</v>
      </c>
      <c r="DT27" s="42" t="n">
        <f aca="false">DT26+DU27/DU$6</f>
        <v>2588.6863</v>
      </c>
      <c r="DU27" s="43" t="n">
        <v>0</v>
      </c>
      <c r="DV27" s="42" t="n">
        <f aca="false">DV26+DW27/DW$6</f>
        <v>12443.763</v>
      </c>
      <c r="DW27" s="43" t="n">
        <v>1224</v>
      </c>
      <c r="DX27" s="42" t="n">
        <f aca="false">DX26+DY27/DY$6</f>
        <v>989.2902</v>
      </c>
      <c r="DY27" s="43" t="n">
        <v>1.8</v>
      </c>
      <c r="DZ27" s="42" t="n">
        <f aca="false">DZ26+EA27/EA$6</f>
        <v>1802.2593</v>
      </c>
      <c r="EA27" s="43" t="n">
        <v>14.4</v>
      </c>
      <c r="EB27" s="107" t="n">
        <f aca="false">(ED27^2+EF27^2)^0.5/10.5/1.73</f>
        <v>1.21292061471361</v>
      </c>
      <c r="EC27" s="42" t="n">
        <f aca="false">EC26+ED27/ED$6</f>
        <v>292.1035</v>
      </c>
      <c r="ED27" s="43" t="n">
        <v>22</v>
      </c>
      <c r="EE27" s="42" t="n">
        <f aca="false">EE26+EF27/EF$6</f>
        <v>75.6085</v>
      </c>
      <c r="EF27" s="43" t="n">
        <v>1.2</v>
      </c>
      <c r="EG27" s="108" t="n">
        <f aca="false">((EK27-EI27)^2+(EO27-EM27)^2)^0.5/10.5/1.73</f>
        <v>3.20297978750812</v>
      </c>
      <c r="EH27" s="42" t="n">
        <f aca="false">EH26+EI27/EI$6</f>
        <v>2439.8</v>
      </c>
      <c r="EI27" s="43" t="n">
        <v>0</v>
      </c>
      <c r="EJ27" s="42" t="n">
        <f aca="false">EJ26+EK27/EK$6</f>
        <v>1196.3885</v>
      </c>
      <c r="EK27" s="43" t="n">
        <v>58</v>
      </c>
      <c r="EL27" s="42" t="n">
        <f aca="false">EL26+EM27/EM$6</f>
        <v>1036.662</v>
      </c>
      <c r="EM27" s="43" t="n">
        <v>0</v>
      </c>
      <c r="EN27" s="42" t="n">
        <f aca="false">EN26+EO27/EO$6</f>
        <v>177.3847</v>
      </c>
      <c r="EO27" s="43" t="n">
        <v>4.6</v>
      </c>
      <c r="EP27" s="108" t="n">
        <f aca="false">((ET27-ER27)^2+(EX27-EV27)^2)^0.5/10.5/1.73</f>
        <v>12.3163763539272</v>
      </c>
      <c r="EQ27" s="42" t="n">
        <f aca="false">EQ26+ER27/ER$6</f>
        <v>12362.9727</v>
      </c>
      <c r="ER27" s="43" t="n">
        <v>0</v>
      </c>
      <c r="ES27" s="42" t="n">
        <f aca="false">ES26+ET27/ET$6</f>
        <v>4731.7559</v>
      </c>
      <c r="ET27" s="43" t="n">
        <v>217.6</v>
      </c>
      <c r="EU27" s="42" t="n">
        <f aca="false">EU26+EV27/EV$6</f>
        <v>5261.5147</v>
      </c>
      <c r="EV27" s="43" t="n">
        <v>0</v>
      </c>
      <c r="EW27" s="42" t="n">
        <f aca="false">EW26+EX27/EX$6</f>
        <v>1723.9865</v>
      </c>
      <c r="EX27" s="43" t="n">
        <v>52</v>
      </c>
      <c r="EY27" s="107" t="n">
        <f aca="false">(FA27^2+FC27^2)^0.5/10.5/1.73</f>
        <v>17.5849604337417</v>
      </c>
      <c r="EZ27" s="42" t="n">
        <f aca="false">EZ26+FA27/FA$6</f>
        <v>3128.6391</v>
      </c>
      <c r="FA27" s="43" t="n">
        <v>294.8</v>
      </c>
      <c r="FB27" s="42" t="n">
        <f aca="false">FB26+FC27/FC$6</f>
        <v>1477.0419</v>
      </c>
      <c r="FC27" s="43" t="n">
        <v>123</v>
      </c>
      <c r="FD27" s="107" t="n">
        <f aca="false">(FF27^2+FH27^2)^0.5/10.5/1.73</f>
        <v>0</v>
      </c>
      <c r="FE27" s="42" t="n">
        <f aca="false">FE26+FF27/FF$6</f>
        <v>0</v>
      </c>
      <c r="FF27" s="43"/>
      <c r="FG27" s="42" t="n">
        <f aca="false">FG26+FH27/FH$6</f>
        <v>0</v>
      </c>
      <c r="FH27" s="43"/>
    </row>
    <row r="28" customFormat="false" ht="14.1" hidden="false" customHeight="true" outlineLevel="0" collapsed="false">
      <c r="A28" s="40" t="n">
        <v>0.833333333333333</v>
      </c>
      <c r="B28" s="107" t="n">
        <f aca="false">(D28^2+F28^2)^0.5/10.5/1.73</f>
        <v>29.3875089591394</v>
      </c>
      <c r="C28" s="42" t="n">
        <f aca="false">C27+D28/D$6</f>
        <v>4090.7194</v>
      </c>
      <c r="D28" s="43" t="n">
        <v>506.4</v>
      </c>
      <c r="E28" s="42" t="n">
        <f aca="false">E27+F28/F$6</f>
        <v>1833.411</v>
      </c>
      <c r="F28" s="43" t="n">
        <v>168.9</v>
      </c>
      <c r="G28" s="108" t="n">
        <f aca="false">((K28-I28)^2+(O28-M28)^2)^0.5/10.5/1.73</f>
        <v>0.837063707514372</v>
      </c>
      <c r="H28" s="42" t="n">
        <f aca="false">H27+I28/I$6</f>
        <v>459.8964</v>
      </c>
      <c r="I28" s="43" t="n">
        <v>0</v>
      </c>
      <c r="J28" s="42" t="n">
        <f aca="false">J27+K28/K$6</f>
        <v>156.6389</v>
      </c>
      <c r="K28" s="43" t="n">
        <v>15.2</v>
      </c>
      <c r="L28" s="42" t="n">
        <f aca="false">L27+M28/M$6</f>
        <v>242.0057</v>
      </c>
      <c r="M28" s="43" t="n">
        <v>0.4</v>
      </c>
      <c r="N28" s="42" t="n">
        <f aca="false">N27+O28/O$6</f>
        <v>42.393</v>
      </c>
      <c r="O28" s="43" t="n">
        <v>0.8</v>
      </c>
      <c r="P28" s="107" t="n">
        <f aca="false">(R28^2+T28^2)^0.5/10.5/1.73</f>
        <v>5.21882741535921</v>
      </c>
      <c r="Q28" s="42" t="n">
        <f aca="false">Q27+R28/R$6</f>
        <v>1596.9834</v>
      </c>
      <c r="R28" s="43" t="n">
        <v>94.8</v>
      </c>
      <c r="S28" s="42" t="n">
        <f aca="false">S27+T28/T$6</f>
        <v>133.4863</v>
      </c>
      <c r="T28" s="43" t="n">
        <v>0</v>
      </c>
      <c r="U28" s="108" t="n">
        <f aca="false">((Y28-W28)^2+(AC28-AA28)^2)^0.5/10.5/1.73</f>
        <v>2.31468015989876</v>
      </c>
      <c r="V28" s="42" t="n">
        <f aca="false">V27+W28/W$6</f>
        <v>2629.3371</v>
      </c>
      <c r="W28" s="43" t="n">
        <v>0</v>
      </c>
      <c r="X28" s="42" t="n">
        <f aca="false">X27+Y28/Y$6</f>
        <v>979.7096</v>
      </c>
      <c r="Y28" s="43" t="n">
        <v>38.8</v>
      </c>
      <c r="Z28" s="42" t="n">
        <f aca="false">Z27+AA28/AA$6</f>
        <v>382.1503</v>
      </c>
      <c r="AA28" s="43" t="n">
        <v>16.2</v>
      </c>
      <c r="AB28" s="42" t="n">
        <f aca="false">AB27+AC28/AC$6</f>
        <v>128.4992</v>
      </c>
      <c r="AC28" s="43" t="n">
        <v>0</v>
      </c>
      <c r="AD28" s="107" t="n">
        <f aca="false">(AF28^2+AH28^2)^0.5/10.5/1.73</f>
        <v>16.6520039884855</v>
      </c>
      <c r="AE28" s="42" t="n">
        <f aca="false">AE27+AF28/AF$6</f>
        <v>3891.8112</v>
      </c>
      <c r="AF28" s="43" t="n">
        <v>289.4</v>
      </c>
      <c r="AG28" s="42" t="n">
        <f aca="false">AG27+AH28/AH$6</f>
        <v>1419.0461</v>
      </c>
      <c r="AH28" s="43" t="n">
        <v>88</v>
      </c>
      <c r="AI28" s="107" t="n">
        <f aca="false">(AK28^2+AM28^2)^0.5/10.5/1.73</f>
        <v>0.0880814753647124</v>
      </c>
      <c r="AJ28" s="42" t="n">
        <f aca="false">AJ27+AK28/AK$6</f>
        <v>662.9317</v>
      </c>
      <c r="AK28" s="43" t="n">
        <v>1.6</v>
      </c>
      <c r="AL28" s="42" t="n">
        <f aca="false">AL27+AM28/AM$6</f>
        <v>179.3736</v>
      </c>
      <c r="AM28" s="43" t="n">
        <v>0</v>
      </c>
      <c r="AN28" s="107" t="n">
        <f aca="false">(AP28^2+AR28^2)^0.5/10.5/1.73</f>
        <v>0.797915592931173</v>
      </c>
      <c r="AO28" s="42" t="n">
        <f aca="false">AO27+AP28/AP$6</f>
        <v>74.8739</v>
      </c>
      <c r="AP28" s="43" t="n">
        <v>12.8</v>
      </c>
      <c r="AQ28" s="42" t="n">
        <f aca="false">AQ27+AR28/AR$6</f>
        <v>24.0184</v>
      </c>
      <c r="AR28" s="43" t="n">
        <v>6.8</v>
      </c>
      <c r="AS28" s="108" t="n">
        <f aca="false">((AW28-AU28)^2+(BA28-AY28)^2)^0.5/10.5/1.73</f>
        <v>143.251190408232</v>
      </c>
      <c r="AT28" s="42" t="n">
        <f aca="false">AT27+AU28/AU$6</f>
        <v>2964.7349</v>
      </c>
      <c r="AU28" s="43" t="n">
        <v>0</v>
      </c>
      <c r="AV28" s="42" t="n">
        <f aca="false">AV27+AW28/AW$6</f>
        <v>14765.6191</v>
      </c>
      <c r="AW28" s="43" t="n">
        <v>2558.4</v>
      </c>
      <c r="AX28" s="42" t="n">
        <f aca="false">AX27+AY28/AY$6</f>
        <v>531.2422</v>
      </c>
      <c r="AY28" s="43" t="n">
        <v>0</v>
      </c>
      <c r="AZ28" s="42" t="n">
        <f aca="false">AZ27+BA28/BA$6</f>
        <v>1720.3467</v>
      </c>
      <c r="BA28" s="43" t="n">
        <v>475.2</v>
      </c>
      <c r="BB28" s="108" t="n">
        <f aca="false">((BF28-BD28)^2+(BJ28-BH28)^2)^0.5/10.5/1.73</f>
        <v>15.0073337211213</v>
      </c>
      <c r="BC28" s="42" t="n">
        <f aca="false">BC27+BD28/BD$6</f>
        <v>2395.1563</v>
      </c>
      <c r="BD28" s="43" t="n">
        <v>0</v>
      </c>
      <c r="BE28" s="42" t="n">
        <f aca="false">BE27+BF28/BF$6</f>
        <v>1518.6729</v>
      </c>
      <c r="BF28" s="43" t="n">
        <v>261.8</v>
      </c>
      <c r="BG28" s="42" t="n">
        <f aca="false">BG27+BH28/BH$6</f>
        <v>715.3789</v>
      </c>
      <c r="BH28" s="43" t="n">
        <v>0</v>
      </c>
      <c r="BI28" s="42" t="n">
        <f aca="false">BI27+BJ28/BJ$6</f>
        <v>487.4199</v>
      </c>
      <c r="BJ28" s="43" t="n">
        <v>76</v>
      </c>
      <c r="BK28" s="107" t="n">
        <f aca="false">(BM28^2+BO28^2)^0.5/10.5/1.73</f>
        <v>16.4745915968891</v>
      </c>
      <c r="BL28" s="42" t="n">
        <f aca="false">BL27+BM28/BM$6</f>
        <v>5554.9148</v>
      </c>
      <c r="BM28" s="43" t="n">
        <v>209.6</v>
      </c>
      <c r="BN28" s="42" t="n">
        <f aca="false">BN27+BO28/BO$6</f>
        <v>5125.8652</v>
      </c>
      <c r="BO28" s="43" t="n">
        <v>213.6</v>
      </c>
      <c r="BP28" s="108" t="n">
        <f aca="false">((BT28-BR28)^2+(BX28-BV28)^2)^0.5/10.5/1.73</f>
        <v>22.83615500154</v>
      </c>
      <c r="BQ28" s="42" t="n">
        <f aca="false">BQ27+BR28/BR$6</f>
        <v>0</v>
      </c>
      <c r="BR28" s="43"/>
      <c r="BS28" s="42" t="n">
        <f aca="false">BS27+BT28/BT$6</f>
        <v>3219.7226</v>
      </c>
      <c r="BT28" s="43" t="n">
        <v>388.8</v>
      </c>
      <c r="BU28" s="42" t="n">
        <f aca="false">BU27+BV28/BV$6</f>
        <v>160.5566</v>
      </c>
      <c r="BV28" s="43" t="n">
        <v>0</v>
      </c>
      <c r="BW28" s="42" t="n">
        <f aca="false">BW27+BX28/BX$6</f>
        <v>348.098</v>
      </c>
      <c r="BX28" s="43" t="n">
        <v>144.6</v>
      </c>
      <c r="BY28" s="108" t="n">
        <f aca="false">((CC28-CA28)^2+(CG28-CE28)^2)^0.5/10.5/1.73</f>
        <v>67.0788290989459</v>
      </c>
      <c r="BZ28" s="42" t="n">
        <f aca="false">BZ27+CA28/CA$6</f>
        <v>0</v>
      </c>
      <c r="CA28" s="43"/>
      <c r="CB28" s="42" t="n">
        <f aca="false">CB27+CC28/CC$6</f>
        <v>4457.7997</v>
      </c>
      <c r="CC28" s="43" t="n">
        <v>1206.4</v>
      </c>
      <c r="CD28" s="42" t="n">
        <f aca="false">CD27+CE28/CE$6</f>
        <v>69.8462</v>
      </c>
      <c r="CE28" s="43" t="n">
        <v>0</v>
      </c>
      <c r="CF28" s="42" t="n">
        <f aca="false">CF27+CG28/CG$6</f>
        <v>748.2926</v>
      </c>
      <c r="CG28" s="43" t="n">
        <v>171.2</v>
      </c>
      <c r="CH28" s="107" t="n">
        <f aca="false">(CJ28^2+CL28^2)^0.5/10.5/1.73</f>
        <v>0</v>
      </c>
      <c r="CI28" s="42" t="n">
        <f aca="false">CI27+CJ28/CJ$6</f>
        <v>0</v>
      </c>
      <c r="CJ28" s="43"/>
      <c r="CK28" s="42" t="n">
        <f aca="false">CK27+CL28/CL$6</f>
        <v>0</v>
      </c>
      <c r="CL28" s="43"/>
      <c r="CM28" s="108" t="n">
        <f aca="false">((CQ28-CO28)^2+(CU28-CS28)^2)^0.5/10.5/1.73</f>
        <v>56.4533203034424</v>
      </c>
      <c r="CN28" s="42" t="n">
        <f aca="false">CN27+CO28/CO$6</f>
        <v>0</v>
      </c>
      <c r="CO28" s="43"/>
      <c r="CP28" s="42" t="n">
        <f aca="false">CP27+CQ28/CQ$6</f>
        <v>4114.5995</v>
      </c>
      <c r="CQ28" s="43" t="n">
        <v>1015.2</v>
      </c>
      <c r="CR28" s="42" t="n">
        <f aca="false">CR27+CS28/CS$6</f>
        <v>0</v>
      </c>
      <c r="CS28" s="43"/>
      <c r="CT28" s="42" t="n">
        <f aca="false">CT27+CU28/CU$6</f>
        <v>940.0211</v>
      </c>
      <c r="CU28" s="43" t="n">
        <v>144.8</v>
      </c>
      <c r="CV28" s="108" t="n">
        <f aca="false">((CZ28-CX28)^2+(DD28-DB28)^2)^0.5/10.5/1.73</f>
        <v>22.5269341881095</v>
      </c>
      <c r="CW28" s="42" t="n">
        <f aca="false">CW27+CX28/CX$6</f>
        <v>0</v>
      </c>
      <c r="CX28" s="43"/>
      <c r="CY28" s="42" t="n">
        <f aca="false">CY27+CZ28/CZ$6</f>
        <v>2087.6833</v>
      </c>
      <c r="CZ28" s="43" t="n">
        <v>409.2</v>
      </c>
      <c r="DA28" s="42" t="n">
        <f aca="false">DA27+DB28/DB$6</f>
        <v>302.3754</v>
      </c>
      <c r="DB28" s="43" t="n">
        <v>9.6</v>
      </c>
      <c r="DC28" s="42" t="n">
        <f aca="false">DC27+DD28/DD$6</f>
        <v>207.5491</v>
      </c>
      <c r="DD28" s="43" t="n">
        <v>8.4</v>
      </c>
      <c r="DE28" s="107" t="n">
        <f aca="false">(DG28^2+DI28^2)^0.5/10.5/1.73</f>
        <v>11.0156895127993</v>
      </c>
      <c r="DF28" s="42" t="n">
        <f aca="false">DF27+DG28/DG$6</f>
        <v>2805.6324</v>
      </c>
      <c r="DG28" s="43" t="n">
        <v>200.1</v>
      </c>
      <c r="DH28" s="42" t="n">
        <f aca="false">DH27+DI28/DI$6</f>
        <v>6.3535</v>
      </c>
      <c r="DI28" s="43" t="n">
        <v>0</v>
      </c>
      <c r="DJ28" s="108" t="n">
        <f aca="false">((DN28-DL28)^2+(DR28-DP28)^2)^0.5/10.5/1.73</f>
        <v>0.206440957886045</v>
      </c>
      <c r="DK28" s="42" t="n">
        <f aca="false">DK27+DL28/DL$6</f>
        <v>78.4621</v>
      </c>
      <c r="DL28" s="43" t="n">
        <v>0</v>
      </c>
      <c r="DM28" s="42" t="n">
        <f aca="false">DM27+DN28/DN$6</f>
        <v>2.0836</v>
      </c>
      <c r="DN28" s="43" t="n">
        <v>0</v>
      </c>
      <c r="DO28" s="42" t="n">
        <f aca="false">DO27+DP28/DP$6</f>
        <v>113.9822</v>
      </c>
      <c r="DP28" s="43" t="n">
        <v>3.75</v>
      </c>
      <c r="DQ28" s="42" t="n">
        <f aca="false">DQ27+DR28/DR$6</f>
        <v>11.2776</v>
      </c>
      <c r="DR28" s="43" t="n">
        <v>0</v>
      </c>
      <c r="DS28" s="108" t="n">
        <f aca="false">((DW28-DU28)^2+(EA28-DY28)^2)^0.5/10.5/1.73</f>
        <v>67.1884404681996</v>
      </c>
      <c r="DT28" s="42" t="n">
        <f aca="false">DT27+DU28/DU$6</f>
        <v>2588.6863</v>
      </c>
      <c r="DU28" s="43" t="n">
        <v>0</v>
      </c>
      <c r="DV28" s="42" t="n">
        <f aca="false">DV27+DW28/DW$6</f>
        <v>12443.9664</v>
      </c>
      <c r="DW28" s="43" t="n">
        <v>1220.4</v>
      </c>
      <c r="DX28" s="42" t="n">
        <f aca="false">DX27+DY28/DY$6</f>
        <v>989.2903</v>
      </c>
      <c r="DY28" s="43" t="n">
        <v>0.6</v>
      </c>
      <c r="DZ28" s="42" t="n">
        <f aca="false">DZ27+EA28/EA$6</f>
        <v>1802.2617</v>
      </c>
      <c r="EA28" s="43" t="n">
        <v>14.4</v>
      </c>
      <c r="EB28" s="107" t="n">
        <f aca="false">(ED28^2+EF28^2)^0.5/10.5/1.73</f>
        <v>1.2465357176521</v>
      </c>
      <c r="EC28" s="42" t="n">
        <f aca="false">EC27+ED28/ED$6</f>
        <v>292.1148</v>
      </c>
      <c r="ED28" s="43" t="n">
        <v>22.6</v>
      </c>
      <c r="EE28" s="42" t="n">
        <f aca="false">EE27+EF28/EF$6</f>
        <v>75.6092</v>
      </c>
      <c r="EF28" s="43" t="n">
        <v>1.4</v>
      </c>
      <c r="EG28" s="108" t="n">
        <f aca="false">((EK28-EI28)^2+(EO28-EM28)^2)^0.5/10.5/1.73</f>
        <v>3.0303420008651</v>
      </c>
      <c r="EH28" s="42" t="n">
        <f aca="false">EH27+EI28/EI$6</f>
        <v>2439.8</v>
      </c>
      <c r="EI28" s="43" t="n">
        <v>0</v>
      </c>
      <c r="EJ28" s="42" t="n">
        <f aca="false">EJ27+EK28/EK$6</f>
        <v>1196.4159</v>
      </c>
      <c r="EK28" s="43" t="n">
        <v>54.8</v>
      </c>
      <c r="EL28" s="42" t="n">
        <f aca="false">EL27+EM28/EM$6</f>
        <v>1036.662</v>
      </c>
      <c r="EM28" s="43" t="n">
        <v>0</v>
      </c>
      <c r="EN28" s="42" t="n">
        <f aca="false">EN27+EO28/EO$6</f>
        <v>177.3873</v>
      </c>
      <c r="EO28" s="43" t="n">
        <v>5.2</v>
      </c>
      <c r="EP28" s="108" t="n">
        <f aca="false">((ET28-ER28)^2+(EX28-EV28)^2)^0.5/10.5/1.73</f>
        <v>12.6690484855303</v>
      </c>
      <c r="EQ28" s="42" t="n">
        <f aca="false">EQ27+ER28/ER$6</f>
        <v>12362.9727</v>
      </c>
      <c r="ER28" s="43" t="n">
        <v>0</v>
      </c>
      <c r="ES28" s="42" t="n">
        <f aca="false">ES27+ET28/ET$6</f>
        <v>4731.8672</v>
      </c>
      <c r="ET28" s="43" t="n">
        <v>222.6</v>
      </c>
      <c r="EU28" s="42" t="n">
        <f aca="false">EU27+EV28/EV$6</f>
        <v>5261.5147</v>
      </c>
      <c r="EV28" s="43" t="n">
        <v>0</v>
      </c>
      <c r="EW28" s="42" t="n">
        <f aca="false">EW27+EX28/EX$6</f>
        <v>1724.0157</v>
      </c>
      <c r="EX28" s="43" t="n">
        <v>58.4</v>
      </c>
      <c r="EY28" s="107" t="n">
        <f aca="false">(FA28^2+FC28^2)^0.5/10.5/1.73</f>
        <v>18.3304360708066</v>
      </c>
      <c r="EZ28" s="42" t="n">
        <f aca="false">EZ27+FA28/FA$6</f>
        <v>3128.7925</v>
      </c>
      <c r="FA28" s="43" t="n">
        <v>306.8</v>
      </c>
      <c r="FB28" s="42" t="n">
        <f aca="false">FB27+FC28/FC$6</f>
        <v>1477.1066</v>
      </c>
      <c r="FC28" s="43" t="n">
        <v>129.4</v>
      </c>
      <c r="FD28" s="107" t="n">
        <f aca="false">(FF28^2+FH28^2)^0.5/10.5/1.73</f>
        <v>0</v>
      </c>
      <c r="FE28" s="42" t="n">
        <f aca="false">FE27+FF28/FF$6</f>
        <v>0</v>
      </c>
      <c r="FF28" s="43"/>
      <c r="FG28" s="42" t="n">
        <f aca="false">FG27+FH28/FH$6</f>
        <v>0</v>
      </c>
      <c r="FH28" s="43"/>
    </row>
    <row r="29" customFormat="false" ht="14.1" hidden="false" customHeight="true" outlineLevel="0" collapsed="false">
      <c r="A29" s="40" t="n">
        <v>0.875</v>
      </c>
      <c r="B29" s="107" t="n">
        <f aca="false">(D29^2+F29^2)^0.5/10.5/1.73</f>
        <v>27.9986938657901</v>
      </c>
      <c r="C29" s="42" t="n">
        <f aca="false">C28+D29/D$6</f>
        <v>4090.8822</v>
      </c>
      <c r="D29" s="43" t="n">
        <v>488.4</v>
      </c>
      <c r="E29" s="42" t="n">
        <f aca="false">E28+F29/F$6</f>
        <v>1833.4583</v>
      </c>
      <c r="F29" s="43" t="n">
        <v>141.9</v>
      </c>
      <c r="G29" s="108" t="n">
        <f aca="false">((K29-I29)^2+(O29-M29)^2)^0.5/10.5/1.73</f>
        <v>0.880814753647124</v>
      </c>
      <c r="H29" s="42" t="n">
        <f aca="false">H28+I29/I$6</f>
        <v>459.8964</v>
      </c>
      <c r="I29" s="43" t="n">
        <v>0</v>
      </c>
      <c r="J29" s="42" t="n">
        <f aca="false">J28+K29/K$6</f>
        <v>156.6429</v>
      </c>
      <c r="K29" s="43" t="n">
        <v>16</v>
      </c>
      <c r="L29" s="42" t="n">
        <f aca="false">L28+M29/M$6</f>
        <v>242.0058</v>
      </c>
      <c r="M29" s="43" t="n">
        <v>0.4</v>
      </c>
      <c r="N29" s="42" t="n">
        <f aca="false">N28+O29/O$6</f>
        <v>42.3931</v>
      </c>
      <c r="O29" s="43" t="n">
        <v>0.4</v>
      </c>
      <c r="P29" s="107" t="n">
        <f aca="false">(R29^2+T29^2)^0.5/10.5/1.73</f>
        <v>5.06468483347096</v>
      </c>
      <c r="Q29" s="42" t="n">
        <f aca="false">Q28+R29/R$6</f>
        <v>1597.0294</v>
      </c>
      <c r="R29" s="43" t="n">
        <v>92</v>
      </c>
      <c r="S29" s="42" t="n">
        <f aca="false">S28+T29/T$6</f>
        <v>133.4863</v>
      </c>
      <c r="T29" s="43" t="n">
        <v>0</v>
      </c>
      <c r="U29" s="108" t="n">
        <f aca="false">((Y29-W29)^2+(AC29-AA29)^2)^0.5/10.5/1.73</f>
        <v>2.39212568538568</v>
      </c>
      <c r="V29" s="42" t="n">
        <f aca="false">V28+W29/W$6</f>
        <v>2629.3371</v>
      </c>
      <c r="W29" s="43" t="n">
        <v>0</v>
      </c>
      <c r="X29" s="42" t="n">
        <f aca="false">X28+Y29/Y$6</f>
        <v>979.7298</v>
      </c>
      <c r="Y29" s="43" t="n">
        <v>40.4</v>
      </c>
      <c r="Z29" s="42" t="n">
        <f aca="false">Z28+AA29/AA$6</f>
        <v>382.1583</v>
      </c>
      <c r="AA29" s="43" t="n">
        <v>16</v>
      </c>
      <c r="AB29" s="42" t="n">
        <f aca="false">AB28+AC29/AC$6</f>
        <v>128.4992</v>
      </c>
      <c r="AC29" s="43" t="n">
        <v>0</v>
      </c>
      <c r="AD29" s="107" t="n">
        <f aca="false">(AF29^2+AH29^2)^0.5/10.5/1.73</f>
        <v>15.5814961367391</v>
      </c>
      <c r="AE29" s="42" t="n">
        <f aca="false">AE28+AF29/AF$6</f>
        <v>3891.9468</v>
      </c>
      <c r="AF29" s="43" t="n">
        <v>271.2</v>
      </c>
      <c r="AG29" s="42" t="n">
        <f aca="false">AG28+AH29/AH$6</f>
        <v>1419.0866</v>
      </c>
      <c r="AH29" s="43" t="n">
        <v>81</v>
      </c>
      <c r="AI29" s="107" t="n">
        <f aca="false">(AK29^2+AM29^2)^0.5/10.5/1.73</f>
        <v>0.0880814753647124</v>
      </c>
      <c r="AJ29" s="42" t="n">
        <f aca="false">AJ28+AK29/AK$6</f>
        <v>662.9321</v>
      </c>
      <c r="AK29" s="43" t="n">
        <v>1.6</v>
      </c>
      <c r="AL29" s="42" t="n">
        <f aca="false">AL28+AM29/AM$6</f>
        <v>179.3736</v>
      </c>
      <c r="AM29" s="43" t="n">
        <v>0</v>
      </c>
      <c r="AN29" s="107" t="n">
        <f aca="false">(AP29^2+AR29^2)^0.5/10.5/1.73</f>
        <v>0.749016299551663</v>
      </c>
      <c r="AO29" s="42" t="n">
        <f aca="false">AO28+AP29/AP$6</f>
        <v>74.877</v>
      </c>
      <c r="AP29" s="43" t="n">
        <v>12.4</v>
      </c>
      <c r="AQ29" s="42" t="n">
        <f aca="false">AQ28+AR29/AR$6</f>
        <v>24.0198</v>
      </c>
      <c r="AR29" s="43" t="n">
        <v>5.6</v>
      </c>
      <c r="AS29" s="108" t="n">
        <f aca="false">((AW29-AU29)^2+(BA29-AY29)^2)^0.5/10.5/1.73</f>
        <v>143.102694413171</v>
      </c>
      <c r="AT29" s="42" t="n">
        <f aca="false">AT28+AU29/AU$6</f>
        <v>2964.7349</v>
      </c>
      <c r="AU29" s="43" t="n">
        <v>0</v>
      </c>
      <c r="AV29" s="42" t="n">
        <f aca="false">AV28+AW29/AW$6</f>
        <v>14766.0455</v>
      </c>
      <c r="AW29" s="43" t="n">
        <v>2558.4</v>
      </c>
      <c r="AX29" s="42" t="n">
        <f aca="false">AX28+AY29/AY$6</f>
        <v>531.2422</v>
      </c>
      <c r="AY29" s="43" t="n">
        <v>0</v>
      </c>
      <c r="AZ29" s="42" t="n">
        <f aca="false">AZ28+BA29/BA$6</f>
        <v>1720.4234</v>
      </c>
      <c r="BA29" s="43" t="n">
        <v>460.2</v>
      </c>
      <c r="BB29" s="108" t="n">
        <f aca="false">((BF29-BD29)^2+(BJ29-BH29)^2)^0.5/10.5/1.73</f>
        <v>14.7456132531912</v>
      </c>
      <c r="BC29" s="42" t="n">
        <f aca="false">BC28+BD29/BD$6</f>
        <v>2395.1563</v>
      </c>
      <c r="BD29" s="43" t="n">
        <v>0</v>
      </c>
      <c r="BE29" s="42" t="n">
        <f aca="false">BE28+BF29/BF$6</f>
        <v>1518.8003</v>
      </c>
      <c r="BF29" s="43" t="n">
        <v>254.8</v>
      </c>
      <c r="BG29" s="42" t="n">
        <f aca="false">BG28+BH29/BH$6</f>
        <v>715.3789</v>
      </c>
      <c r="BH29" s="43" t="n">
        <v>0</v>
      </c>
      <c r="BI29" s="42" t="n">
        <f aca="false">BI28+BJ29/BJ$6</f>
        <v>487.4612</v>
      </c>
      <c r="BJ29" s="43" t="n">
        <v>82.6</v>
      </c>
      <c r="BK29" s="107" t="n">
        <f aca="false">(BM29^2+BO29^2)^0.5/10.5/1.73</f>
        <v>20.9272356819362</v>
      </c>
      <c r="BL29" s="42" t="n">
        <f aca="false">BL28+BM29/BM$6</f>
        <v>5555.0497</v>
      </c>
      <c r="BM29" s="43" t="n">
        <v>269.8</v>
      </c>
      <c r="BN29" s="42" t="n">
        <f aca="false">BN28+BO29/BO$6</f>
        <v>5125.9991</v>
      </c>
      <c r="BO29" s="43" t="n">
        <v>267.8</v>
      </c>
      <c r="BP29" s="108" t="n">
        <f aca="false">((BT29-BR29)^2+(BX29-BV29)^2)^0.5/10.5/1.73</f>
        <v>22.4209585373607</v>
      </c>
      <c r="BQ29" s="42" t="n">
        <f aca="false">BQ28+BR29/BR$6</f>
        <v>0</v>
      </c>
      <c r="BR29" s="43"/>
      <c r="BS29" s="42" t="n">
        <f aca="false">BS28+BT29/BT$6</f>
        <v>3219.7865</v>
      </c>
      <c r="BT29" s="43" t="n">
        <v>383.4</v>
      </c>
      <c r="BU29" s="42" t="n">
        <f aca="false">BU28+BV29/BV$6</f>
        <v>160.5566</v>
      </c>
      <c r="BV29" s="43" t="n">
        <v>0</v>
      </c>
      <c r="BW29" s="42" t="n">
        <f aca="false">BW28+BX29/BX$6</f>
        <v>348.1209</v>
      </c>
      <c r="BX29" s="43" t="n">
        <v>137.4</v>
      </c>
      <c r="BY29" s="108" t="n">
        <f aca="false">((CC29-CA29)^2+(CG29-CE29)^2)^0.5/10.5/1.73</f>
        <v>65.584481162794</v>
      </c>
      <c r="BZ29" s="42" t="n">
        <f aca="false">BZ28+CA29/CA$6</f>
        <v>0</v>
      </c>
      <c r="CA29" s="43"/>
      <c r="CB29" s="42" t="n">
        <f aca="false">CB28+CC29/CC$6</f>
        <v>4457.9472</v>
      </c>
      <c r="CC29" s="43" t="n">
        <v>1180</v>
      </c>
      <c r="CD29" s="42" t="n">
        <f aca="false">CD28+CE29/CE$6</f>
        <v>69.8462</v>
      </c>
      <c r="CE29" s="43" t="n">
        <v>0</v>
      </c>
      <c r="CF29" s="42" t="n">
        <f aca="false">CF28+CG29/CG$6</f>
        <v>748.3131</v>
      </c>
      <c r="CG29" s="43" t="n">
        <v>164</v>
      </c>
      <c r="CH29" s="107" t="n">
        <f aca="false">(CJ29^2+CL29^2)^0.5/10.5/1.73</f>
        <v>0</v>
      </c>
      <c r="CI29" s="42" t="n">
        <f aca="false">CI28+CJ29/CJ$6</f>
        <v>0</v>
      </c>
      <c r="CJ29" s="43"/>
      <c r="CK29" s="42" t="n">
        <f aca="false">CK28+CL29/CL$6</f>
        <v>0</v>
      </c>
      <c r="CL29" s="43"/>
      <c r="CM29" s="108" t="n">
        <f aca="false">((CQ29-CO29)^2+(CU29-CS29)^2)^0.5/10.5/1.73</f>
        <v>55.6804522782621</v>
      </c>
      <c r="CN29" s="42" t="n">
        <f aca="false">CN28+CO29/CO$6</f>
        <v>0</v>
      </c>
      <c r="CO29" s="43"/>
      <c r="CP29" s="42" t="n">
        <f aca="false">CP28+CQ29/CQ$6</f>
        <v>4114.7253</v>
      </c>
      <c r="CQ29" s="43" t="n">
        <v>1006.4</v>
      </c>
      <c r="CR29" s="42" t="n">
        <f aca="false">CR28+CS29/CS$6</f>
        <v>0</v>
      </c>
      <c r="CS29" s="43"/>
      <c r="CT29" s="42" t="n">
        <f aca="false">CT28+CU29/CU$6</f>
        <v>940.0337</v>
      </c>
      <c r="CU29" s="43" t="n">
        <v>100.8</v>
      </c>
      <c r="CV29" s="108" t="n">
        <f aca="false">((CZ29-CX29)^2+(DD29-DB29)^2)^0.5/10.5/1.73</f>
        <v>22.2403817582496</v>
      </c>
      <c r="CW29" s="42" t="n">
        <f aca="false">CW28+CX29/CX$6</f>
        <v>0</v>
      </c>
      <c r="CX29" s="43"/>
      <c r="CY29" s="42" t="n">
        <f aca="false">CY28+CZ29/CZ$6</f>
        <v>2087.7506</v>
      </c>
      <c r="CZ29" s="43" t="n">
        <v>403.8</v>
      </c>
      <c r="DA29" s="42" t="n">
        <f aca="false">DA28+DB29/DB$6</f>
        <v>302.3779</v>
      </c>
      <c r="DB29" s="43" t="n">
        <v>15</v>
      </c>
      <c r="DC29" s="42" t="n">
        <f aca="false">DC28+DD29/DD$6</f>
        <v>207.5495</v>
      </c>
      <c r="DD29" s="43" t="n">
        <v>2.4</v>
      </c>
      <c r="DE29" s="107" t="n">
        <f aca="false">(DG29^2+DI29^2)^0.5/10.5/1.73</f>
        <v>10.5532617671346</v>
      </c>
      <c r="DF29" s="42" t="n">
        <f aca="false">DF28+DG29/DG$6</f>
        <v>2805.6963</v>
      </c>
      <c r="DG29" s="43" t="n">
        <v>191.7</v>
      </c>
      <c r="DH29" s="42" t="n">
        <f aca="false">DH28+DI29/DI$6</f>
        <v>6.3535</v>
      </c>
      <c r="DI29" s="43" t="n">
        <v>0</v>
      </c>
      <c r="DJ29" s="108" t="n">
        <f aca="false">((DN29-DL29)^2+(DR29-DP29)^2)^0.5/10.5/1.73</f>
        <v>0.189925681255161</v>
      </c>
      <c r="DK29" s="42" t="n">
        <f aca="false">DK28+DL29/DL$6</f>
        <v>78.4621</v>
      </c>
      <c r="DL29" s="43" t="n">
        <v>0</v>
      </c>
      <c r="DM29" s="42" t="n">
        <f aca="false">DM28+DN29/DN$6</f>
        <v>2.0836</v>
      </c>
      <c r="DN29" s="43" t="n">
        <v>0</v>
      </c>
      <c r="DO29" s="42" t="n">
        <f aca="false">DO28+DP29/DP$6</f>
        <v>113.9845</v>
      </c>
      <c r="DP29" s="43" t="n">
        <v>3.45</v>
      </c>
      <c r="DQ29" s="42" t="n">
        <f aca="false">DQ28+DR29/DR$6</f>
        <v>11.2776</v>
      </c>
      <c r="DR29" s="43" t="n">
        <v>0</v>
      </c>
      <c r="DS29" s="108" t="n">
        <f aca="false">((DW29-DU29)^2+(EA29-DY29)^2)^0.5/10.5/1.73</f>
        <v>66.6561802550665</v>
      </c>
      <c r="DT29" s="42" t="n">
        <f aca="false">DT28+DU29/DU$6</f>
        <v>2588.6863</v>
      </c>
      <c r="DU29" s="43" t="n">
        <v>0</v>
      </c>
      <c r="DV29" s="42" t="n">
        <f aca="false">DV28+DW29/DW$6</f>
        <v>12444.1682</v>
      </c>
      <c r="DW29" s="43" t="n">
        <v>1210.8</v>
      </c>
      <c r="DX29" s="42" t="n">
        <f aca="false">DX28+DY29/DY$6</f>
        <v>989.2906</v>
      </c>
      <c r="DY29" s="43" t="n">
        <v>1.8</v>
      </c>
      <c r="DZ29" s="42" t="n">
        <f aca="false">DZ28+EA29/EA$6</f>
        <v>1802.2628</v>
      </c>
      <c r="EA29" s="43" t="n">
        <v>6.6</v>
      </c>
      <c r="EB29" s="107" t="n">
        <f aca="false">(ED29^2+EF29^2)^0.5/10.5/1.73</f>
        <v>1.20137207416058</v>
      </c>
      <c r="EC29" s="42" t="n">
        <f aca="false">EC28+ED29/ED$6</f>
        <v>292.1257</v>
      </c>
      <c r="ED29" s="43" t="n">
        <v>21.8</v>
      </c>
      <c r="EE29" s="42" t="n">
        <f aca="false">EE28+EF29/EF$6</f>
        <v>75.6097</v>
      </c>
      <c r="EF29" s="43" t="n">
        <v>1</v>
      </c>
      <c r="EG29" s="108" t="n">
        <f aca="false">((EK29-EI29)^2+(EO29-EM29)^2)^0.5/10.5/1.73</f>
        <v>3.02481648596703</v>
      </c>
      <c r="EH29" s="42" t="n">
        <f aca="false">EH28+EI29/EI$6</f>
        <v>2439.8</v>
      </c>
      <c r="EI29" s="43" t="n">
        <v>0</v>
      </c>
      <c r="EJ29" s="42" t="n">
        <f aca="false">EJ28+EK29/EK$6</f>
        <v>1196.4433</v>
      </c>
      <c r="EK29" s="43" t="n">
        <v>54.8</v>
      </c>
      <c r="EL29" s="42" t="n">
        <f aca="false">EL28+EM29/EM$6</f>
        <v>1036.662</v>
      </c>
      <c r="EM29" s="43" t="n">
        <v>0</v>
      </c>
      <c r="EN29" s="42" t="n">
        <f aca="false">EN28+EO29/EO$6</f>
        <v>177.3893</v>
      </c>
      <c r="EO29" s="43" t="n">
        <v>4</v>
      </c>
      <c r="EP29" s="108" t="n">
        <f aca="false">((ET29-ER29)^2+(EX29-EV29)^2)^0.5/10.5/1.73</f>
        <v>12.1404196797768</v>
      </c>
      <c r="EQ29" s="42" t="n">
        <f aca="false">EQ28+ER29/ER$6</f>
        <v>12362.9727</v>
      </c>
      <c r="ER29" s="43" t="n">
        <v>0</v>
      </c>
      <c r="ES29" s="42" t="n">
        <f aca="false">ES28+ET29/ET$6</f>
        <v>4731.9729</v>
      </c>
      <c r="ET29" s="43" t="n">
        <v>211.4</v>
      </c>
      <c r="EU29" s="42" t="n">
        <f aca="false">EU28+EV29/EV$6</f>
        <v>5261.5147</v>
      </c>
      <c r="EV29" s="43" t="n">
        <v>0</v>
      </c>
      <c r="EW29" s="42" t="n">
        <f aca="false">EW28+EX29/EX$6</f>
        <v>1724.0471</v>
      </c>
      <c r="EX29" s="43" t="n">
        <v>62.8</v>
      </c>
      <c r="EY29" s="107" t="n">
        <f aca="false">(FA29^2+FC29^2)^0.5/10.5/1.73</f>
        <v>17.3878004123576</v>
      </c>
      <c r="EZ29" s="42" t="n">
        <f aca="false">EZ28+FA29/FA$6</f>
        <v>3128.938</v>
      </c>
      <c r="FA29" s="43" t="n">
        <v>291</v>
      </c>
      <c r="FB29" s="42" t="n">
        <f aca="false">FB28+FC29/FC$6</f>
        <v>1477.168</v>
      </c>
      <c r="FC29" s="43" t="n">
        <v>122.8</v>
      </c>
      <c r="FD29" s="107" t="n">
        <f aca="false">(FF29^2+FH29^2)^0.5/10.5/1.73</f>
        <v>0</v>
      </c>
      <c r="FE29" s="42" t="n">
        <f aca="false">FE28+FF29/FF$6</f>
        <v>0</v>
      </c>
      <c r="FF29" s="43"/>
      <c r="FG29" s="42" t="n">
        <f aca="false">FG28+FH29/FH$6</f>
        <v>0</v>
      </c>
      <c r="FH29" s="43"/>
    </row>
    <row r="30" s="83" customFormat="true" ht="14.1" hidden="false" customHeight="true" outlineLevel="0" collapsed="false">
      <c r="A30" s="44" t="n">
        <v>0.916666666666667</v>
      </c>
      <c r="B30" s="109" t="n">
        <f aca="false">(D30^2+F30^2)^0.5/10.5/1.73</f>
        <v>27.5198480376591</v>
      </c>
      <c r="C30" s="46" t="n">
        <f aca="false">C29+D30/D$6</f>
        <v>4091.0423</v>
      </c>
      <c r="D30" s="47" t="n">
        <v>480.3</v>
      </c>
      <c r="E30" s="46" t="n">
        <f aca="false">E29+F30/F$6</f>
        <v>1833.5045</v>
      </c>
      <c r="F30" s="47" t="n">
        <v>138.6</v>
      </c>
      <c r="G30" s="108" t="n">
        <f aca="false">((K30-I30)^2+(O30-M30)^2)^0.5/10.5/1.73</f>
        <v>0.881915084811485</v>
      </c>
      <c r="H30" s="46" t="n">
        <f aca="false">H29+I30/I$6</f>
        <v>459.8964</v>
      </c>
      <c r="I30" s="47" t="n">
        <v>0</v>
      </c>
      <c r="J30" s="46" t="n">
        <f aca="false">J29+K30/K$6</f>
        <v>156.6469</v>
      </c>
      <c r="K30" s="47" t="n">
        <v>16</v>
      </c>
      <c r="L30" s="46" t="n">
        <f aca="false">L29+M30/M$6</f>
        <v>242.006</v>
      </c>
      <c r="M30" s="47" t="n">
        <v>0.8</v>
      </c>
      <c r="N30" s="46" t="n">
        <f aca="false">N29+O30/O$6</f>
        <v>42.3931</v>
      </c>
      <c r="O30" s="47" t="n">
        <v>0</v>
      </c>
      <c r="P30" s="109" t="n">
        <f aca="false">(R30^2+T30^2)^0.5/10.5/1.73</f>
        <v>5.04266446462978</v>
      </c>
      <c r="Q30" s="46" t="n">
        <f aca="false">Q29+R30/R$6</f>
        <v>1597.0752</v>
      </c>
      <c r="R30" s="47" t="n">
        <v>91.6</v>
      </c>
      <c r="S30" s="46" t="n">
        <f aca="false">S29+T30/T$6</f>
        <v>133.4863</v>
      </c>
      <c r="T30" s="47" t="n">
        <v>0</v>
      </c>
      <c r="U30" s="108" t="n">
        <f aca="false">((Y30-W30)^2+(AC30-AA30)^2)^0.5/10.5/1.73</f>
        <v>2.31046037678899</v>
      </c>
      <c r="V30" s="46" t="n">
        <f aca="false">V29+W30/W$6</f>
        <v>2629.3371</v>
      </c>
      <c r="W30" s="47" t="n">
        <v>0</v>
      </c>
      <c r="X30" s="46" t="n">
        <f aca="false">X29+Y30/Y$6</f>
        <v>979.7492</v>
      </c>
      <c r="Y30" s="47" t="n">
        <v>38.8</v>
      </c>
      <c r="Z30" s="46" t="n">
        <f aca="false">Z29+AA30/AA$6</f>
        <v>382.1663</v>
      </c>
      <c r="AA30" s="47" t="n">
        <v>16</v>
      </c>
      <c r="AB30" s="46" t="n">
        <f aca="false">AB29+AC30/AC$6</f>
        <v>128.4992</v>
      </c>
      <c r="AC30" s="47" t="n">
        <v>0</v>
      </c>
      <c r="AD30" s="109" t="n">
        <f aca="false">(AF30^2+AH30^2)^0.5/10.5/1.73</f>
        <v>14.5870608854857</v>
      </c>
      <c r="AE30" s="46" t="n">
        <f aca="false">AE29+AF30/AF$6</f>
        <v>3892.0736</v>
      </c>
      <c r="AF30" s="47" t="n">
        <v>253.6</v>
      </c>
      <c r="AG30" s="46" t="n">
        <f aca="false">AG29+AH30/AH$6</f>
        <v>1419.125</v>
      </c>
      <c r="AH30" s="47" t="n">
        <v>76.8</v>
      </c>
      <c r="AI30" s="109" t="n">
        <f aca="false">(AK30^2+AM30^2)^0.5/10.5/1.73</f>
        <v>0.0660611065235343</v>
      </c>
      <c r="AJ30" s="46" t="n">
        <f aca="false">AJ29+AK30/AK$6</f>
        <v>662.9324</v>
      </c>
      <c r="AK30" s="47" t="n">
        <v>1.2</v>
      </c>
      <c r="AL30" s="46" t="n">
        <f aca="false">AL29+AM30/AM$6</f>
        <v>179.3736</v>
      </c>
      <c r="AM30" s="47" t="n">
        <v>0</v>
      </c>
      <c r="AN30" s="109" t="n">
        <f aca="false">(AP30^2+AR30^2)^0.5/10.5/1.73</f>
        <v>0.749016299551663</v>
      </c>
      <c r="AO30" s="46" t="n">
        <f aca="false">AO29+AP30/AP$6</f>
        <v>74.8801</v>
      </c>
      <c r="AP30" s="47" t="n">
        <v>12.4</v>
      </c>
      <c r="AQ30" s="46" t="n">
        <f aca="false">AQ29+AR30/AR$6</f>
        <v>24.0212</v>
      </c>
      <c r="AR30" s="47" t="n">
        <v>5.6</v>
      </c>
      <c r="AS30" s="108" t="n">
        <f aca="false">((AW30-AU30)^2+(BA30-AY30)^2)^0.5/10.5/1.73</f>
        <v>142.810044598158</v>
      </c>
      <c r="AT30" s="46" t="n">
        <f aca="false">AT29+AU30/AU$6</f>
        <v>2964.7349</v>
      </c>
      <c r="AU30" s="47" t="n">
        <v>0</v>
      </c>
      <c r="AV30" s="46" t="n">
        <f aca="false">AV29+AW30/AW$6</f>
        <v>14766.4708</v>
      </c>
      <c r="AW30" s="47" t="n">
        <v>2551.8</v>
      </c>
      <c r="AX30" s="46" t="n">
        <f aca="false">AX29+AY30/AY$6</f>
        <v>531.2422</v>
      </c>
      <c r="AY30" s="47" t="n">
        <v>0</v>
      </c>
      <c r="AZ30" s="46" t="n">
        <f aca="false">AZ29+BA30/BA$6</f>
        <v>1720.5012</v>
      </c>
      <c r="BA30" s="47" t="n">
        <v>466.8</v>
      </c>
      <c r="BB30" s="108" t="n">
        <f aca="false">((BF30-BD30)^2+(BJ30-BH30)^2)^0.5/10.5/1.73</f>
        <v>12.0341869750661</v>
      </c>
      <c r="BC30" s="46" t="n">
        <f aca="false">BC29+BD30/BD$6</f>
        <v>2395.1563</v>
      </c>
      <c r="BD30" s="47" t="n">
        <v>0</v>
      </c>
      <c r="BE30" s="46" t="n">
        <f aca="false">BE29+BF30/BF$6</f>
        <v>1518.9059</v>
      </c>
      <c r="BF30" s="47" t="n">
        <v>211.2</v>
      </c>
      <c r="BG30" s="46" t="n">
        <f aca="false">BG29+BH30/BH$6</f>
        <v>715.3789</v>
      </c>
      <c r="BH30" s="47" t="n">
        <v>0</v>
      </c>
      <c r="BI30" s="46" t="n">
        <f aca="false">BI29+BJ30/BJ$6</f>
        <v>487.4894</v>
      </c>
      <c r="BJ30" s="47" t="n">
        <v>56.4</v>
      </c>
      <c r="BK30" s="109" t="n">
        <f aca="false">(BM30^2+BO30^2)^0.5/10.5/1.73</f>
        <v>20.8336721710491</v>
      </c>
      <c r="BL30" s="46" t="n">
        <f aca="false">BL29+BM30/BM$6</f>
        <v>5555.1836</v>
      </c>
      <c r="BM30" s="47" t="n">
        <v>267.8</v>
      </c>
      <c r="BN30" s="46" t="n">
        <f aca="false">BN29+BO30/BO$6</f>
        <v>5126.1328</v>
      </c>
      <c r="BO30" s="47" t="n">
        <v>267.4</v>
      </c>
      <c r="BP30" s="108" t="n">
        <f aca="false">((BT30-BR30)^2+(BX30-BV30)^2)^0.5/10.5/1.73</f>
        <v>21.5116153696585</v>
      </c>
      <c r="BQ30" s="46" t="n">
        <f aca="false">BQ29+BR30/BR$6</f>
        <v>0</v>
      </c>
      <c r="BR30" s="47"/>
      <c r="BS30" s="46" t="n">
        <f aca="false">BS29+BT30/BT$6</f>
        <v>3219.8509</v>
      </c>
      <c r="BT30" s="47" t="n">
        <v>386.4</v>
      </c>
      <c r="BU30" s="46" t="n">
        <f aca="false">BU29+BV30/BV$6</f>
        <v>160.5572</v>
      </c>
      <c r="BV30" s="47" t="n">
        <v>3.6</v>
      </c>
      <c r="BW30" s="46" t="n">
        <f aca="false">BW29+BX30/BX$6</f>
        <v>348.1312</v>
      </c>
      <c r="BX30" s="47" t="n">
        <v>61.8</v>
      </c>
      <c r="BY30" s="108" t="n">
        <f aca="false">((CC30-CA30)^2+(CG30-CE30)^2)^0.5/10.5/1.73</f>
        <v>67.2907019211594</v>
      </c>
      <c r="BZ30" s="46" t="n">
        <f aca="false">BZ29+CA30/CA$6</f>
        <v>0</v>
      </c>
      <c r="CA30" s="47"/>
      <c r="CB30" s="46" t="n">
        <f aca="false">CB29+CC30/CC$6</f>
        <v>4458.0985</v>
      </c>
      <c r="CC30" s="47" t="n">
        <v>1210.4</v>
      </c>
      <c r="CD30" s="46" t="n">
        <f aca="false">CD29+CE30/CE$6</f>
        <v>69.8462</v>
      </c>
      <c r="CE30" s="47" t="n">
        <v>0</v>
      </c>
      <c r="CF30" s="46" t="n">
        <f aca="false">CF29+CG30/CG$6</f>
        <v>748.3344</v>
      </c>
      <c r="CG30" s="47" t="n">
        <v>170.4</v>
      </c>
      <c r="CH30" s="109" t="n">
        <f aca="false">(CJ30^2+CL30^2)^0.5/10.5/1.73</f>
        <v>0</v>
      </c>
      <c r="CI30" s="46" t="n">
        <f aca="false">CI29+CJ30/CJ$6</f>
        <v>0</v>
      </c>
      <c r="CJ30" s="47"/>
      <c r="CK30" s="46" t="n">
        <f aca="false">CK29+CL30/CL$6</f>
        <v>0</v>
      </c>
      <c r="CL30" s="47"/>
      <c r="CM30" s="108" t="n">
        <f aca="false">((CQ30-CO30)^2+(CU30-CS30)^2)^0.5/10.5/1.73</f>
        <v>56.5713861322421</v>
      </c>
      <c r="CN30" s="46" t="n">
        <f aca="false">CN29+CO30/CO$6</f>
        <v>0</v>
      </c>
      <c r="CO30" s="47"/>
      <c r="CP30" s="46" t="n">
        <f aca="false">CP29+CQ30/CQ$6</f>
        <v>4114.8532</v>
      </c>
      <c r="CQ30" s="47" t="n">
        <v>1023.2</v>
      </c>
      <c r="CR30" s="46" t="n">
        <f aca="false">CR29+CS30/CS$6</f>
        <v>0</v>
      </c>
      <c r="CS30" s="47"/>
      <c r="CT30" s="46" t="n">
        <f aca="false">CT29+CU30/CU$6</f>
        <v>940.0456</v>
      </c>
      <c r="CU30" s="47" t="n">
        <v>95.2</v>
      </c>
      <c r="CV30" s="108" t="n">
        <f aca="false">((CZ30-CX30)^2+(DD30-DB30)^2)^0.5/10.5/1.73</f>
        <v>22.1116549910499</v>
      </c>
      <c r="CW30" s="46" t="n">
        <f aca="false">CW29+CX30/CX$6</f>
        <v>0</v>
      </c>
      <c r="CX30" s="47"/>
      <c r="CY30" s="46" t="n">
        <f aca="false">CY29+CZ30/CZ$6</f>
        <v>2087.8175</v>
      </c>
      <c r="CZ30" s="47" t="n">
        <v>401.4</v>
      </c>
      <c r="DA30" s="46" t="n">
        <f aca="false">DA29+DB30/DB$6</f>
        <v>302.3804</v>
      </c>
      <c r="DB30" s="47" t="n">
        <v>15</v>
      </c>
      <c r="DC30" s="46" t="n">
        <f aca="false">DC29+DD30/DD$6</f>
        <v>207.5496</v>
      </c>
      <c r="DD30" s="47" t="n">
        <v>0.6</v>
      </c>
      <c r="DE30" s="109" t="n">
        <f aca="false">(DG30^2+DI30^2)^0.5/10.5/1.73</f>
        <v>10.0578034682081</v>
      </c>
      <c r="DF30" s="46" t="n">
        <f aca="false">DF29+DG30/DG$6</f>
        <v>2805.7572</v>
      </c>
      <c r="DG30" s="47" t="n">
        <v>182.7</v>
      </c>
      <c r="DH30" s="46" t="n">
        <f aca="false">DH29+DI30/DI$6</f>
        <v>6.3535</v>
      </c>
      <c r="DI30" s="47" t="n">
        <v>0</v>
      </c>
      <c r="DJ30" s="108" t="n">
        <f aca="false">((DN30-DL30)^2+(DR30-DP30)^2)^0.5/10.5/1.73</f>
        <v>0.198355279099328</v>
      </c>
      <c r="DK30" s="46" t="n">
        <f aca="false">DK29+DL30/DL$6</f>
        <v>78.4621</v>
      </c>
      <c r="DL30" s="47" t="n">
        <v>0</v>
      </c>
      <c r="DM30" s="46" t="n">
        <f aca="false">DM29+DN30/DN$6</f>
        <v>2.0837</v>
      </c>
      <c r="DN30" s="47" t="n">
        <v>0.15</v>
      </c>
      <c r="DO30" s="46" t="n">
        <f aca="false">DO29+DP30/DP$6</f>
        <v>113.9869</v>
      </c>
      <c r="DP30" s="47" t="n">
        <v>3.6</v>
      </c>
      <c r="DQ30" s="46" t="n">
        <f aca="false">DQ29+DR30/DR$6</f>
        <v>11.2776</v>
      </c>
      <c r="DR30" s="47" t="n">
        <v>0</v>
      </c>
      <c r="DS30" s="108" t="n">
        <f aca="false">((DW30-DU30)^2+(EA30-DY30)^2)^0.5/10.5/1.73</f>
        <v>66.4260522339786</v>
      </c>
      <c r="DT30" s="46" t="n">
        <f aca="false">DT29+DU30/DU$6</f>
        <v>2588.6863</v>
      </c>
      <c r="DU30" s="47" t="n">
        <v>0</v>
      </c>
      <c r="DV30" s="46" t="n">
        <f aca="false">DV29+DW30/DW$6</f>
        <v>12444.3693</v>
      </c>
      <c r="DW30" s="47" t="n">
        <v>1206.6</v>
      </c>
      <c r="DX30" s="46" t="n">
        <f aca="false">DX29+DY30/DY$6</f>
        <v>989.2909</v>
      </c>
      <c r="DY30" s="47" t="n">
        <v>1.8</v>
      </c>
      <c r="DZ30" s="46" t="n">
        <f aca="false">DZ29+EA30/EA$6</f>
        <v>1802.2645</v>
      </c>
      <c r="EA30" s="47" t="n">
        <v>10.2</v>
      </c>
      <c r="EB30" s="109" t="n">
        <f aca="false">(ED30^2+EF30^2)^0.5/10.5/1.73</f>
        <v>1.17855268717861</v>
      </c>
      <c r="EC30" s="46" t="n">
        <f aca="false">EC29+ED30/ED$6</f>
        <v>292.1364</v>
      </c>
      <c r="ED30" s="47" t="n">
        <v>21.4</v>
      </c>
      <c r="EE30" s="46" t="n">
        <f aca="false">EE29+EF30/EF$6</f>
        <v>75.61</v>
      </c>
      <c r="EF30" s="47" t="n">
        <v>0.6</v>
      </c>
      <c r="EG30" s="108" t="n">
        <f aca="false">((EK30-EI30)^2+(EO30-EM30)^2)^0.5/10.5/1.73</f>
        <v>3.06654884835433</v>
      </c>
      <c r="EH30" s="46" t="n">
        <f aca="false">EH29+EI30/EI$6</f>
        <v>2439.8</v>
      </c>
      <c r="EI30" s="47" t="n">
        <v>0</v>
      </c>
      <c r="EJ30" s="46" t="n">
        <f aca="false">EJ29+EK30/EK$6</f>
        <v>1196.4711</v>
      </c>
      <c r="EK30" s="47" t="n">
        <v>55.6</v>
      </c>
      <c r="EL30" s="46" t="n">
        <f aca="false">EL29+EM30/EM$6</f>
        <v>1036.662</v>
      </c>
      <c r="EM30" s="47" t="n">
        <v>0</v>
      </c>
      <c r="EN30" s="46" t="n">
        <f aca="false">EN29+EO30/EO$6</f>
        <v>177.391</v>
      </c>
      <c r="EO30" s="47" t="n">
        <v>3.4</v>
      </c>
      <c r="EP30" s="108" t="n">
        <f aca="false">((ET30-ER30)^2+(EX30-EV30)^2)^0.5/10.5/1.73</f>
        <v>11.1177187422226</v>
      </c>
      <c r="EQ30" s="46" t="n">
        <f aca="false">EQ29+ER30/ER$6</f>
        <v>12362.9727</v>
      </c>
      <c r="ER30" s="47" t="n">
        <v>0</v>
      </c>
      <c r="ES30" s="46" t="n">
        <f aca="false">ES29+ET30/ET$6</f>
        <v>4732.0702</v>
      </c>
      <c r="ET30" s="47" t="n">
        <v>194.6</v>
      </c>
      <c r="EU30" s="46" t="n">
        <f aca="false">EU29+EV30/EV$6</f>
        <v>5261.5147</v>
      </c>
      <c r="EV30" s="47" t="n">
        <v>0</v>
      </c>
      <c r="EW30" s="46" t="n">
        <f aca="false">EW29+EX30/EX$6</f>
        <v>1724.0741</v>
      </c>
      <c r="EX30" s="47" t="n">
        <v>54</v>
      </c>
      <c r="EY30" s="109" t="n">
        <f aca="false">(FA30^2+FC30^2)^0.5/10.5/1.73</f>
        <v>15.7041591663869</v>
      </c>
      <c r="EZ30" s="46" t="n">
        <f aca="false">EZ29+FA30/FA$6</f>
        <v>3129.0703</v>
      </c>
      <c r="FA30" s="47" t="n">
        <v>264.6</v>
      </c>
      <c r="FB30" s="46" t="n">
        <f aca="false">FB29+FC30/FC$6</f>
        <v>1477.2213</v>
      </c>
      <c r="FC30" s="47" t="n">
        <v>106.6</v>
      </c>
      <c r="FD30" s="109" t="n">
        <f aca="false">(FF30^2+FH30^2)^0.5/10.5/1.73</f>
        <v>0</v>
      </c>
      <c r="FE30" s="46" t="n">
        <f aca="false">FE29+FF30/FF$6</f>
        <v>0</v>
      </c>
      <c r="FF30" s="47"/>
      <c r="FG30" s="46" t="n">
        <f aca="false">FG29+FH30/FH$6</f>
        <v>0</v>
      </c>
      <c r="FH30" s="47"/>
    </row>
    <row r="31" customFormat="false" ht="14.1" hidden="false" customHeight="true" outlineLevel="0" collapsed="false">
      <c r="A31" s="40" t="n">
        <v>0.958333333333333</v>
      </c>
      <c r="B31" s="107" t="n">
        <f aca="false">(D31^2+F31^2)^0.5/10.5/1.73</f>
        <v>25.3765004638374</v>
      </c>
      <c r="C31" s="42" t="n">
        <f aca="false">C30+D31/D$6</f>
        <v>4091.1894</v>
      </c>
      <c r="D31" s="43" t="n">
        <v>441.3</v>
      </c>
      <c r="E31" s="42" t="n">
        <f aca="false">E30+F31/F$6</f>
        <v>1833.5489</v>
      </c>
      <c r="F31" s="43" t="n">
        <v>133.2</v>
      </c>
      <c r="G31" s="108" t="n">
        <f aca="false">((K31-I31)^2+(O31-M31)^2)^0.5/10.5/1.73</f>
        <v>0.858794384805946</v>
      </c>
      <c r="H31" s="42" t="n">
        <f aca="false">H30+I31/I$6</f>
        <v>459.8964</v>
      </c>
      <c r="I31" s="43" t="n">
        <v>0</v>
      </c>
      <c r="J31" s="42" t="n">
        <f aca="false">J30+K31/K$6</f>
        <v>156.6508</v>
      </c>
      <c r="K31" s="43" t="n">
        <v>15.6</v>
      </c>
      <c r="L31" s="42" t="n">
        <f aca="false">L30+M31/M$6</f>
        <v>242.0061</v>
      </c>
      <c r="M31" s="43" t="n">
        <v>0.4</v>
      </c>
      <c r="N31" s="42" t="n">
        <f aca="false">N30+O31/O$6</f>
        <v>42.3932</v>
      </c>
      <c r="O31" s="43" t="n">
        <v>0.4</v>
      </c>
      <c r="P31" s="107" t="n">
        <f aca="false">(R31^2+T31^2)^0.5/10.5/1.73</f>
        <v>5.05367464905037</v>
      </c>
      <c r="Q31" s="42" t="n">
        <f aca="false">Q30+R31/R$6</f>
        <v>1597.1211</v>
      </c>
      <c r="R31" s="43" t="n">
        <v>91.8</v>
      </c>
      <c r="S31" s="42" t="n">
        <f aca="false">S30+T31/T$6</f>
        <v>133.4863</v>
      </c>
      <c r="T31" s="43" t="n">
        <v>0</v>
      </c>
      <c r="U31" s="108" t="n">
        <f aca="false">((Y31-W31)^2+(AC31-AA31)^2)^0.5/10.5/1.73</f>
        <v>2.34713271791908</v>
      </c>
      <c r="V31" s="42" t="n">
        <f aca="false">V30+W31/W$6</f>
        <v>2629.3371</v>
      </c>
      <c r="W31" s="43" t="n">
        <v>0</v>
      </c>
      <c r="X31" s="42" t="n">
        <f aca="false">X30+Y31/Y$6</f>
        <v>979.769</v>
      </c>
      <c r="Y31" s="43" t="n">
        <v>39.6</v>
      </c>
      <c r="Z31" s="42" t="n">
        <f aca="false">Z30+AA31/AA$6</f>
        <v>382.1742</v>
      </c>
      <c r="AA31" s="43" t="n">
        <v>15.8</v>
      </c>
      <c r="AB31" s="42" t="n">
        <f aca="false">AB30+AC31/AC$6</f>
        <v>128.4992</v>
      </c>
      <c r="AC31" s="43" t="n">
        <v>0</v>
      </c>
      <c r="AD31" s="107" t="n">
        <f aca="false">(AF31^2+AH31^2)^0.5/10.5/1.73</f>
        <v>13.429396851078</v>
      </c>
      <c r="AE31" s="42" t="n">
        <f aca="false">AE30+AF31/AF$6</f>
        <v>3892.1896</v>
      </c>
      <c r="AF31" s="43" t="n">
        <v>232</v>
      </c>
      <c r="AG31" s="42" t="n">
        <f aca="false">AG30+AH31/AH$6</f>
        <v>1419.1627</v>
      </c>
      <c r="AH31" s="43" t="n">
        <v>75.4</v>
      </c>
      <c r="AI31" s="107" t="n">
        <f aca="false">(AK31^2+AM31^2)^0.5/10.5/1.73</f>
        <v>0.11010184420589</v>
      </c>
      <c r="AJ31" s="42" t="n">
        <f aca="false">AJ30+AK31/AK$6</f>
        <v>662.9329</v>
      </c>
      <c r="AK31" s="43" t="n">
        <v>2</v>
      </c>
      <c r="AL31" s="42" t="n">
        <f aca="false">AL30+AM31/AM$6</f>
        <v>179.3736</v>
      </c>
      <c r="AM31" s="43" t="n">
        <v>0</v>
      </c>
      <c r="AN31" s="107" t="n">
        <f aca="false">(AP31^2+AR31^2)^0.5/10.5/1.73</f>
        <v>0.729003924348884</v>
      </c>
      <c r="AO31" s="42" t="n">
        <f aca="false">AO30+AP31/AP$6</f>
        <v>74.8831</v>
      </c>
      <c r="AP31" s="43" t="n">
        <v>12</v>
      </c>
      <c r="AQ31" s="42" t="n">
        <f aca="false">AQ30+AR31/AR$6</f>
        <v>24.0226</v>
      </c>
      <c r="AR31" s="43" t="n">
        <v>5.6</v>
      </c>
      <c r="AS31" s="108" t="n">
        <f aca="false">((AW31-AU31)^2+(BA31-AY31)^2)^0.5/10.5/1.73</f>
        <v>142.922360449244</v>
      </c>
      <c r="AT31" s="42" t="n">
        <f aca="false">AT30+AU31/AU$6</f>
        <v>2964.7349</v>
      </c>
      <c r="AU31" s="43" t="n">
        <v>0</v>
      </c>
      <c r="AV31" s="42" t="n">
        <f aca="false">AV30+AW31/AW$6</f>
        <v>14766.896</v>
      </c>
      <c r="AW31" s="43" t="n">
        <v>2551.2</v>
      </c>
      <c r="AX31" s="42" t="n">
        <f aca="false">AX30+AY31/AY$6</f>
        <v>531.2422</v>
      </c>
      <c r="AY31" s="43" t="n">
        <v>0</v>
      </c>
      <c r="AZ31" s="42" t="n">
        <f aca="false">AZ30+BA31/BA$6</f>
        <v>1720.5814</v>
      </c>
      <c r="BA31" s="43" t="n">
        <v>481.2</v>
      </c>
      <c r="BB31" s="108" t="n">
        <f aca="false">((BF31-BD31)^2+(BJ31-BH31)^2)^0.5/10.5/1.73</f>
        <v>10.0862243684813</v>
      </c>
      <c r="BC31" s="42" t="n">
        <f aca="false">BC30+BD31/BD$6</f>
        <v>2395.1563</v>
      </c>
      <c r="BD31" s="43" t="n">
        <v>0</v>
      </c>
      <c r="BE31" s="42" t="n">
        <f aca="false">BE30+BF31/BF$6</f>
        <v>1518.9938</v>
      </c>
      <c r="BF31" s="43" t="n">
        <v>175.8</v>
      </c>
      <c r="BG31" s="42" t="n">
        <f aca="false">BG30+BH31/BH$6</f>
        <v>715.3789</v>
      </c>
      <c r="BH31" s="43" t="n">
        <v>0</v>
      </c>
      <c r="BI31" s="42" t="n">
        <f aca="false">BI30+BJ31/BJ$6</f>
        <v>487.5152</v>
      </c>
      <c r="BJ31" s="43" t="n">
        <v>51.6</v>
      </c>
      <c r="BK31" s="107" t="n">
        <f aca="false">(BM31^2+BO31^2)^0.5/10.5/1.73</f>
        <v>20.160248985962</v>
      </c>
      <c r="BL31" s="42" t="n">
        <f aca="false">BL30+BM31/BM$6</f>
        <v>5555.3156</v>
      </c>
      <c r="BM31" s="43" t="n">
        <v>264</v>
      </c>
      <c r="BN31" s="42" t="n">
        <f aca="false">BN30+BO31/BO$6</f>
        <v>5126.2597</v>
      </c>
      <c r="BO31" s="43" t="n">
        <v>253.8</v>
      </c>
      <c r="BP31" s="108" t="n">
        <f aca="false">((BT31-BR31)^2+(BX31-BV31)^2)^0.5/10.5/1.73</f>
        <v>21.6999674188699</v>
      </c>
      <c r="BQ31" s="42" t="n">
        <f aca="false">BQ30+BR31/BR$6</f>
        <v>0</v>
      </c>
      <c r="BR31" s="43"/>
      <c r="BS31" s="42" t="n">
        <f aca="false">BS30+BT31/BT$6</f>
        <v>3219.9158</v>
      </c>
      <c r="BT31" s="43" t="n">
        <v>389.4</v>
      </c>
      <c r="BU31" s="42" t="n">
        <f aca="false">BU30+BV31/BV$6</f>
        <v>160.5674</v>
      </c>
      <c r="BV31" s="43" t="n">
        <v>61.2</v>
      </c>
      <c r="BW31" s="42" t="n">
        <f aca="false">BW30+BX31/BX$6</f>
        <v>348.1312</v>
      </c>
      <c r="BX31" s="43" t="n">
        <v>0</v>
      </c>
      <c r="BY31" s="108" t="n">
        <f aca="false">((CC31-CA31)^2+(CG31-CE31)^2)^0.5/10.5/1.73</f>
        <v>65.854157910204</v>
      </c>
      <c r="BZ31" s="42" t="n">
        <f aca="false">BZ30+CA31/CA$6</f>
        <v>0</v>
      </c>
      <c r="CA31" s="43"/>
      <c r="CB31" s="42" t="n">
        <f aca="false">CB30+CC31/CC$6</f>
        <v>4458.2467</v>
      </c>
      <c r="CC31" s="43" t="n">
        <v>1185.6</v>
      </c>
      <c r="CD31" s="42" t="n">
        <f aca="false">CD30+CE31/CE$6</f>
        <v>69.8462</v>
      </c>
      <c r="CE31" s="43" t="n">
        <v>0</v>
      </c>
      <c r="CF31" s="42" t="n">
        <f aca="false">CF30+CG31/CG$6</f>
        <v>748.3543</v>
      </c>
      <c r="CG31" s="43" t="n">
        <v>159.2</v>
      </c>
      <c r="CH31" s="107" t="n">
        <f aca="false">(CJ31^2+CL31^2)^0.5/10.5/1.73</f>
        <v>0</v>
      </c>
      <c r="CI31" s="42" t="n">
        <f aca="false">CI30+CJ31/CJ$6</f>
        <v>0</v>
      </c>
      <c r="CJ31" s="43"/>
      <c r="CK31" s="42" t="n">
        <f aca="false">CK30+CL31/CL$6</f>
        <v>0</v>
      </c>
      <c r="CL31" s="43"/>
      <c r="CM31" s="108" t="n">
        <f aca="false">((CQ31-CO31)^2+(CU31-CS31)^2)^0.5/10.5/1.73</f>
        <v>55.0655769098577</v>
      </c>
      <c r="CN31" s="42" t="n">
        <f aca="false">CN30+CO31/CO$6</f>
        <v>0</v>
      </c>
      <c r="CO31" s="43"/>
      <c r="CP31" s="42" t="n">
        <f aca="false">CP30+CQ31/CQ$6</f>
        <v>4114.9778</v>
      </c>
      <c r="CQ31" s="43" t="n">
        <v>996.8</v>
      </c>
      <c r="CR31" s="42" t="n">
        <f aca="false">CR30+CS31/CS$6</f>
        <v>0</v>
      </c>
      <c r="CS31" s="43"/>
      <c r="CT31" s="42" t="n">
        <f aca="false">CT30+CU31/CU$6</f>
        <v>940.056</v>
      </c>
      <c r="CU31" s="43" t="n">
        <v>83.2</v>
      </c>
      <c r="CV31" s="108" t="n">
        <f aca="false">((CZ31-CX31)^2+(DD31-DB31)^2)^0.5/10.5/1.73</f>
        <v>22.012627320719</v>
      </c>
      <c r="CW31" s="42" t="n">
        <f aca="false">CW30+CX31/CX$6</f>
        <v>0</v>
      </c>
      <c r="CX31" s="43"/>
      <c r="CY31" s="42" t="n">
        <f aca="false">CY30+CZ31/CZ$6</f>
        <v>2087.8841</v>
      </c>
      <c r="CZ31" s="43" t="n">
        <v>399.6</v>
      </c>
      <c r="DA31" s="42" t="n">
        <f aca="false">DA30+DB31/DB$6</f>
        <v>302.3828</v>
      </c>
      <c r="DB31" s="43" t="n">
        <v>14.4</v>
      </c>
      <c r="DC31" s="42" t="n">
        <f aca="false">DC30+DD31/DD$6</f>
        <v>207.5496</v>
      </c>
      <c r="DD31" s="43" t="n">
        <v>0</v>
      </c>
      <c r="DE31" s="107" t="n">
        <f aca="false">(DG31^2+DI31^2)^0.5/10.5/1.73</f>
        <v>10.3220478943022</v>
      </c>
      <c r="DF31" s="42" t="n">
        <f aca="false">DF30+DG31/DG$6</f>
        <v>2805.8197</v>
      </c>
      <c r="DG31" s="43" t="n">
        <v>187.5</v>
      </c>
      <c r="DH31" s="42" t="n">
        <f aca="false">DH30+DI31/DI$6</f>
        <v>6.3535</v>
      </c>
      <c r="DI31" s="43" t="n">
        <v>0</v>
      </c>
      <c r="DJ31" s="108" t="n">
        <f aca="false">((DN31-DL31)^2+(DR31-DP31)^2)^0.5/10.5/1.73</f>
        <v>0.181668042939719</v>
      </c>
      <c r="DK31" s="42" t="n">
        <f aca="false">DK30+DL31/DL$6</f>
        <v>78.4621</v>
      </c>
      <c r="DL31" s="43" t="n">
        <v>0</v>
      </c>
      <c r="DM31" s="42" t="n">
        <f aca="false">DM30+DN31/DN$6</f>
        <v>2.0837</v>
      </c>
      <c r="DN31" s="43" t="n">
        <v>0</v>
      </c>
      <c r="DO31" s="42" t="n">
        <f aca="false">DO30+DP31/DP$6</f>
        <v>113.9891</v>
      </c>
      <c r="DP31" s="43" t="n">
        <v>3.3</v>
      </c>
      <c r="DQ31" s="42" t="n">
        <f aca="false">DQ30+DR31/DR$6</f>
        <v>11.2776</v>
      </c>
      <c r="DR31" s="43" t="n">
        <v>0</v>
      </c>
      <c r="DS31" s="108" t="n">
        <f aca="false">((DW31-DU31)^2+(EA31-DY31)^2)^0.5/10.5/1.73</f>
        <v>66.0654746697861</v>
      </c>
      <c r="DT31" s="42" t="n">
        <f aca="false">DT30+DU31/DU$6</f>
        <v>2588.6863</v>
      </c>
      <c r="DU31" s="43" t="n">
        <v>0</v>
      </c>
      <c r="DV31" s="42" t="n">
        <f aca="false">DV30+DW31/DW$6</f>
        <v>12444.5693</v>
      </c>
      <c r="DW31" s="43" t="n">
        <v>1200</v>
      </c>
      <c r="DX31" s="42" t="n">
        <f aca="false">DX30+DY31/DY$6</f>
        <v>989.2911</v>
      </c>
      <c r="DY31" s="43" t="n">
        <v>1.2</v>
      </c>
      <c r="DZ31" s="42" t="n">
        <f aca="false">DZ30+EA31/EA$6</f>
        <v>1802.267</v>
      </c>
      <c r="EA31" s="43" t="n">
        <v>15</v>
      </c>
      <c r="EB31" s="107" t="n">
        <f aca="false">(ED31^2+EF31^2)^0.5/10.5/1.73</f>
        <v>1.14527089448463</v>
      </c>
      <c r="EC31" s="42" t="n">
        <f aca="false">EC30+ED31/ED$6</f>
        <v>292.1468</v>
      </c>
      <c r="ED31" s="43" t="n">
        <v>20.8</v>
      </c>
      <c r="EE31" s="42" t="n">
        <f aca="false">EE30+EF31/EF$6</f>
        <v>75.6102</v>
      </c>
      <c r="EF31" s="43" t="n">
        <v>0.4</v>
      </c>
      <c r="EG31" s="108" t="n">
        <f aca="false">((EK31-EI31)^2+(EO31-EM31)^2)^0.5/10.5/1.73</f>
        <v>2.97674340020374</v>
      </c>
      <c r="EH31" s="42" t="n">
        <f aca="false">EH30+EI31/EI$6</f>
        <v>2439.8</v>
      </c>
      <c r="EI31" s="43" t="n">
        <v>0</v>
      </c>
      <c r="EJ31" s="42" t="n">
        <f aca="false">EJ30+EK31/EK$6</f>
        <v>1196.4981</v>
      </c>
      <c r="EK31" s="43" t="n">
        <v>54</v>
      </c>
      <c r="EL31" s="42" t="n">
        <f aca="false">EL30+EM31/EM$6</f>
        <v>1036.662</v>
      </c>
      <c r="EM31" s="43" t="n">
        <v>0</v>
      </c>
      <c r="EN31" s="42" t="n">
        <f aca="false">EN30+EO31/EO$6</f>
        <v>177.3924</v>
      </c>
      <c r="EO31" s="43" t="n">
        <v>2.8</v>
      </c>
      <c r="EP31" s="108" t="n">
        <f aca="false">((ET31-ER31)^2+(EX31-EV31)^2)^0.5/10.5/1.73</f>
        <v>9.33687009247939</v>
      </c>
      <c r="EQ31" s="42" t="n">
        <f aca="false">EQ30+ER31/ER$6</f>
        <v>12362.9727</v>
      </c>
      <c r="ER31" s="43" t="n">
        <v>0</v>
      </c>
      <c r="ES31" s="42" t="n">
        <f aca="false">ES30+ET31/ET$6</f>
        <v>4732.1528</v>
      </c>
      <c r="ET31" s="43" t="n">
        <v>165.2</v>
      </c>
      <c r="EU31" s="42" t="n">
        <f aca="false">EU30+EV31/EV$6</f>
        <v>5261.5147</v>
      </c>
      <c r="EV31" s="43" t="n">
        <v>0</v>
      </c>
      <c r="EW31" s="42" t="n">
        <f aca="false">EW30+EX31/EX$6</f>
        <v>1724.0933</v>
      </c>
      <c r="EX31" s="43" t="n">
        <v>38.4</v>
      </c>
      <c r="EY31" s="107" t="n">
        <f aca="false">(FA31^2+FC31^2)^0.5/10.5/1.73</f>
        <v>14.1159195236888</v>
      </c>
      <c r="EZ31" s="42" t="n">
        <f aca="false">EZ30+FA31/FA$6</f>
        <v>3129.1897</v>
      </c>
      <c r="FA31" s="43" t="n">
        <v>238.8</v>
      </c>
      <c r="FB31" s="42" t="n">
        <f aca="false">FB30+FC31/FC$6</f>
        <v>1477.268</v>
      </c>
      <c r="FC31" s="43" t="n">
        <v>93.4</v>
      </c>
      <c r="FD31" s="107" t="n">
        <f aca="false">(FF31^2+FH31^2)^0.5/10.5/1.73</f>
        <v>0</v>
      </c>
      <c r="FE31" s="42" t="n">
        <f aca="false">FE30+FF31/FF$6</f>
        <v>0</v>
      </c>
      <c r="FF31" s="43"/>
      <c r="FG31" s="42" t="n">
        <f aca="false">FG30+FH31/FH$6</f>
        <v>0</v>
      </c>
      <c r="FH31" s="43"/>
    </row>
    <row r="32" customFormat="false" ht="14.1" hidden="false" customHeight="true" outlineLevel="0" collapsed="false">
      <c r="A32" s="50" t="n">
        <v>0.999999999999999</v>
      </c>
      <c r="B32" s="113" t="n">
        <f aca="false">(D32^2+F32^2)^0.5/10.5/1.73</f>
        <v>24.4644823685194</v>
      </c>
      <c r="C32" s="51" t="n">
        <f aca="false">C31+D32/D$6</f>
        <v>4091.3305</v>
      </c>
      <c r="D32" s="52" t="n">
        <v>423.3</v>
      </c>
      <c r="E32" s="51" t="n">
        <f aca="false">E31+F32/F$6</f>
        <v>1833.594</v>
      </c>
      <c r="F32" s="52" t="n">
        <v>135.3</v>
      </c>
      <c r="G32" s="114" t="n">
        <f aca="false">((K32-I32)^2+(O32-M32)^2)^0.5/10.5/1.73</f>
        <v>0.880814753647124</v>
      </c>
      <c r="H32" s="51" t="n">
        <f aca="false">H31+I32/I$6</f>
        <v>459.8964</v>
      </c>
      <c r="I32" s="52" t="n">
        <v>0</v>
      </c>
      <c r="J32" s="51" t="n">
        <f aca="false">J31+K32/K$6</f>
        <v>156.6548</v>
      </c>
      <c r="K32" s="52" t="n">
        <v>16</v>
      </c>
      <c r="L32" s="51" t="n">
        <f aca="false">L31+M32/M$6</f>
        <v>242.0062</v>
      </c>
      <c r="M32" s="52" t="n">
        <v>0.4</v>
      </c>
      <c r="N32" s="51" t="n">
        <f aca="false">N31+O32/O$6</f>
        <v>42.3933</v>
      </c>
      <c r="O32" s="52" t="n">
        <v>0.4</v>
      </c>
      <c r="P32" s="113" t="n">
        <f aca="false">(R32^2+T32^2)^0.5/10.5/1.73</f>
        <v>5.07569501789155</v>
      </c>
      <c r="Q32" s="51" t="n">
        <f aca="false">Q31+R32/R$6</f>
        <v>1597.1672</v>
      </c>
      <c r="R32" s="52" t="n">
        <v>92.2</v>
      </c>
      <c r="S32" s="51" t="n">
        <f aca="false">S31+T32/T$6</f>
        <v>133.4863</v>
      </c>
      <c r="T32" s="52" t="n">
        <v>0</v>
      </c>
      <c r="U32" s="114" t="n">
        <f aca="false">((Y32-W32)^2+(AC32-AA32)^2)^0.5/10.5/1.73</f>
        <v>2.23365682083524</v>
      </c>
      <c r="V32" s="51" t="n">
        <f aca="false">V31+W32/W$6</f>
        <v>2629.3371</v>
      </c>
      <c r="W32" s="52" t="n">
        <v>0</v>
      </c>
      <c r="X32" s="51" t="n">
        <f aca="false">X31+Y32/Y$6</f>
        <v>979.7876</v>
      </c>
      <c r="Y32" s="52" t="n">
        <v>37.2</v>
      </c>
      <c r="Z32" s="51" t="n">
        <f aca="false">Z31+AA32/AA$6</f>
        <v>382.1823</v>
      </c>
      <c r="AA32" s="52" t="n">
        <v>16.2</v>
      </c>
      <c r="AB32" s="51" t="n">
        <f aca="false">AB31+AC32/AC$6</f>
        <v>128.4992</v>
      </c>
      <c r="AC32" s="52" t="n">
        <v>0</v>
      </c>
      <c r="AD32" s="113" t="n">
        <f aca="false">(AF32^2+AH32^2)^0.5/10.5/1.73</f>
        <v>12.6321943177935</v>
      </c>
      <c r="AE32" s="51" t="n">
        <f aca="false">AE31+AF32/AF$6</f>
        <v>3892.2975</v>
      </c>
      <c r="AF32" s="52" t="n">
        <v>215.8</v>
      </c>
      <c r="AG32" s="51" t="n">
        <f aca="false">AG31+AH32/AH$6</f>
        <v>1419.2017</v>
      </c>
      <c r="AH32" s="52" t="n">
        <v>78</v>
      </c>
      <c r="AI32" s="113" t="n">
        <f aca="false">(AK32^2+AM32^2)^0.5/10.5/1.73</f>
        <v>0.0660611065235343</v>
      </c>
      <c r="AJ32" s="51" t="n">
        <f aca="false">AJ31+AK32/AK$6</f>
        <v>662.9332</v>
      </c>
      <c r="AK32" s="52" t="n">
        <v>1.2</v>
      </c>
      <c r="AL32" s="51" t="n">
        <f aca="false">AL31+AM32/AM$6</f>
        <v>179.3736</v>
      </c>
      <c r="AM32" s="52" t="n">
        <v>0</v>
      </c>
      <c r="AN32" s="113" t="n">
        <f aca="false">(AP32^2+AR32^2)^0.5/10.5/1.73</f>
        <v>0.729003924348884</v>
      </c>
      <c r="AO32" s="51" t="n">
        <f aca="false">AO31+AP32/AP$6</f>
        <v>74.8861</v>
      </c>
      <c r="AP32" s="52" t="n">
        <v>12</v>
      </c>
      <c r="AQ32" s="51" t="n">
        <f aca="false">AQ31+AR32/AR$6</f>
        <v>24.024</v>
      </c>
      <c r="AR32" s="52" t="n">
        <v>5.6</v>
      </c>
      <c r="AS32" s="114" t="n">
        <f aca="false">((AW32-AU32)^2+(BA32-AY32)^2)^0.5/10.5/1.73</f>
        <v>142.538227243288</v>
      </c>
      <c r="AT32" s="51" t="n">
        <f aca="false">AT31+AU32/AU$6</f>
        <v>2964.7349</v>
      </c>
      <c r="AU32" s="52" t="n">
        <v>0</v>
      </c>
      <c r="AV32" s="51" t="n">
        <f aca="false">AV31+AW32/AW$6</f>
        <v>14767.3205</v>
      </c>
      <c r="AW32" s="52" t="n">
        <v>2547</v>
      </c>
      <c r="AX32" s="51" t="n">
        <f aca="false">AX31+AY32/AY$6</f>
        <v>531.2422</v>
      </c>
      <c r="AY32" s="52" t="n">
        <v>0</v>
      </c>
      <c r="AZ32" s="51" t="n">
        <f aca="false">AZ31+BA32/BA$6</f>
        <v>1720.659</v>
      </c>
      <c r="BA32" s="52" t="n">
        <v>465.6</v>
      </c>
      <c r="BB32" s="114" t="n">
        <f aca="false">((BF32-BD32)^2+(BJ32-BH32)^2)^0.5/10.5/1.73</f>
        <v>8.97416486456973</v>
      </c>
      <c r="BC32" s="51" t="n">
        <f aca="false">BC31+BD32/BD$6</f>
        <v>2395.1563</v>
      </c>
      <c r="BD32" s="52" t="n">
        <v>0</v>
      </c>
      <c r="BE32" s="51" t="n">
        <f aca="false">BE31+BF32/BF$6</f>
        <v>1519.0706</v>
      </c>
      <c r="BF32" s="52" t="n">
        <v>153.6</v>
      </c>
      <c r="BG32" s="51" t="n">
        <f aca="false">BG31+BH32/BH$6</f>
        <v>715.3789</v>
      </c>
      <c r="BH32" s="52" t="n">
        <v>0</v>
      </c>
      <c r="BI32" s="51" t="n">
        <f aca="false">BI31+BJ32/BJ$6</f>
        <v>487.5425</v>
      </c>
      <c r="BJ32" s="52" t="n">
        <v>54.6</v>
      </c>
      <c r="BK32" s="113" t="n">
        <f aca="false">(BM32^2+BO32^2)^0.5/10.5/1.73</f>
        <v>16.2017323531945</v>
      </c>
      <c r="BL32" s="51" t="n">
        <f aca="false">BL31+BM32/BM$6</f>
        <v>5555.4163</v>
      </c>
      <c r="BM32" s="52" t="n">
        <v>201.4</v>
      </c>
      <c r="BN32" s="51" t="n">
        <f aca="false">BN31+BO32/BO$6</f>
        <v>5126.367</v>
      </c>
      <c r="BO32" s="52" t="n">
        <v>214.6</v>
      </c>
      <c r="BP32" s="114" t="n">
        <f aca="false">((BT32-BR32)^2+(BX32-BV32)^2)^0.5/10.5/1.73</f>
        <v>21.7051202382529</v>
      </c>
      <c r="BQ32" s="51" t="n">
        <f aca="false">BQ31+BR32/BR$6</f>
        <v>0</v>
      </c>
      <c r="BR32" s="52"/>
      <c r="BS32" s="51" t="n">
        <f aca="false">BS31+BT32/BT$6</f>
        <v>3219.9807</v>
      </c>
      <c r="BT32" s="52" t="n">
        <v>389.4</v>
      </c>
      <c r="BU32" s="51" t="n">
        <f aca="false">BU31+BV32/BV$6</f>
        <v>160.5777</v>
      </c>
      <c r="BV32" s="52" t="n">
        <v>61.8</v>
      </c>
      <c r="BW32" s="51" t="n">
        <f aca="false">BW31+BX32/BX$6</f>
        <v>348.1312</v>
      </c>
      <c r="BX32" s="52" t="n">
        <v>0</v>
      </c>
      <c r="BY32" s="114" t="n">
        <f aca="false">((CC32-CA32)^2+(CG32-CE32)^2)^0.5/10.5/1.73</f>
        <v>66.1009807176842</v>
      </c>
      <c r="BZ32" s="51" t="n">
        <f aca="false">BZ31+CA32/CA$6</f>
        <v>0</v>
      </c>
      <c r="CA32" s="52"/>
      <c r="CB32" s="51" t="n">
        <f aca="false">CB31+CC32/CC$6</f>
        <v>4458.3953</v>
      </c>
      <c r="CC32" s="52" t="n">
        <v>1188.8</v>
      </c>
      <c r="CD32" s="51" t="n">
        <f aca="false">CD31+CE32/CE$6</f>
        <v>69.8462</v>
      </c>
      <c r="CE32" s="52" t="n">
        <v>0</v>
      </c>
      <c r="CF32" s="51" t="n">
        <f aca="false">CF31+CG32/CG$6</f>
        <v>748.3754</v>
      </c>
      <c r="CG32" s="52" t="n">
        <v>168.8</v>
      </c>
      <c r="CH32" s="113" t="n">
        <f aca="false">(CJ32^2+CL32^2)^0.5/10.5/1.73</f>
        <v>0</v>
      </c>
      <c r="CI32" s="51" t="n">
        <f aca="false">CI31+CJ32/CJ$6</f>
        <v>0</v>
      </c>
      <c r="CJ32" s="52"/>
      <c r="CK32" s="51" t="n">
        <f aca="false">CK31+CL32/CL$6</f>
        <v>0</v>
      </c>
      <c r="CL32" s="52"/>
      <c r="CM32" s="114" t="n">
        <f aca="false">((CQ32-CO32)^2+(CU32-CS32)^2)^0.5/10.5/1.73</f>
        <v>56.3123995268282</v>
      </c>
      <c r="CN32" s="51" t="n">
        <f aca="false">CN31+CO32/CO$6</f>
        <v>0</v>
      </c>
      <c r="CO32" s="52"/>
      <c r="CP32" s="51" t="n">
        <f aca="false">CP31+CQ32/CQ$6</f>
        <v>4115.1051</v>
      </c>
      <c r="CQ32" s="52" t="n">
        <v>1018.4</v>
      </c>
      <c r="CR32" s="51" t="n">
        <f aca="false">CR31+CS32/CS$6</f>
        <v>0</v>
      </c>
      <c r="CS32" s="52"/>
      <c r="CT32" s="51" t="n">
        <f aca="false">CT31+CU32/CU$6</f>
        <v>940.068</v>
      </c>
      <c r="CU32" s="52" t="n">
        <v>96</v>
      </c>
      <c r="CV32" s="114" t="n">
        <f aca="false">((CZ32-CX32)^2+(DD32-DB32)^2)^0.5/10.5/1.73</f>
        <v>22.0393999787425</v>
      </c>
      <c r="CW32" s="51" t="n">
        <f aca="false">CW31+CX32/CX$6</f>
        <v>0</v>
      </c>
      <c r="CX32" s="52"/>
      <c r="CY32" s="51" t="n">
        <f aca="false">CY31+CZ32/CZ$6</f>
        <v>2087.9508</v>
      </c>
      <c r="CZ32" s="52" t="n">
        <v>400.2</v>
      </c>
      <c r="DA32" s="51" t="n">
        <f aca="false">DA31+DB32/DB$6</f>
        <v>302.3846</v>
      </c>
      <c r="DB32" s="52" t="n">
        <v>10.8</v>
      </c>
      <c r="DC32" s="51" t="n">
        <f aca="false">DC31+DD32/DD$6</f>
        <v>207.5496</v>
      </c>
      <c r="DD32" s="52" t="n">
        <v>0</v>
      </c>
      <c r="DE32" s="113" t="n">
        <f aca="false">(DG32^2+DI32^2)^0.5/10.5/1.73</f>
        <v>10.6028075970273</v>
      </c>
      <c r="DF32" s="51" t="n">
        <f aca="false">DF31+DG32/DG$6</f>
        <v>2805.8839</v>
      </c>
      <c r="DG32" s="52" t="n">
        <v>192.6</v>
      </c>
      <c r="DH32" s="51" t="n">
        <f aca="false">DH31+DI32/DI$6</f>
        <v>6.3535</v>
      </c>
      <c r="DI32" s="52" t="n">
        <v>0</v>
      </c>
      <c r="DJ32" s="114" t="n">
        <f aca="false">((DN32-DL32)^2+(DR32-DP32)^2)^0.5/10.5/1.73</f>
        <v>0.198183319570603</v>
      </c>
      <c r="DK32" s="51" t="n">
        <f aca="false">DK31+DL32/DL$6</f>
        <v>78.4621</v>
      </c>
      <c r="DL32" s="52" t="n">
        <v>0</v>
      </c>
      <c r="DM32" s="51" t="n">
        <f aca="false">DM31+DN32/DN$6</f>
        <v>2.0837</v>
      </c>
      <c r="DN32" s="52" t="n">
        <v>0</v>
      </c>
      <c r="DO32" s="51" t="n">
        <f aca="false">DO31+DP32/DP$6</f>
        <v>113.9915</v>
      </c>
      <c r="DP32" s="52" t="n">
        <v>3.6</v>
      </c>
      <c r="DQ32" s="51" t="n">
        <f aca="false">DQ31+DR32/DR$6</f>
        <v>11.2776</v>
      </c>
      <c r="DR32" s="52" t="n">
        <v>0</v>
      </c>
      <c r="DS32" s="114" t="n">
        <f aca="false">((DW32-DU32)^2+(EA32-DY32)^2)^0.5/10.5/1.73</f>
        <v>66.1944154524081</v>
      </c>
      <c r="DT32" s="51" t="n">
        <f aca="false">DT31+DU32/DU$6</f>
        <v>2588.6863</v>
      </c>
      <c r="DU32" s="52" t="n">
        <v>0</v>
      </c>
      <c r="DV32" s="51" t="n">
        <f aca="false">DV31+DW32/DW$6</f>
        <v>12444.7697</v>
      </c>
      <c r="DW32" s="52" t="n">
        <v>1202.4</v>
      </c>
      <c r="DX32" s="51" t="n">
        <f aca="false">DX31+DY32/DY$6</f>
        <v>989.2927</v>
      </c>
      <c r="DY32" s="52" t="n">
        <v>9.6</v>
      </c>
      <c r="DZ32" s="51" t="n">
        <f aca="false">DZ31+EA32/EA$6</f>
        <v>1802.2674</v>
      </c>
      <c r="EA32" s="52" t="n">
        <v>2.4</v>
      </c>
      <c r="EB32" s="113" t="n">
        <f aca="false">(ED32^2+EF32^2)^0.5/10.5/1.73</f>
        <v>1.12352444932749</v>
      </c>
      <c r="EC32" s="51" t="n">
        <f aca="false">EC31+ED32/ED$6</f>
        <v>292.157</v>
      </c>
      <c r="ED32" s="52" t="n">
        <v>20.4</v>
      </c>
      <c r="EE32" s="51" t="n">
        <f aca="false">EE31+EF32/EF$6</f>
        <v>75.6105</v>
      </c>
      <c r="EF32" s="52" t="n">
        <v>0.6</v>
      </c>
      <c r="EG32" s="114" t="n">
        <f aca="false">((EK32-EI32)^2+(EO32-EM32)^2)^0.5/10.5/1.73</f>
        <v>2.9779648621693</v>
      </c>
      <c r="EH32" s="51" t="n">
        <f aca="false">EH31+EI32/EI$6</f>
        <v>2439.8</v>
      </c>
      <c r="EI32" s="52" t="n">
        <v>0</v>
      </c>
      <c r="EJ32" s="51" t="n">
        <f aca="false">EJ31+EK32/EK$6</f>
        <v>1196.5251</v>
      </c>
      <c r="EK32" s="52" t="n">
        <v>54</v>
      </c>
      <c r="EL32" s="51" t="n">
        <f aca="false">EL31+EM32/EM$6</f>
        <v>1036.662</v>
      </c>
      <c r="EM32" s="52" t="n">
        <v>0</v>
      </c>
      <c r="EN32" s="51" t="n">
        <f aca="false">EN31+EO32/EO$6</f>
        <v>177.394</v>
      </c>
      <c r="EO32" s="52" t="n">
        <v>3.2</v>
      </c>
      <c r="EP32" s="114" t="n">
        <f aca="false">((ET32-ER32)^2+(EX32-EV32)^2)^0.5/10.5/1.73</f>
        <v>8.43211938622805</v>
      </c>
      <c r="EQ32" s="51" t="n">
        <f aca="false">EQ31+ER32/ER$6</f>
        <v>12362.9727</v>
      </c>
      <c r="ER32" s="52" t="n">
        <v>0</v>
      </c>
      <c r="ES32" s="51" t="n">
        <f aca="false">ES31+ET32/ET$6</f>
        <v>4732.2267</v>
      </c>
      <c r="ET32" s="52" t="n">
        <v>147.8</v>
      </c>
      <c r="EU32" s="51" t="n">
        <f aca="false">EU31+EV32/EV$6</f>
        <v>5261.5147</v>
      </c>
      <c r="EV32" s="52" t="n">
        <v>0</v>
      </c>
      <c r="EW32" s="51" t="n">
        <f aca="false">EW31+EX32/EX$6</f>
        <v>1724.1134</v>
      </c>
      <c r="EX32" s="52" t="n">
        <v>40.2</v>
      </c>
      <c r="EY32" s="113" t="n">
        <f aca="false">(FA32^2+FC32^2)^0.5/10.5/1.73</f>
        <v>13.5494176386868</v>
      </c>
      <c r="EZ32" s="51" t="n">
        <f aca="false">EZ31+FA32/FA$6</f>
        <v>3129.3031</v>
      </c>
      <c r="FA32" s="52" t="n">
        <v>226.8</v>
      </c>
      <c r="FB32" s="51" t="n">
        <f aca="false">FB31+FC32/FC$6</f>
        <v>1477.3158</v>
      </c>
      <c r="FC32" s="52" t="n">
        <v>95.6</v>
      </c>
      <c r="FD32" s="113" t="n">
        <f aca="false">(FF32^2+FH32^2)^0.5/10.5/1.73</f>
        <v>0</v>
      </c>
      <c r="FE32" s="51" t="n">
        <f aca="false">FE31+FF32/FF$6</f>
        <v>0</v>
      </c>
      <c r="FF32" s="52"/>
      <c r="FG32" s="51" t="n">
        <f aca="false">FG31+FH32/FH$6</f>
        <v>0</v>
      </c>
      <c r="FH32" s="52"/>
    </row>
    <row r="33" customFormat="false" ht="13.5" hidden="false" customHeight="false" outlineLevel="0" collapsed="false">
      <c r="A33" s="54" t="s">
        <v>31</v>
      </c>
      <c r="B33" s="115"/>
      <c r="D33" s="56" t="n">
        <f aca="false">SUM(D9:D32)</f>
        <v>11470.8</v>
      </c>
      <c r="F33" s="56" t="n">
        <f aca="false">SUM(F9:F32)</f>
        <v>3852.6</v>
      </c>
      <c r="G33" s="115"/>
      <c r="I33" s="56" t="n">
        <f aca="false">SUM(I9:I32)</f>
        <v>0</v>
      </c>
      <c r="K33" s="56" t="n">
        <f aca="false">SUM(K9:K32)</f>
        <v>474.8</v>
      </c>
      <c r="M33" s="56" t="n">
        <f aca="false">SUM(M9:M32)</f>
        <v>4</v>
      </c>
      <c r="O33" s="56" t="n">
        <f aca="false">SUM(O9:O32)</f>
        <v>79.2</v>
      </c>
      <c r="P33" s="115"/>
      <c r="R33" s="56" t="n">
        <f aca="false">SUM(R9:R32)</f>
        <v>2189</v>
      </c>
      <c r="T33" s="56" t="n">
        <f aca="false">SUM(T9:T32)</f>
        <v>0</v>
      </c>
      <c r="U33" s="115"/>
      <c r="W33" s="56" t="n">
        <f aca="false">SUM(W9:W32)</f>
        <v>0</v>
      </c>
      <c r="Y33" s="56" t="n">
        <f aca="false">SUM(Y9:Y32)</f>
        <v>920.8</v>
      </c>
      <c r="AA33" s="56" t="n">
        <f aca="false">SUM(AA9:AA32)</f>
        <v>374.4</v>
      </c>
      <c r="AC33" s="56" t="n">
        <f aca="false">SUM(AC9:AC32)</f>
        <v>0</v>
      </c>
      <c r="AD33" s="115"/>
      <c r="AF33" s="56" t="n">
        <f aca="false">SUM(AF9:AF32)</f>
        <v>5829</v>
      </c>
      <c r="AH33" s="56" t="n">
        <f aca="false">SUM(AH9:AH32)</f>
        <v>1858.2</v>
      </c>
      <c r="AI33" s="115"/>
      <c r="AK33" s="56" t="n">
        <f aca="false">SUM(AK9:AK32)</f>
        <v>37.6</v>
      </c>
      <c r="AM33" s="56" t="n">
        <f aca="false">SUM(AM9:AM32)</f>
        <v>0</v>
      </c>
      <c r="AN33" s="115"/>
      <c r="AP33" s="56" t="n">
        <f aca="false">SUM(AP9:AP32)</f>
        <v>270.8</v>
      </c>
      <c r="AR33" s="56" t="n">
        <f aca="false">SUM(AR9:AR32)</f>
        <v>111.6</v>
      </c>
      <c r="AS33" s="115"/>
      <c r="AU33" s="56" t="n">
        <f aca="false">SUM(AU9:AU32)</f>
        <v>0</v>
      </c>
      <c r="AW33" s="56" t="n">
        <f aca="false">SUM(AW9:AW32)</f>
        <v>50229</v>
      </c>
      <c r="AY33" s="56" t="n">
        <f aca="false">SUM(AY9:AY32)</f>
        <v>57.6</v>
      </c>
      <c r="BA33" s="56" t="n">
        <f aca="false">SUM(BA9:BA32)</f>
        <v>7196.4</v>
      </c>
      <c r="BB33" s="116"/>
      <c r="BD33" s="56" t="n">
        <f aca="false">SUM(BD9:BD32)</f>
        <v>0</v>
      </c>
      <c r="BF33" s="56" t="n">
        <f aca="false">SUM(BF9:BF32)</f>
        <v>5295.4</v>
      </c>
      <c r="BH33" s="56" t="n">
        <f aca="false">SUM(BH9:BH32)</f>
        <v>0</v>
      </c>
      <c r="BJ33" s="56" t="n">
        <f aca="false">SUM(BJ9:BJ32)</f>
        <v>1724</v>
      </c>
      <c r="BK33" s="115"/>
      <c r="BL33" s="17"/>
      <c r="BM33" s="56" t="n">
        <f aca="false">SUM(BM9:BM32)</f>
        <v>8784.6</v>
      </c>
      <c r="BN33" s="17"/>
      <c r="BO33" s="56" t="n">
        <f aca="false">SUM(BO9:BO32)</f>
        <v>9381.6</v>
      </c>
      <c r="BP33" s="115"/>
      <c r="BQ33" s="17"/>
      <c r="BR33" s="56" t="n">
        <f aca="false">SUM(BR9:BR32)</f>
        <v>0</v>
      </c>
      <c r="BS33" s="17"/>
      <c r="BT33" s="56" t="n">
        <f aca="false">SUM(BT9:BT32)</f>
        <v>9343.8</v>
      </c>
      <c r="BU33" s="17"/>
      <c r="BV33" s="56" t="n">
        <f aca="false">SUM(BV9:BV32)</f>
        <v>687.6</v>
      </c>
      <c r="BW33" s="17"/>
      <c r="BX33" s="56" t="n">
        <f aca="false">SUM(BX9:BX32)</f>
        <v>939</v>
      </c>
      <c r="BY33" s="115"/>
      <c r="BZ33" s="17"/>
      <c r="CA33" s="56" t="n">
        <f aca="false">SUM(CA9:CA32)</f>
        <v>0</v>
      </c>
      <c r="CB33" s="17"/>
      <c r="CC33" s="56" t="n">
        <f aca="false">SUM(CC9:CC32)</f>
        <v>28885.6</v>
      </c>
      <c r="CD33" s="17"/>
      <c r="CE33" s="56" t="n">
        <f aca="false">SUM(CE9:CE32)</f>
        <v>0</v>
      </c>
      <c r="CF33" s="17"/>
      <c r="CG33" s="56" t="n">
        <f aca="false">SUM(CG9:CG32)</f>
        <v>4362.4</v>
      </c>
      <c r="CH33" s="115"/>
      <c r="CI33" s="17"/>
      <c r="CJ33" s="56" t="n">
        <f aca="false">SUM(CJ9:CJ32)</f>
        <v>0</v>
      </c>
      <c r="CK33" s="17"/>
      <c r="CL33" s="56" t="n">
        <f aca="false">SUM(CL9:CL32)</f>
        <v>0</v>
      </c>
      <c r="CM33" s="115"/>
      <c r="CN33" s="17"/>
      <c r="CO33" s="56" t="n">
        <f aca="false">SUM(CO9:CO32)</f>
        <v>0</v>
      </c>
      <c r="CP33" s="17"/>
      <c r="CQ33" s="56" t="n">
        <f aca="false">SUM(CQ9:CQ32)</f>
        <v>25550.4</v>
      </c>
      <c r="CR33" s="17"/>
      <c r="CS33" s="56" t="n">
        <f aca="false">SUM(CS9:CS32)</f>
        <v>0</v>
      </c>
      <c r="CT33" s="17"/>
      <c r="CU33" s="56" t="n">
        <f aca="false">SUM(CU9:CU32)</f>
        <v>2687.2</v>
      </c>
      <c r="CV33" s="115"/>
      <c r="CW33" s="17"/>
      <c r="CX33" s="56" t="n">
        <f aca="false">SUM(CX9:CX32)</f>
        <v>0</v>
      </c>
      <c r="CY33" s="17"/>
      <c r="CZ33" s="56" t="n">
        <f aca="false">SUM(CZ9:CZ32)</f>
        <v>9670.8</v>
      </c>
      <c r="DA33" s="17"/>
      <c r="DB33" s="56" t="n">
        <f aca="false">SUM(DB9:DB32)</f>
        <v>383.4</v>
      </c>
      <c r="DC33" s="17"/>
      <c r="DD33" s="56" t="n">
        <f aca="false">SUM(DD9:DD32)</f>
        <v>112.8</v>
      </c>
      <c r="DE33" s="115"/>
      <c r="DF33" s="17"/>
      <c r="DG33" s="56" t="n">
        <f aca="false">SUM(DG9:DG32)</f>
        <v>4642.2</v>
      </c>
      <c r="DH33" s="17"/>
      <c r="DI33" s="56" t="n">
        <f aca="false">SUM(DI9:DI32)</f>
        <v>0</v>
      </c>
      <c r="DJ33" s="115"/>
      <c r="DK33" s="17"/>
      <c r="DL33" s="56" t="n">
        <f aca="false">SUM(DL9:DL32)</f>
        <v>0</v>
      </c>
      <c r="DM33" s="17"/>
      <c r="DN33" s="56" t="n">
        <f aca="false">SUM(DN9:DN32)</f>
        <v>0.6</v>
      </c>
      <c r="DO33" s="17"/>
      <c r="DP33" s="56" t="n">
        <f aca="false">SUM(DP9:DP32)</f>
        <v>84.45</v>
      </c>
      <c r="DQ33" s="17"/>
      <c r="DR33" s="56" t="n">
        <f aca="false">SUM(DR9:DR32)</f>
        <v>0</v>
      </c>
      <c r="DS33" s="115"/>
      <c r="DT33" s="17"/>
      <c r="DU33" s="56" t="n">
        <f aca="false">SUM(DU9:DU32)</f>
        <v>0.6</v>
      </c>
      <c r="DV33" s="17"/>
      <c r="DW33" s="56" t="n">
        <f aca="false">SUM(DW9:DW32)</f>
        <v>45674.4</v>
      </c>
      <c r="DX33" s="17"/>
      <c r="DY33" s="56" t="n">
        <f aca="false">SUM(DY9:DY32)</f>
        <v>24.6</v>
      </c>
      <c r="DZ33" s="17"/>
      <c r="EA33" s="56" t="n">
        <f aca="false">SUM(EA9:EA32)</f>
        <v>4853.4</v>
      </c>
      <c r="EB33" s="115"/>
      <c r="EC33" s="17"/>
      <c r="ED33" s="56" t="n">
        <f aca="false">SUM(ED9:ED32)</f>
        <v>471.4</v>
      </c>
      <c r="EE33" s="17"/>
      <c r="EF33" s="56" t="n">
        <f aca="false">SUM(EF9:EF32)</f>
        <v>18.2</v>
      </c>
      <c r="EG33" s="117"/>
      <c r="EH33" s="17"/>
      <c r="EI33" s="56" t="n">
        <f aca="false">SUM(EI9:EI32)</f>
        <v>0</v>
      </c>
      <c r="EJ33" s="17"/>
      <c r="EK33" s="56" t="n">
        <f aca="false">SUM(EK9:EK32)</f>
        <v>1411.4</v>
      </c>
      <c r="EL33" s="17"/>
      <c r="EM33" s="56" t="n">
        <f aca="false">SUM(EM9:EM32)</f>
        <v>0</v>
      </c>
      <c r="EN33" s="17"/>
      <c r="EO33" s="56" t="n">
        <f aca="false">SUM(EO9:EO32)</f>
        <v>94.6</v>
      </c>
      <c r="EP33" s="115"/>
      <c r="EQ33" s="17"/>
      <c r="ER33" s="56" t="n">
        <f aca="false">SUM(ER9:ER32)</f>
        <v>0</v>
      </c>
      <c r="ES33" s="17"/>
      <c r="ET33" s="56" t="n">
        <f aca="false">SUM(ET9:ET32)</f>
        <v>4127.2</v>
      </c>
      <c r="EU33" s="17"/>
      <c r="EV33" s="56" t="n">
        <f aca="false">SUM(EV9:EV32)</f>
        <v>0</v>
      </c>
      <c r="EW33" s="17"/>
      <c r="EX33" s="56" t="n">
        <f aca="false">SUM(EX9:EX32)</f>
        <v>1149.2</v>
      </c>
      <c r="EY33" s="115"/>
      <c r="EZ33" s="17"/>
      <c r="FA33" s="56" t="n">
        <f aca="false">SUM(FA9:FA32)</f>
        <v>6150.2</v>
      </c>
      <c r="FB33" s="17"/>
      <c r="FC33" s="56" t="n">
        <f aca="false">SUM(FC9:FC32)</f>
        <v>2742.8</v>
      </c>
      <c r="FD33" s="115"/>
      <c r="FE33" s="17"/>
      <c r="FF33" s="56" t="n">
        <f aca="false">SUM(FF9:FF32)</f>
        <v>0</v>
      </c>
      <c r="FG33" s="17"/>
      <c r="FH33" s="56" t="n">
        <f aca="false">SUM(FH9:FH32)</f>
        <v>0</v>
      </c>
    </row>
    <row r="34" customFormat="false" ht="13.5" hidden="false" customHeight="false" outlineLevel="0" collapsed="false">
      <c r="B34" s="0"/>
      <c r="C34" s="0"/>
      <c r="D34" s="0"/>
      <c r="E34" s="0"/>
      <c r="F34" s="0"/>
      <c r="G34" s="0"/>
      <c r="H34" s="59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118"/>
      <c r="BC34" s="0"/>
      <c r="BD34" s="0"/>
      <c r="BE34" s="0"/>
      <c r="BF34" s="0"/>
      <c r="BG34" s="0"/>
      <c r="BH34" s="0"/>
      <c r="BI34" s="0"/>
      <c r="BJ34" s="0"/>
      <c r="EG34" s="119"/>
    </row>
    <row r="35" customFormat="false" ht="26.25" hidden="false" customHeight="false" outlineLevel="0" collapsed="false">
      <c r="A35" s="64" t="s">
        <v>32</v>
      </c>
      <c r="B35" s="65" t="n">
        <f aca="false">MAX(B8:B32)</f>
        <v>31.5682676359826</v>
      </c>
      <c r="C35" s="88"/>
      <c r="D35" s="88"/>
      <c r="E35" s="88"/>
      <c r="F35" s="88"/>
      <c r="G35" s="65" t="n">
        <f aca="false">MAX(G8:G32)</f>
        <v>1.70640099233113</v>
      </c>
      <c r="H35" s="66"/>
      <c r="I35" s="88"/>
      <c r="J35" s="88"/>
      <c r="K35" s="88"/>
      <c r="L35" s="88"/>
      <c r="M35" s="88"/>
      <c r="N35" s="88"/>
      <c r="O35" s="88"/>
      <c r="P35" s="65" t="n">
        <f aca="false">MAX(P8:P32)</f>
        <v>5.47206165703276</v>
      </c>
      <c r="Q35" s="88"/>
      <c r="R35" s="88"/>
      <c r="S35" s="88"/>
      <c r="T35" s="88"/>
      <c r="U35" s="65" t="n">
        <f aca="false">MAX(U8:U32)</f>
        <v>2.43720821592939</v>
      </c>
      <c r="V35" s="88"/>
      <c r="W35" s="88"/>
      <c r="X35" s="88"/>
      <c r="Y35" s="88"/>
      <c r="Z35" s="88"/>
      <c r="AA35" s="88"/>
      <c r="AB35" s="88"/>
      <c r="AC35" s="88"/>
      <c r="AD35" s="65" t="n">
        <f aca="false">MAX(AD8:AD32)</f>
        <v>17.5822165560582</v>
      </c>
      <c r="AE35" s="88"/>
      <c r="AF35" s="88"/>
      <c r="AG35" s="88"/>
      <c r="AH35" s="88"/>
      <c r="AI35" s="65" t="n">
        <f aca="false">MAX(AI8:AI32)</f>
        <v>0.11010184420589</v>
      </c>
      <c r="AJ35" s="88"/>
      <c r="AK35" s="88"/>
      <c r="AL35" s="88"/>
      <c r="AM35" s="88"/>
      <c r="AN35" s="65" t="n">
        <f aca="false">MAX(AN8:AN32)</f>
        <v>1.01508884748614</v>
      </c>
      <c r="AO35" s="88"/>
      <c r="AP35" s="88"/>
      <c r="AQ35" s="88"/>
      <c r="AR35" s="88"/>
      <c r="AS35" s="65" t="n">
        <f aca="false">MAX(AS8:AS32)</f>
        <v>143.251190408232</v>
      </c>
      <c r="AT35" s="88"/>
      <c r="AU35" s="88"/>
      <c r="AV35" s="88"/>
      <c r="AW35" s="88"/>
      <c r="AX35" s="88"/>
      <c r="AY35" s="88"/>
      <c r="AZ35" s="88"/>
      <c r="BA35" s="88"/>
      <c r="BB35" s="65" t="n">
        <f aca="false">MAX(BB8:BB32)</f>
        <v>16.7848446914124</v>
      </c>
      <c r="BC35" s="88"/>
      <c r="BD35" s="88"/>
      <c r="BE35" s="88"/>
      <c r="BF35" s="88"/>
      <c r="BG35" s="88"/>
      <c r="BH35" s="88"/>
      <c r="BI35" s="88"/>
      <c r="BJ35" s="88"/>
      <c r="BK35" s="65" t="n">
        <f aca="false">MAX(BK8:BK32)</f>
        <v>47.7135015150049</v>
      </c>
      <c r="BL35" s="88"/>
      <c r="BM35" s="88"/>
      <c r="BN35" s="88"/>
      <c r="BO35" s="88"/>
      <c r="BP35" s="65" t="n">
        <f aca="false">MAX(BP8:BP32)</f>
        <v>25.4898301139126</v>
      </c>
      <c r="BQ35" s="88"/>
      <c r="BR35" s="88"/>
      <c r="BS35" s="88"/>
      <c r="BT35" s="88"/>
      <c r="BU35" s="88"/>
      <c r="BV35" s="88"/>
      <c r="BW35" s="88"/>
      <c r="BX35" s="88"/>
      <c r="BY35" s="65" t="n">
        <f aca="false">MAX(BY8:BY32)</f>
        <v>73.3245482569712</v>
      </c>
      <c r="BZ35" s="88"/>
      <c r="CA35" s="88"/>
      <c r="CB35" s="88"/>
      <c r="CC35" s="88"/>
      <c r="CD35" s="88"/>
      <c r="CE35" s="88"/>
      <c r="CF35" s="88"/>
      <c r="CG35" s="88"/>
      <c r="CH35" s="65" t="n">
        <f aca="false">MAX(CH8:CH32)</f>
        <v>0</v>
      </c>
      <c r="CI35" s="88"/>
      <c r="CJ35" s="88"/>
      <c r="CK35" s="88"/>
      <c r="CL35" s="88"/>
      <c r="CM35" s="65" t="n">
        <f aca="false">MAX(CM8:CM32)</f>
        <v>66.7786555553893</v>
      </c>
      <c r="CN35" s="88"/>
      <c r="CO35" s="88"/>
      <c r="CP35" s="88"/>
      <c r="CQ35" s="88"/>
      <c r="CR35" s="88"/>
      <c r="CS35" s="88"/>
      <c r="CT35" s="88"/>
      <c r="CU35" s="88"/>
      <c r="CV35" s="65" t="n">
        <f aca="false">MAX(CV8:CV32)</f>
        <v>22.626145972306</v>
      </c>
      <c r="CW35" s="88"/>
      <c r="CX35" s="88"/>
      <c r="CY35" s="88"/>
      <c r="CZ35" s="88"/>
      <c r="DA35" s="88"/>
      <c r="DB35" s="88"/>
      <c r="DC35" s="88"/>
      <c r="DD35" s="88"/>
      <c r="DE35" s="65" t="n">
        <f aca="false">MAX(DE8:DE32)</f>
        <v>11.2634186622626</v>
      </c>
      <c r="DF35" s="88"/>
      <c r="DG35" s="88"/>
      <c r="DH35" s="88"/>
      <c r="DI35" s="88"/>
      <c r="DJ35" s="65" t="n">
        <f aca="false">MAX(DJ8:DJ32)</f>
        <v>0.206440957886045</v>
      </c>
      <c r="DK35" s="88"/>
      <c r="DL35" s="88"/>
      <c r="DM35" s="88"/>
      <c r="DN35" s="88"/>
      <c r="DO35" s="88"/>
      <c r="DP35" s="88"/>
      <c r="DQ35" s="88"/>
      <c r="DR35" s="88"/>
      <c r="DS35" s="65" t="n">
        <f aca="false">MAX(DS8:DS32)</f>
        <v>142.544580095576</v>
      </c>
      <c r="DT35" s="88"/>
      <c r="DU35" s="88"/>
      <c r="DV35" s="88"/>
      <c r="DW35" s="88"/>
      <c r="DX35" s="88"/>
      <c r="DY35" s="88"/>
      <c r="DZ35" s="88"/>
      <c r="EA35" s="88"/>
      <c r="EB35" s="65" t="n">
        <f aca="false">MAX(EB8:EB32)</f>
        <v>1.2465357176521</v>
      </c>
      <c r="EC35" s="88"/>
      <c r="ED35" s="88"/>
      <c r="EE35" s="88"/>
      <c r="EF35" s="88"/>
      <c r="EG35" s="65" t="n">
        <f aca="false">MAX(EG8:EG32)</f>
        <v>3.66074972478405</v>
      </c>
      <c r="EH35" s="88"/>
      <c r="EI35" s="88"/>
      <c r="EJ35" s="88"/>
      <c r="EK35" s="88"/>
      <c r="EL35" s="88"/>
      <c r="EM35" s="88"/>
      <c r="EN35" s="88"/>
      <c r="EO35" s="88"/>
      <c r="EP35" s="65" t="n">
        <f aca="false">MAX(EP8:EP32)</f>
        <v>12.6690484855303</v>
      </c>
      <c r="EQ35" s="88"/>
      <c r="ER35" s="88"/>
      <c r="ES35" s="88"/>
      <c r="ET35" s="88"/>
      <c r="EU35" s="88"/>
      <c r="EV35" s="88"/>
      <c r="EW35" s="88"/>
      <c r="EX35" s="88"/>
      <c r="EY35" s="65" t="n">
        <f aca="false">MAX(EY8:EY32)</f>
        <v>18.3304360708066</v>
      </c>
      <c r="EZ35" s="88"/>
      <c r="FA35" s="88"/>
      <c r="FB35" s="88"/>
      <c r="FC35" s="88"/>
      <c r="FD35" s="65" t="n">
        <f aca="false">MAX(FD8:FD32)</f>
        <v>0</v>
      </c>
      <c r="FE35" s="88"/>
      <c r="FF35" s="88"/>
      <c r="FG35" s="88"/>
      <c r="FH35" s="88"/>
    </row>
    <row r="36" customFormat="false" ht="26.25" hidden="false" customHeight="false" outlineLevel="0" collapsed="false">
      <c r="A36" s="67" t="s">
        <v>33</v>
      </c>
      <c r="B36" s="68" t="n">
        <f aca="false">MIN(B8:B32)</f>
        <v>23.0577453721908</v>
      </c>
      <c r="C36" s="89"/>
      <c r="D36" s="89"/>
      <c r="E36" s="89"/>
      <c r="F36" s="89"/>
      <c r="G36" s="68" t="n">
        <f aca="false">MIN(G8:G32)</f>
        <v>0.814753647123589</v>
      </c>
      <c r="H36" s="89"/>
      <c r="I36" s="89"/>
      <c r="J36" s="89"/>
      <c r="K36" s="89"/>
      <c r="L36" s="89"/>
      <c r="M36" s="89"/>
      <c r="N36" s="89"/>
      <c r="O36" s="89"/>
      <c r="P36" s="68" t="n">
        <f aca="false">MIN(P8:P32)</f>
        <v>4.41508395265621</v>
      </c>
      <c r="Q36" s="89"/>
      <c r="R36" s="89"/>
      <c r="S36" s="89"/>
      <c r="T36" s="89"/>
      <c r="U36" s="68" t="n">
        <f aca="false">MIN(U8:U32)</f>
        <v>2.1788206369403</v>
      </c>
      <c r="V36" s="89"/>
      <c r="W36" s="89"/>
      <c r="X36" s="89"/>
      <c r="Y36" s="89"/>
      <c r="Z36" s="89"/>
      <c r="AA36" s="89"/>
      <c r="AB36" s="89"/>
      <c r="AC36" s="89"/>
      <c r="AD36" s="68" t="n">
        <f aca="false">MIN(AD8:AD32)</f>
        <v>11.4020440706799</v>
      </c>
      <c r="AE36" s="89"/>
      <c r="AF36" s="89"/>
      <c r="AG36" s="89"/>
      <c r="AH36" s="89"/>
      <c r="AI36" s="68" t="n">
        <f aca="false">MIN(AI8:AI32)</f>
        <v>0.0660611065235343</v>
      </c>
      <c r="AJ36" s="89"/>
      <c r="AK36" s="89"/>
      <c r="AL36" s="89"/>
      <c r="AM36" s="89"/>
      <c r="AN36" s="68" t="n">
        <f aca="false">MIN(AN8:AN32)</f>
        <v>0.264244426094137</v>
      </c>
      <c r="AO36" s="89"/>
      <c r="AP36" s="89"/>
      <c r="AQ36" s="89"/>
      <c r="AR36" s="89"/>
      <c r="AS36" s="68" t="n">
        <f aca="false">MIN(AS8:AS32)</f>
        <v>86.2776324031978</v>
      </c>
      <c r="AT36" s="89"/>
      <c r="AU36" s="89"/>
      <c r="AV36" s="89"/>
      <c r="AW36" s="89"/>
      <c r="AX36" s="89"/>
      <c r="AY36" s="89"/>
      <c r="AZ36" s="89"/>
      <c r="BA36" s="89"/>
      <c r="BB36" s="68" t="n">
        <f aca="false">MIN(BB8:BB32)</f>
        <v>7.83883377530174</v>
      </c>
      <c r="BC36" s="89"/>
      <c r="BD36" s="89"/>
      <c r="BE36" s="89"/>
      <c r="BF36" s="89"/>
      <c r="BG36" s="89"/>
      <c r="BH36" s="89"/>
      <c r="BI36" s="89"/>
      <c r="BJ36" s="89"/>
      <c r="BK36" s="68" t="n">
        <f aca="false">MIN(BK8:BK32)</f>
        <v>14.3797603061717</v>
      </c>
      <c r="BL36" s="89"/>
      <c r="BM36" s="89"/>
      <c r="BN36" s="89"/>
      <c r="BO36" s="89"/>
      <c r="BP36" s="68" t="n">
        <f aca="false">MIN(BP8:BP32)</f>
        <v>20.5253994790844</v>
      </c>
      <c r="BQ36" s="89"/>
      <c r="BR36" s="89"/>
      <c r="BS36" s="89"/>
      <c r="BT36" s="89"/>
      <c r="BU36" s="89"/>
      <c r="BV36" s="89"/>
      <c r="BW36" s="89"/>
      <c r="BX36" s="89"/>
      <c r="BY36" s="68" t="n">
        <f aca="false">MIN(BY8:BY32)</f>
        <v>62.464998295683</v>
      </c>
      <c r="BZ36" s="89"/>
      <c r="CA36" s="89"/>
      <c r="CB36" s="89"/>
      <c r="CC36" s="89"/>
      <c r="CD36" s="89"/>
      <c r="CE36" s="89"/>
      <c r="CF36" s="89"/>
      <c r="CG36" s="89"/>
      <c r="CH36" s="68" t="n">
        <f aca="false">MIN(CH8:CH32)</f>
        <v>0</v>
      </c>
      <c r="CI36" s="89"/>
      <c r="CJ36" s="89"/>
      <c r="CK36" s="89"/>
      <c r="CL36" s="89"/>
      <c r="CM36" s="68" t="n">
        <f aca="false">MIN(CM8:CM32)</f>
        <v>54.6559927131386</v>
      </c>
      <c r="CN36" s="89"/>
      <c r="CO36" s="89"/>
      <c r="CP36" s="89"/>
      <c r="CQ36" s="89"/>
      <c r="CR36" s="89"/>
      <c r="CS36" s="89"/>
      <c r="CT36" s="89"/>
      <c r="CU36" s="89"/>
      <c r="CV36" s="68" t="n">
        <f aca="false">MIN(CV8:CV32)</f>
        <v>21.9263669344424</v>
      </c>
      <c r="CW36" s="89"/>
      <c r="CX36" s="89"/>
      <c r="CY36" s="89"/>
      <c r="CZ36" s="89"/>
      <c r="DA36" s="89"/>
      <c r="DB36" s="89"/>
      <c r="DC36" s="89"/>
      <c r="DD36" s="89"/>
      <c r="DE36" s="68" t="n">
        <f aca="false">MIN(DE8:DE32)</f>
        <v>9.52931461601982</v>
      </c>
      <c r="DF36" s="89"/>
      <c r="DG36" s="89"/>
      <c r="DH36" s="89"/>
      <c r="DI36" s="89"/>
      <c r="DJ36" s="68" t="n">
        <f aca="false">MIN(DJ8:DJ32)</f>
        <v>0.181668042939719</v>
      </c>
      <c r="DK36" s="89"/>
      <c r="DL36" s="89"/>
      <c r="DM36" s="89"/>
      <c r="DN36" s="89"/>
      <c r="DO36" s="89"/>
      <c r="DP36" s="89"/>
      <c r="DQ36" s="89"/>
      <c r="DR36" s="89"/>
      <c r="DS36" s="68" t="n">
        <f aca="false">MIN(DS8:DS32)</f>
        <v>66.0654746697861</v>
      </c>
      <c r="DT36" s="89"/>
      <c r="DU36" s="89"/>
      <c r="DV36" s="89"/>
      <c r="DW36" s="89"/>
      <c r="DX36" s="89"/>
      <c r="DY36" s="89"/>
      <c r="DZ36" s="89"/>
      <c r="EA36" s="89"/>
      <c r="EB36" s="68" t="n">
        <f aca="false">MIN(EB8:EB32)</f>
        <v>0.825837229511662</v>
      </c>
      <c r="EC36" s="89"/>
      <c r="ED36" s="89"/>
      <c r="EE36" s="89"/>
      <c r="EF36" s="89"/>
      <c r="EG36" s="68" t="n">
        <f aca="false">MIN(EG8:EG32)</f>
        <v>2.97674340020374</v>
      </c>
      <c r="EH36" s="89"/>
      <c r="EI36" s="89"/>
      <c r="EJ36" s="89"/>
      <c r="EK36" s="89"/>
      <c r="EL36" s="89"/>
      <c r="EM36" s="89"/>
      <c r="EN36" s="89"/>
      <c r="EO36" s="89"/>
      <c r="EP36" s="68" t="n">
        <f aca="false">MIN(EP8:EP32)</f>
        <v>7.45604128570807</v>
      </c>
      <c r="EQ36" s="89"/>
      <c r="ER36" s="89"/>
      <c r="ES36" s="89"/>
      <c r="ET36" s="89"/>
      <c r="EU36" s="89"/>
      <c r="EV36" s="89"/>
      <c r="EW36" s="89"/>
      <c r="EX36" s="89"/>
      <c r="EY36" s="68" t="n">
        <f aca="false">MIN(EY8:EY32)</f>
        <v>12.6221476426785</v>
      </c>
      <c r="EZ36" s="89"/>
      <c r="FA36" s="89"/>
      <c r="FB36" s="89"/>
      <c r="FC36" s="89"/>
      <c r="FD36" s="68" t="n">
        <f aca="false">MIN(FD8:FD32)</f>
        <v>0</v>
      </c>
      <c r="FE36" s="89"/>
      <c r="FF36" s="89"/>
      <c r="FG36" s="89"/>
      <c r="FH36" s="89"/>
    </row>
    <row r="38" customFormat="false" ht="12.75" hidden="false" customHeight="false" outlineLevel="0" collapsed="false">
      <c r="B38" s="16" t="s">
        <v>9</v>
      </c>
      <c r="C38" s="16"/>
      <c r="D38" s="0" t="s">
        <v>10</v>
      </c>
      <c r="BK38" s="16"/>
      <c r="BL38" s="16"/>
    </row>
    <row r="39" customFormat="false" ht="12.75" hidden="false" customHeight="false" outlineLevel="0" collapsed="false">
      <c r="B39" s="16" t="s">
        <v>11</v>
      </c>
      <c r="C39" s="16"/>
      <c r="D39" s="0" t="s">
        <v>12</v>
      </c>
      <c r="BK39" s="16"/>
      <c r="BL39" s="16"/>
    </row>
  </sheetData>
  <mergeCells count="203">
    <mergeCell ref="A1:T1"/>
    <mergeCell ref="BY1:CC1"/>
    <mergeCell ref="CM1:CQ1"/>
    <mergeCell ref="EY1:FC1"/>
    <mergeCell ref="FD1:FH1"/>
    <mergeCell ref="B2:F2"/>
    <mergeCell ref="G2:O2"/>
    <mergeCell ref="P2:T2"/>
    <mergeCell ref="U2:AC2"/>
    <mergeCell ref="AD2:AH2"/>
    <mergeCell ref="AI2:AM2"/>
    <mergeCell ref="AN2:AR2"/>
    <mergeCell ref="AS2:BA2"/>
    <mergeCell ref="BB2:BJ2"/>
    <mergeCell ref="BK2:BO2"/>
    <mergeCell ref="BP2:BX2"/>
    <mergeCell ref="BY2:CG2"/>
    <mergeCell ref="CH2:CL2"/>
    <mergeCell ref="CM2:CU2"/>
    <mergeCell ref="CV2:DD2"/>
    <mergeCell ref="DE2:DI2"/>
    <mergeCell ref="DJ2:DR2"/>
    <mergeCell ref="DS2:EA2"/>
    <mergeCell ref="EB2:EF2"/>
    <mergeCell ref="EG2:EO2"/>
    <mergeCell ref="EP2:EX2"/>
    <mergeCell ref="EY2:FC2"/>
    <mergeCell ref="FD2:FH2"/>
    <mergeCell ref="A3:A6"/>
    <mergeCell ref="B3:B6"/>
    <mergeCell ref="C3:F3"/>
    <mergeCell ref="G3:G6"/>
    <mergeCell ref="H3:K3"/>
    <mergeCell ref="L3:O3"/>
    <mergeCell ref="P3:P6"/>
    <mergeCell ref="Q3:T3"/>
    <mergeCell ref="U3:U6"/>
    <mergeCell ref="V3:Y3"/>
    <mergeCell ref="Z3:AC3"/>
    <mergeCell ref="AD3:AD6"/>
    <mergeCell ref="AE3:AH3"/>
    <mergeCell ref="AI3:AI6"/>
    <mergeCell ref="AJ3:AM3"/>
    <mergeCell ref="AN3:AN6"/>
    <mergeCell ref="AO3:AR3"/>
    <mergeCell ref="AS3:AS6"/>
    <mergeCell ref="AT3:AW3"/>
    <mergeCell ref="AX3:BA3"/>
    <mergeCell ref="BB3:BB6"/>
    <mergeCell ref="BC3:BF3"/>
    <mergeCell ref="BG3:BJ3"/>
    <mergeCell ref="BK3:BK6"/>
    <mergeCell ref="BL3:BO3"/>
    <mergeCell ref="BP3:BP6"/>
    <mergeCell ref="BQ3:BT3"/>
    <mergeCell ref="BU3:BX3"/>
    <mergeCell ref="BY3:BY6"/>
    <mergeCell ref="BZ3:CC3"/>
    <mergeCell ref="CD3:CG3"/>
    <mergeCell ref="CH3:CH6"/>
    <mergeCell ref="CI3:CL3"/>
    <mergeCell ref="CM3:CM6"/>
    <mergeCell ref="CN3:CQ3"/>
    <mergeCell ref="CR3:CU3"/>
    <mergeCell ref="CV3:CV6"/>
    <mergeCell ref="CW3:CZ3"/>
    <mergeCell ref="DA3:DD3"/>
    <mergeCell ref="DE3:DE6"/>
    <mergeCell ref="DF3:DI3"/>
    <mergeCell ref="DJ3:DJ6"/>
    <mergeCell ref="DK3:DN3"/>
    <mergeCell ref="DO3:DR3"/>
    <mergeCell ref="DS3:DS6"/>
    <mergeCell ref="DT3:DW3"/>
    <mergeCell ref="DX3:EA3"/>
    <mergeCell ref="EB3:EB6"/>
    <mergeCell ref="EC3:EF3"/>
    <mergeCell ref="EG3:EG6"/>
    <mergeCell ref="EH3:EK3"/>
    <mergeCell ref="EL3:EO3"/>
    <mergeCell ref="EP3:EP6"/>
    <mergeCell ref="EQ3:ET3"/>
    <mergeCell ref="EU3:EX3"/>
    <mergeCell ref="EY3:EY6"/>
    <mergeCell ref="EZ3:FC3"/>
    <mergeCell ref="FD3:FD6"/>
    <mergeCell ref="FE3:FH3"/>
    <mergeCell ref="C4:D4"/>
    <mergeCell ref="E4:F4"/>
    <mergeCell ref="H4:K4"/>
    <mergeCell ref="L4:O4"/>
    <mergeCell ref="Q4:R4"/>
    <mergeCell ref="S4:T4"/>
    <mergeCell ref="V4:Y4"/>
    <mergeCell ref="Z4:AC4"/>
    <mergeCell ref="AE4:AF4"/>
    <mergeCell ref="AG4:AH4"/>
    <mergeCell ref="AJ4:AK4"/>
    <mergeCell ref="AL4:AM4"/>
    <mergeCell ref="AO4:AP4"/>
    <mergeCell ref="AQ4:AR4"/>
    <mergeCell ref="AT4:AW4"/>
    <mergeCell ref="AX4:BA4"/>
    <mergeCell ref="BC4:BF4"/>
    <mergeCell ref="BG4:BJ4"/>
    <mergeCell ref="BL4:BM4"/>
    <mergeCell ref="BN4:BO4"/>
    <mergeCell ref="BQ4:BT4"/>
    <mergeCell ref="BU4:BX4"/>
    <mergeCell ref="BZ4:CC4"/>
    <mergeCell ref="CD4:CG4"/>
    <mergeCell ref="CI4:CJ4"/>
    <mergeCell ref="CK4:CL4"/>
    <mergeCell ref="CN4:CQ4"/>
    <mergeCell ref="CR4:CU4"/>
    <mergeCell ref="CW4:CZ4"/>
    <mergeCell ref="DA4:DD4"/>
    <mergeCell ref="DF4:DG4"/>
    <mergeCell ref="DH4:DI4"/>
    <mergeCell ref="DK4:DN4"/>
    <mergeCell ref="DO4:DR4"/>
    <mergeCell ref="DT4:DW4"/>
    <mergeCell ref="DX4:EA4"/>
    <mergeCell ref="EC4:ED4"/>
    <mergeCell ref="EE4:EF4"/>
    <mergeCell ref="EH4:EK4"/>
    <mergeCell ref="EL4:EO4"/>
    <mergeCell ref="EQ4:ET4"/>
    <mergeCell ref="EU4:EX4"/>
    <mergeCell ref="EZ4:FA4"/>
    <mergeCell ref="FB4:FC4"/>
    <mergeCell ref="FE4:FF4"/>
    <mergeCell ref="FG4:FH4"/>
    <mergeCell ref="C5:D5"/>
    <mergeCell ref="E5:F5"/>
    <mergeCell ref="H5:I5"/>
    <mergeCell ref="J5:K5"/>
    <mergeCell ref="L5:M5"/>
    <mergeCell ref="N5:O5"/>
    <mergeCell ref="Q5:R5"/>
    <mergeCell ref="S5:T5"/>
    <mergeCell ref="V5:W5"/>
    <mergeCell ref="X5:Y5"/>
    <mergeCell ref="Z5:AA5"/>
    <mergeCell ref="AB5:AC5"/>
    <mergeCell ref="AE5:AF5"/>
    <mergeCell ref="AG5:AH5"/>
    <mergeCell ref="AJ5:AK5"/>
    <mergeCell ref="AL5:AM5"/>
    <mergeCell ref="AO5:AP5"/>
    <mergeCell ref="AQ5:AR5"/>
    <mergeCell ref="AT5:AU5"/>
    <mergeCell ref="AV5:AW5"/>
    <mergeCell ref="AX5:AY5"/>
    <mergeCell ref="AZ5:BA5"/>
    <mergeCell ref="BC5:BD5"/>
    <mergeCell ref="BE5:BF5"/>
    <mergeCell ref="BG5:BH5"/>
    <mergeCell ref="BI5:BJ5"/>
    <mergeCell ref="BL5:BM5"/>
    <mergeCell ref="BN5:BO5"/>
    <mergeCell ref="BQ5:BR5"/>
    <mergeCell ref="BS5:BT5"/>
    <mergeCell ref="BU5:BV5"/>
    <mergeCell ref="BW5:BX5"/>
    <mergeCell ref="BZ5:CA5"/>
    <mergeCell ref="CB5:CC5"/>
    <mergeCell ref="CD5:CE5"/>
    <mergeCell ref="CF5:CG5"/>
    <mergeCell ref="CI5:CJ5"/>
    <mergeCell ref="CK5:CL5"/>
    <mergeCell ref="CN5:CO5"/>
    <mergeCell ref="CP5:CQ5"/>
    <mergeCell ref="CR5:CS5"/>
    <mergeCell ref="CT5:CU5"/>
    <mergeCell ref="CW5:CX5"/>
    <mergeCell ref="CY5:CZ5"/>
    <mergeCell ref="DA5:DB5"/>
    <mergeCell ref="DC5:DD5"/>
    <mergeCell ref="DF5:DG5"/>
    <mergeCell ref="DH5:DI5"/>
    <mergeCell ref="DK5:DL5"/>
    <mergeCell ref="DM5:DN5"/>
    <mergeCell ref="DO5:DP5"/>
    <mergeCell ref="DQ5:DR5"/>
    <mergeCell ref="DT5:DU5"/>
    <mergeCell ref="DV5:DW5"/>
    <mergeCell ref="DX5:DY5"/>
    <mergeCell ref="DZ5:EA5"/>
    <mergeCell ref="EC5:ED5"/>
    <mergeCell ref="EE5:EF5"/>
    <mergeCell ref="EH5:EI5"/>
    <mergeCell ref="EJ5:EK5"/>
    <mergeCell ref="EL5:EM5"/>
    <mergeCell ref="EN5:EO5"/>
    <mergeCell ref="EQ5:ER5"/>
    <mergeCell ref="ES5:ET5"/>
    <mergeCell ref="EU5:EV5"/>
    <mergeCell ref="EW5:EX5"/>
    <mergeCell ref="EZ5:FA5"/>
    <mergeCell ref="FB5:FC5"/>
    <mergeCell ref="FE5:FF5"/>
    <mergeCell ref="FG5:FH5"/>
  </mergeCells>
  <conditionalFormatting sqref="A12:FH12 A17:FH17 A26:FH26">
    <cfRule type="expression" priority="2" aboveAverage="0" equalAverage="0" bottom="0" percent="0" rank="0" text="" dxfId="6">
      <formula>COUNTIF($A$1,"*12*")=1</formula>
    </cfRule>
  </conditionalFormatting>
  <conditionalFormatting sqref="A12:FH12 A18:FH18 A30:FH30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20" man="true" max="65535" min="0"/>
    <brk id="39" man="true" max="65535" min="0"/>
    <brk id="62" man="true" max="65535" min="0"/>
    <brk id="85" man="true" max="65535" min="0"/>
    <brk id="108" man="true" max="65535" min="0"/>
    <brk id="131" man="true" max="65535" min="0"/>
    <brk id="1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6:43:05Z</cp:lastPrinted>
  <dcterms:modified xsi:type="dcterms:W3CDTF">2021-01-11T06:43:27Z</dcterms:modified>
  <cp:revision>0</cp:revision>
  <dc:subject/>
  <dc:title/>
</cp:coreProperties>
</file>