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Area" vbProcedure="false">'ВЛ 10 кВ'!$A$1:$AJ$39</definedName>
    <definedName function="false" hidden="false" localSheetId="2" name="_xlnm.Print_Titles" vbProcedure="false">'ВЛ 10 кВ'!$A:$A</definedName>
    <definedName function="false" hidden="false" name="ДРП" vbProcedure="false">#REF!</definedName>
    <definedName function="false" hidden="false" name="коромыслово" vbProcedure="false">#REF!</definedName>
    <definedName function="false" hidden="false" name="красное" vbProcedure="false">#REF!</definedName>
    <definedName function="false" hidden="false" name="Пеганово" vbProcedure="false">#REF!</definedName>
    <definedName function="false" hidden="false" name="Скородум" vbProcedure="false">#REF!</definedName>
    <definedName function="false" hidden="false" name="тр1" vbProcedure="false">#REF!</definedName>
    <definedName function="false" hidden="false" name="ТС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38">
  <si>
    <t xml:space="preserve">Ведомость по напряжениям ПС 35/10 кВ Морозовица в режимный день 16.12.2020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35/10 кВ Морозовица в режимный день 16.12.2020 по Великоустюгским электрическим сетям</t>
  </si>
  <si>
    <t xml:space="preserve">Ввод Т-1 10 кВ</t>
  </si>
  <si>
    <t xml:space="preserve">Ввод Т-2 10 кВ</t>
  </si>
  <si>
    <t xml:space="preserve">ТСН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0 кВ на ПС 35/10 кВ Морозовица в режимный день 16.12.2020 по Великоустюгским электрическим сетям</t>
  </si>
  <si>
    <t xml:space="preserve">ВЛ 10 кВ Пестово</t>
  </si>
  <si>
    <t xml:space="preserve">ВЛ 10 кВ Скородум</t>
  </si>
  <si>
    <t xml:space="preserve">ВЛ 10 кВ ДРП</t>
  </si>
  <si>
    <t xml:space="preserve">ВЛ 10 кВ Пеганово</t>
  </si>
  <si>
    <t xml:space="preserve">ВЛ 10 кВ Красное знамя</t>
  </si>
  <si>
    <t xml:space="preserve">ВЛ 10 кВ Коромыслово</t>
  </si>
  <si>
    <t xml:space="preserve">ВЛ 10 кВ Патриот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2" style="0" width="15.7"/>
    <col collapsed="false" customWidth="true" hidden="false" outlineLevel="0" max="5" min="5" style="0" width="9.7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.363</v>
      </c>
      <c r="C6" s="8" t="n">
        <v>10.313</v>
      </c>
    </row>
    <row r="7" customFormat="false" ht="12.75" hidden="false" customHeight="false" outlineLevel="0" collapsed="false">
      <c r="A7" s="9" t="n">
        <v>0.0416666666666667</v>
      </c>
      <c r="B7" s="10" t="n">
        <v>10.363</v>
      </c>
      <c r="C7" s="10" t="n">
        <v>10.313</v>
      </c>
    </row>
    <row r="8" customFormat="false" ht="12.75" hidden="false" customHeight="false" outlineLevel="0" collapsed="false">
      <c r="A8" s="9" t="n">
        <v>0.0833333333333333</v>
      </c>
      <c r="B8" s="10" t="n">
        <v>10.238</v>
      </c>
      <c r="C8" s="10" t="n">
        <v>10.25</v>
      </c>
    </row>
    <row r="9" customFormat="false" ht="12.75" hidden="false" customHeight="false" outlineLevel="0" collapsed="false">
      <c r="A9" s="9" t="n">
        <v>0.125</v>
      </c>
      <c r="B9" s="10" t="n">
        <v>10.313</v>
      </c>
      <c r="C9" s="10" t="n">
        <v>10.325</v>
      </c>
    </row>
    <row r="10" customFormat="false" ht="12.75" hidden="false" customHeight="false" outlineLevel="0" collapsed="false">
      <c r="A10" s="11" t="n">
        <v>0.166666666666667</v>
      </c>
      <c r="B10" s="12" t="n">
        <v>10.262</v>
      </c>
      <c r="C10" s="12" t="n">
        <v>10.325</v>
      </c>
    </row>
    <row r="11" customFormat="false" ht="12.75" hidden="false" customHeight="false" outlineLevel="0" collapsed="false">
      <c r="A11" s="9" t="n">
        <v>0.208333333333333</v>
      </c>
      <c r="B11" s="10" t="n">
        <v>10.4</v>
      </c>
      <c r="C11" s="10" t="n">
        <v>10.425</v>
      </c>
    </row>
    <row r="12" customFormat="false" ht="12.75" hidden="false" customHeight="false" outlineLevel="0" collapsed="false">
      <c r="A12" s="9" t="n">
        <v>0.25</v>
      </c>
      <c r="B12" s="10" t="n">
        <v>10.413</v>
      </c>
      <c r="C12" s="10" t="n">
        <v>10.475</v>
      </c>
    </row>
    <row r="13" customFormat="false" ht="12.75" hidden="false" customHeight="false" outlineLevel="0" collapsed="false">
      <c r="A13" s="9" t="n">
        <v>0.291666666666667</v>
      </c>
      <c r="B13" s="10" t="n">
        <v>10.262</v>
      </c>
      <c r="C13" s="10" t="n">
        <v>10.313</v>
      </c>
    </row>
    <row r="14" customFormat="false" ht="12.75" hidden="false" customHeight="false" outlineLevel="0" collapsed="false">
      <c r="A14" s="9" t="n">
        <v>0.333333333333333</v>
      </c>
      <c r="B14" s="10" t="n">
        <v>10.188</v>
      </c>
      <c r="C14" s="10" t="n">
        <v>10.238</v>
      </c>
    </row>
    <row r="15" customFormat="false" ht="12.75" hidden="false" customHeight="false" outlineLevel="0" collapsed="false">
      <c r="A15" s="11" t="n">
        <v>0.375</v>
      </c>
      <c r="B15" s="12" t="n">
        <v>10.163</v>
      </c>
      <c r="C15" s="12" t="n">
        <v>10.075</v>
      </c>
    </row>
    <row r="16" customFormat="false" ht="12.75" hidden="false" customHeight="false" outlineLevel="0" collapsed="false">
      <c r="A16" s="11" t="n">
        <v>0.416666666666667</v>
      </c>
      <c r="B16" s="12" t="n">
        <v>10.35</v>
      </c>
      <c r="C16" s="12" t="n">
        <v>10.238</v>
      </c>
    </row>
    <row r="17" customFormat="false" ht="12.75" hidden="false" customHeight="false" outlineLevel="0" collapsed="false">
      <c r="A17" s="11" t="n">
        <v>0.458333333333333</v>
      </c>
      <c r="B17" s="12" t="n">
        <v>10.125</v>
      </c>
      <c r="C17" s="12" t="n">
        <v>10.087</v>
      </c>
    </row>
    <row r="18" customFormat="false" ht="12.75" hidden="false" customHeight="false" outlineLevel="0" collapsed="false">
      <c r="A18" s="11" t="n">
        <v>0.5</v>
      </c>
      <c r="B18" s="12" t="n">
        <v>10.587</v>
      </c>
      <c r="C18" s="12" t="n">
        <v>10.7</v>
      </c>
    </row>
    <row r="19" customFormat="false" ht="12.75" hidden="false" customHeight="false" outlineLevel="0" collapsed="false">
      <c r="A19" s="11" t="n">
        <v>0.541666666666667</v>
      </c>
      <c r="B19" s="12" t="n">
        <v>10.212</v>
      </c>
      <c r="C19" s="12" t="n">
        <v>10.125</v>
      </c>
    </row>
    <row r="20" customFormat="false" ht="12.75" hidden="false" customHeight="false" outlineLevel="0" collapsed="false">
      <c r="A20" s="11" t="n">
        <v>0.583333333333333</v>
      </c>
      <c r="B20" s="12" t="n">
        <v>10.038</v>
      </c>
      <c r="C20" s="12" t="n">
        <v>10.012</v>
      </c>
    </row>
    <row r="21" customFormat="false" ht="12.75" hidden="false" customHeight="false" outlineLevel="0" collapsed="false">
      <c r="A21" s="11" t="n">
        <v>0.625</v>
      </c>
      <c r="B21" s="12" t="n">
        <v>10.212</v>
      </c>
      <c r="C21" s="12" t="n">
        <v>10.175</v>
      </c>
    </row>
    <row r="22" customFormat="false" ht="12.75" hidden="false" customHeight="false" outlineLevel="0" collapsed="false">
      <c r="A22" s="11" t="n">
        <v>0.666666666666667</v>
      </c>
      <c r="B22" s="12" t="n">
        <v>10.038</v>
      </c>
      <c r="C22" s="12" t="n">
        <v>9.925</v>
      </c>
    </row>
    <row r="23" customFormat="false" ht="12.75" hidden="false" customHeight="false" outlineLevel="0" collapsed="false">
      <c r="A23" s="11" t="n">
        <v>0.708333333333333</v>
      </c>
      <c r="B23" s="12" t="n">
        <v>10.262</v>
      </c>
      <c r="C23" s="12" t="n">
        <v>10.125</v>
      </c>
    </row>
    <row r="24" customFormat="false" ht="12.75" hidden="false" customHeight="false" outlineLevel="0" collapsed="false">
      <c r="A24" s="11" t="n">
        <v>0.75</v>
      </c>
      <c r="B24" s="12" t="n">
        <v>10.337</v>
      </c>
      <c r="C24" s="12" t="n">
        <v>10.212</v>
      </c>
    </row>
    <row r="25" customFormat="false" ht="12.75" hidden="false" customHeight="false" outlineLevel="0" collapsed="false">
      <c r="A25" s="11" t="n">
        <v>0.791666666666667</v>
      </c>
      <c r="B25" s="12" t="n">
        <v>10.275</v>
      </c>
      <c r="C25" s="12" t="n">
        <v>10.275</v>
      </c>
    </row>
    <row r="26" customFormat="false" ht="12.75" hidden="false" customHeight="false" outlineLevel="0" collapsed="false">
      <c r="A26" s="11" t="n">
        <v>0.833333333333333</v>
      </c>
      <c r="B26" s="12" t="n">
        <v>10.4</v>
      </c>
      <c r="C26" s="12" t="n">
        <v>10.425</v>
      </c>
    </row>
    <row r="27" customFormat="false" ht="12.75" hidden="false" customHeight="false" outlineLevel="0" collapsed="false">
      <c r="A27" s="11" t="n">
        <v>0.875</v>
      </c>
      <c r="B27" s="12" t="n">
        <v>10.25</v>
      </c>
      <c r="C27" s="12" t="n">
        <v>10.288</v>
      </c>
    </row>
    <row r="28" customFormat="false" ht="12.75" hidden="false" customHeight="false" outlineLevel="0" collapsed="false">
      <c r="A28" s="11" t="n">
        <v>0.916666666666667</v>
      </c>
      <c r="B28" s="12" t="n">
        <v>10.125</v>
      </c>
      <c r="C28" s="12" t="n">
        <v>10.038</v>
      </c>
    </row>
    <row r="29" customFormat="false" ht="12.75" hidden="false" customHeight="false" outlineLevel="0" collapsed="false">
      <c r="A29" s="9" t="n">
        <v>0.958333333333333</v>
      </c>
      <c r="B29" s="10" t="n">
        <v>10.163</v>
      </c>
      <c r="C29" s="10" t="n">
        <v>10.087</v>
      </c>
    </row>
    <row r="30" customFormat="false" ht="13.5" hidden="false" customHeight="false" outlineLevel="0" collapsed="false">
      <c r="A30" s="13" t="n">
        <v>0.999999999999999</v>
      </c>
      <c r="B30" s="14" t="n">
        <v>10.15</v>
      </c>
      <c r="C30" s="14" t="n">
        <v>10.038</v>
      </c>
    </row>
    <row r="33" customFormat="false" ht="12.75" hidden="false" customHeight="false" outlineLevel="0" collapsed="false">
      <c r="A33" s="15" t="s">
        <v>7</v>
      </c>
      <c r="B33" s="0" t="s">
        <v>8</v>
      </c>
    </row>
    <row r="34" customFormat="false" ht="12.75" hidden="false" customHeight="false" outlineLevel="0" collapsed="false">
      <c r="A34" s="15" t="s">
        <v>9</v>
      </c>
      <c r="B34" s="0" t="s">
        <v>10</v>
      </c>
    </row>
    <row r="35" customFormat="false" ht="15.75" hidden="false" customHeight="true" outlineLevel="0" collapsed="false">
      <c r="A35" s="15"/>
    </row>
    <row r="36" customFormat="false" ht="12.75" hidden="false" customHeight="false" outlineLevel="0" collapsed="false">
      <c r="A36" s="15"/>
    </row>
  </sheetData>
  <mergeCells count="3">
    <mergeCell ref="A1:E1"/>
    <mergeCell ref="A3:A4"/>
    <mergeCell ref="B3:C3"/>
  </mergeCells>
  <conditionalFormatting sqref="A10:B10 A16:B16 A28:B28">
    <cfRule type="expression" priority="2" aboveAverage="0" equalAverage="0" bottom="0" percent="0" rank="0" text="" dxfId="0">
      <formula>COUNTIF($A$1,"*06*")=1</formula>
    </cfRule>
  </conditionalFormatting>
  <conditionalFormatting sqref="A10:B10 A15:B15 A24:B24">
    <cfRule type="expression" priority="3" aboveAverage="0" equalAverage="0" bottom="0" percent="0" rank="0" text="" dxfId="1">
      <formula>COUNTIF($A$1,"*12*")=1</formula>
    </cfRule>
  </conditionalFormatting>
  <conditionalFormatting sqref="C10 C16 C28">
    <cfRule type="expression" priority="4" aboveAverage="0" equalAverage="0" bottom="0" percent="0" rank="0" text="" dxfId="2">
      <formula>COUNTIF($A$1,"*06*")=1</formula>
    </cfRule>
  </conditionalFormatting>
  <conditionalFormatting sqref="C10 C15 C24">
    <cfRule type="expression" priority="5" aboveAverage="0" equalAverage="0" bottom="0" percent="0" rank="0" text="" dxfId="3">
      <formula>COUNTIF($A$1,"*12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1.7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</cols>
  <sheetData>
    <row r="1" customFormat="false" ht="52.5" hidden="false" customHeight="true" outlineLevel="0" collapsed="false">
      <c r="A1" s="16" t="s">
        <v>1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" hidden="false" customHeight="true" outlineLevel="0" collapsed="false">
      <c r="A3" s="17" t="s">
        <v>1</v>
      </c>
      <c r="B3" s="18" t="s">
        <v>12</v>
      </c>
      <c r="C3" s="18"/>
      <c r="D3" s="18"/>
      <c r="E3" s="18"/>
      <c r="F3" s="18"/>
      <c r="G3" s="18" t="s">
        <v>13</v>
      </c>
      <c r="H3" s="18"/>
      <c r="I3" s="18"/>
      <c r="J3" s="18"/>
      <c r="K3" s="18"/>
      <c r="L3" s="18" t="s">
        <v>14</v>
      </c>
      <c r="M3" s="18"/>
      <c r="N3" s="18"/>
      <c r="O3" s="18"/>
      <c r="P3" s="18"/>
    </row>
    <row r="4" customFormat="false" ht="13.5" hidden="false" customHeight="true" outlineLevel="0" collapsed="false">
      <c r="A4" s="17"/>
      <c r="B4" s="19" t="s">
        <v>15</v>
      </c>
      <c r="C4" s="5" t="s">
        <v>16</v>
      </c>
      <c r="D4" s="5"/>
      <c r="E4" s="5" t="s">
        <v>17</v>
      </c>
      <c r="F4" s="5"/>
      <c r="G4" s="19" t="s">
        <v>15</v>
      </c>
      <c r="H4" s="5" t="s">
        <v>16</v>
      </c>
      <c r="I4" s="5"/>
      <c r="J4" s="5" t="s">
        <v>17</v>
      </c>
      <c r="K4" s="5"/>
      <c r="L4" s="19" t="s">
        <v>15</v>
      </c>
      <c r="M4" s="4" t="s">
        <v>16</v>
      </c>
      <c r="N4" s="4"/>
      <c r="O4" s="5" t="s">
        <v>17</v>
      </c>
      <c r="P4" s="5"/>
    </row>
    <row r="5" customFormat="false" ht="13.5" hidden="false" customHeight="false" outlineLevel="0" collapsed="false">
      <c r="A5" s="17"/>
      <c r="B5" s="19"/>
      <c r="C5" s="6" t="s">
        <v>18</v>
      </c>
      <c r="D5" s="18" t="n">
        <v>3000</v>
      </c>
      <c r="E5" s="6" t="s">
        <v>18</v>
      </c>
      <c r="F5" s="18" t="n">
        <v>3000</v>
      </c>
      <c r="G5" s="19"/>
      <c r="H5" s="6" t="s">
        <v>18</v>
      </c>
      <c r="I5" s="18" t="n">
        <v>3000</v>
      </c>
      <c r="J5" s="6" t="s">
        <v>18</v>
      </c>
      <c r="K5" s="18" t="n">
        <v>3000</v>
      </c>
      <c r="L5" s="19"/>
      <c r="M5" s="6" t="s">
        <v>18</v>
      </c>
      <c r="N5" s="18" t="n">
        <v>1</v>
      </c>
      <c r="O5" s="6" t="s">
        <v>18</v>
      </c>
      <c r="P5" s="18" t="n">
        <v>1</v>
      </c>
    </row>
    <row r="6" customFormat="false" ht="26.1" hidden="false" customHeight="true" outlineLevel="0" collapsed="false">
      <c r="A6" s="18" t="s">
        <v>5</v>
      </c>
      <c r="B6" s="6" t="s">
        <v>19</v>
      </c>
      <c r="C6" s="20" t="s">
        <v>20</v>
      </c>
      <c r="D6" s="21" t="s">
        <v>21</v>
      </c>
      <c r="E6" s="21" t="s">
        <v>20</v>
      </c>
      <c r="F6" s="21" t="s">
        <v>22</v>
      </c>
      <c r="G6" s="6" t="s">
        <v>19</v>
      </c>
      <c r="H6" s="20" t="s">
        <v>20</v>
      </c>
      <c r="I6" s="21" t="s">
        <v>21</v>
      </c>
      <c r="J6" s="20" t="s">
        <v>20</v>
      </c>
      <c r="K6" s="21" t="s">
        <v>22</v>
      </c>
      <c r="L6" s="6" t="s">
        <v>19</v>
      </c>
      <c r="M6" s="20" t="s">
        <v>20</v>
      </c>
      <c r="N6" s="21" t="s">
        <v>21</v>
      </c>
      <c r="O6" s="20" t="s">
        <v>20</v>
      </c>
      <c r="P6" s="21" t="s">
        <v>22</v>
      </c>
    </row>
    <row r="7" customFormat="false" ht="12.75" hidden="false" customHeight="false" outlineLevel="0" collapsed="false">
      <c r="A7" s="22" t="n">
        <v>0</v>
      </c>
      <c r="B7" s="23" t="n">
        <v>39.45</v>
      </c>
      <c r="C7" s="24" t="n">
        <v>7899.7349</v>
      </c>
      <c r="D7" s="25" t="s">
        <v>23</v>
      </c>
      <c r="E7" s="26" t="n">
        <v>4446.0511</v>
      </c>
      <c r="F7" s="25" t="s">
        <v>23</v>
      </c>
      <c r="G7" s="23" t="n">
        <v>16.05</v>
      </c>
      <c r="H7" s="27" t="n">
        <v>4704.6759</v>
      </c>
      <c r="I7" s="25" t="s">
        <v>23</v>
      </c>
      <c r="J7" s="26" t="n">
        <v>5022.9029</v>
      </c>
      <c r="K7" s="25" t="s">
        <v>23</v>
      </c>
      <c r="L7" s="23"/>
      <c r="M7" s="28" t="n">
        <v>345517.11</v>
      </c>
      <c r="N7" s="25" t="s">
        <v>23</v>
      </c>
      <c r="O7" s="28" t="n">
        <v>49118.297</v>
      </c>
      <c r="P7" s="25" t="s">
        <v>23</v>
      </c>
    </row>
    <row r="8" customFormat="false" ht="12.75" hidden="false" customHeight="false" outlineLevel="0" collapsed="false">
      <c r="A8" s="29" t="n">
        <v>0.0416666666666667</v>
      </c>
      <c r="B8" s="30" t="n">
        <f aca="false">(D8^2+F8^2)^0.5/10.5/1.73</f>
        <v>37.4340121547275</v>
      </c>
      <c r="C8" s="24" t="n">
        <f aca="false">C7+D8/D$5</f>
        <v>7899.9449</v>
      </c>
      <c r="D8" s="31" t="n">
        <v>630</v>
      </c>
      <c r="E8" s="24" t="n">
        <f aca="false">E7+F8/F$5</f>
        <v>4446.1364</v>
      </c>
      <c r="F8" s="31" t="n">
        <v>255.9</v>
      </c>
      <c r="G8" s="30" t="n">
        <f aca="false">(I8^2+K8^2)^0.5/10.5/1.73</f>
        <v>14.2028498424882</v>
      </c>
      <c r="H8" s="24" t="n">
        <f aca="false">H7+I8/I$5</f>
        <v>4704.7378</v>
      </c>
      <c r="I8" s="31" t="n">
        <v>185.7</v>
      </c>
      <c r="J8" s="24" t="n">
        <f aca="false">J7+K8/K$5</f>
        <v>5022.9626</v>
      </c>
      <c r="K8" s="31" t="n">
        <v>179.1</v>
      </c>
      <c r="L8" s="32" t="n">
        <f aca="false">(N8^2+P8^2)^0.5/0.4/1.73</f>
        <v>26.9223832326064</v>
      </c>
      <c r="M8" s="24" t="n">
        <f aca="false">M7+N8/N$5</f>
        <v>345535.717</v>
      </c>
      <c r="N8" s="31" t="n">
        <v>18.607</v>
      </c>
      <c r="O8" s="24" t="n">
        <f aca="false">O7+P8/P$5</f>
        <v>49119.22825</v>
      </c>
      <c r="P8" s="31" t="n">
        <v>0.93125</v>
      </c>
    </row>
    <row r="9" customFormat="false" ht="12.75" hidden="false" customHeight="false" outlineLevel="0" collapsed="false">
      <c r="A9" s="29" t="n">
        <v>0.0833333333333333</v>
      </c>
      <c r="B9" s="30" t="n">
        <f aca="false">(D9^2+F9^2)^0.5/10.5/1.73</f>
        <v>34.1366613148506</v>
      </c>
      <c r="C9" s="24" t="n">
        <f aca="false">C8+D9/D$5</f>
        <v>7900.1368</v>
      </c>
      <c r="D9" s="31" t="n">
        <v>575.7</v>
      </c>
      <c r="E9" s="24" t="n">
        <f aca="false">E8+F9/F$5</f>
        <v>4446.2132</v>
      </c>
      <c r="F9" s="31" t="n">
        <v>230.4</v>
      </c>
      <c r="G9" s="30" t="n">
        <f aca="false">(I9^2+K9^2)^0.5/10.5/1.73</f>
        <v>14.3875455898619</v>
      </c>
      <c r="H9" s="24" t="n">
        <f aca="false">H8+I9/I$5</f>
        <v>4704.7997</v>
      </c>
      <c r="I9" s="31" t="n">
        <v>185.7</v>
      </c>
      <c r="J9" s="24" t="n">
        <f aca="false">J8+K9/K$5</f>
        <v>5023.0239</v>
      </c>
      <c r="K9" s="31" t="n">
        <v>183.9</v>
      </c>
      <c r="L9" s="32" t="n">
        <f aca="false">(N9^2+P9^2)^0.5/0.4/1.73</f>
        <v>28.9518133888305</v>
      </c>
      <c r="M9" s="24" t="n">
        <f aca="false">M8+N9/N$5</f>
        <v>345555.73</v>
      </c>
      <c r="N9" s="31" t="n">
        <v>20.013</v>
      </c>
      <c r="O9" s="24" t="n">
        <f aca="false">O8+P9/P$5</f>
        <v>49120.1595</v>
      </c>
      <c r="P9" s="31" t="n">
        <v>0.93125</v>
      </c>
    </row>
    <row r="10" customFormat="false" ht="12.75" hidden="false" customHeight="false" outlineLevel="0" collapsed="false">
      <c r="A10" s="29" t="n">
        <v>0.125</v>
      </c>
      <c r="B10" s="30" t="n">
        <f aca="false">(D10^2+F10^2)^0.5/10.5/1.73</f>
        <v>34.2688766612042</v>
      </c>
      <c r="C10" s="24" t="n">
        <f aca="false">C9+D10/D$5</f>
        <v>7900.3298</v>
      </c>
      <c r="D10" s="31" t="n">
        <v>579</v>
      </c>
      <c r="E10" s="24" t="n">
        <f aca="false">E9+F10/F$5</f>
        <v>4446.2894</v>
      </c>
      <c r="F10" s="31" t="n">
        <v>228.6</v>
      </c>
      <c r="G10" s="30" t="n">
        <f aca="false">(I10^2+K10^2)^0.5/10.5/1.73</f>
        <v>13.7702253195819</v>
      </c>
      <c r="H10" s="24" t="n">
        <f aca="false">H9+I10/I$5</f>
        <v>4704.8596</v>
      </c>
      <c r="I10" s="31" t="n">
        <v>179.7</v>
      </c>
      <c r="J10" s="24" t="n">
        <f aca="false">J9+K10/K$5</f>
        <v>5023.0819</v>
      </c>
      <c r="K10" s="31" t="n">
        <v>174</v>
      </c>
      <c r="L10" s="32" t="n">
        <f aca="false">(N10^2+P10^2)^0.5/0.4/1.73</f>
        <v>26.9267130742081</v>
      </c>
      <c r="M10" s="24" t="n">
        <f aca="false">M9+N10/N$5</f>
        <v>345574.34</v>
      </c>
      <c r="N10" s="31" t="n">
        <v>18.61</v>
      </c>
      <c r="O10" s="24" t="n">
        <f aca="false">O9+P10/P$5</f>
        <v>49121.09075</v>
      </c>
      <c r="P10" s="31" t="n">
        <v>0.93125</v>
      </c>
    </row>
    <row r="11" s="38" customFormat="true" ht="12.75" hidden="false" customHeight="false" outlineLevel="0" collapsed="false">
      <c r="A11" s="33" t="n">
        <v>0.166666666666667</v>
      </c>
      <c r="B11" s="34" t="n">
        <f aca="false">(D11^2+F11^2)^0.5/10.5/1.73</f>
        <v>34.5949043963199</v>
      </c>
      <c r="C11" s="35" t="n">
        <f aca="false">C10+D11/D$5</f>
        <v>7900.5255</v>
      </c>
      <c r="D11" s="36" t="n">
        <v>587.1</v>
      </c>
      <c r="E11" s="35" t="n">
        <f aca="false">E10+F11/F$5</f>
        <v>4446.3641</v>
      </c>
      <c r="F11" s="36" t="n">
        <v>224.1</v>
      </c>
      <c r="G11" s="34" t="n">
        <f aca="false">(I11^2+K11^2)^0.5/10.5/1.73</f>
        <v>13.5133418983278</v>
      </c>
      <c r="H11" s="35" t="n">
        <f aca="false">H10+I11/I$5</f>
        <v>4704.9184</v>
      </c>
      <c r="I11" s="36" t="n">
        <v>176.4</v>
      </c>
      <c r="J11" s="35" t="n">
        <f aca="false">J10+K11/K$5</f>
        <v>5023.1388</v>
      </c>
      <c r="K11" s="36" t="n">
        <v>170.7</v>
      </c>
      <c r="L11" s="37" t="n">
        <f aca="false">(N11^2+P11^2)^0.5/0.4/1.73</f>
        <v>28.823340305702</v>
      </c>
      <c r="M11" s="35" t="n">
        <f aca="false">M10+N11/N$5</f>
        <v>345594.264</v>
      </c>
      <c r="N11" s="36" t="n">
        <v>19.924</v>
      </c>
      <c r="O11" s="35" t="n">
        <f aca="false">O10+P11/P$5</f>
        <v>49122.022</v>
      </c>
      <c r="P11" s="36" t="n">
        <v>0.93125</v>
      </c>
    </row>
    <row r="12" customFormat="false" ht="12.75" hidden="false" customHeight="false" outlineLevel="0" collapsed="false">
      <c r="A12" s="29" t="n">
        <v>0.208333333333333</v>
      </c>
      <c r="B12" s="30" t="n">
        <f aca="false">(D12^2+F12^2)^0.5/10.5/1.73</f>
        <v>36.3577016432772</v>
      </c>
      <c r="C12" s="24" t="n">
        <f aca="false">C11+D12/D$5</f>
        <v>7900.7294</v>
      </c>
      <c r="D12" s="31" t="n">
        <v>611.7</v>
      </c>
      <c r="E12" s="24" t="n">
        <f aca="false">E11+F12/F$5</f>
        <v>4446.4471</v>
      </c>
      <c r="F12" s="31" t="n">
        <v>249</v>
      </c>
      <c r="G12" s="30" t="n">
        <f aca="false">(I12^2+K12^2)^0.5/10.5/1.73</f>
        <v>13.4429177971238</v>
      </c>
      <c r="H12" s="24" t="n">
        <f aca="false">H11+I12/I$5</f>
        <v>4704.9751</v>
      </c>
      <c r="I12" s="31" t="n">
        <v>170.1</v>
      </c>
      <c r="J12" s="24" t="n">
        <f aca="false">J11+K12/K$5</f>
        <v>5023.1972</v>
      </c>
      <c r="K12" s="31" t="n">
        <v>175.2</v>
      </c>
      <c r="L12" s="32" t="n">
        <f aca="false">(N12^2+P12^2)^0.5/0.4/1.73</f>
        <v>28.0842840261321</v>
      </c>
      <c r="M12" s="24" t="n">
        <f aca="false">M11+N12/N$5</f>
        <v>345613.676</v>
      </c>
      <c r="N12" s="31" t="n">
        <v>19.412</v>
      </c>
      <c r="O12" s="24" t="n">
        <f aca="false">O11+P12/P$5</f>
        <v>49122.95325</v>
      </c>
      <c r="P12" s="31" t="n">
        <v>0.93125</v>
      </c>
    </row>
    <row r="13" customFormat="false" ht="12.75" hidden="false" customHeight="false" outlineLevel="0" collapsed="false">
      <c r="A13" s="29" t="n">
        <v>0.25</v>
      </c>
      <c r="B13" s="30" t="n">
        <f aca="false">(D13^2+F13^2)^0.5/10.5/1.73</f>
        <v>42.4157994971442</v>
      </c>
      <c r="C13" s="24" t="n">
        <f aca="false">C12+D13/D$5</f>
        <v>7900.9648</v>
      </c>
      <c r="D13" s="31" t="n">
        <v>706.2</v>
      </c>
      <c r="E13" s="24" t="n">
        <f aca="false">E12+F13/F$5</f>
        <v>4446.5498</v>
      </c>
      <c r="F13" s="31" t="n">
        <v>308.1</v>
      </c>
      <c r="G13" s="30" t="n">
        <f aca="false">(I13^2+K13^2)^0.5/10.5/1.73</f>
        <v>14.2115850670453</v>
      </c>
      <c r="H13" s="24" t="n">
        <f aca="false">H12+I13/I$5</f>
        <v>4705.0335</v>
      </c>
      <c r="I13" s="31" t="n">
        <v>175.2</v>
      </c>
      <c r="J13" s="24" t="n">
        <f aca="false">J12+K13/K$5</f>
        <v>5023.2604</v>
      </c>
      <c r="K13" s="31" t="n">
        <v>189.6</v>
      </c>
      <c r="L13" s="32" t="n">
        <f aca="false">(N13^2+P13^2)^0.5/0.4/1.73</f>
        <v>29.153908371012</v>
      </c>
      <c r="M13" s="24" t="n">
        <f aca="false">M12+N13/N$5</f>
        <v>345633.829</v>
      </c>
      <c r="N13" s="31" t="n">
        <v>20.153</v>
      </c>
      <c r="O13" s="24" t="n">
        <f aca="false">O12+P13/P$5</f>
        <v>49123.8845</v>
      </c>
      <c r="P13" s="31" t="n">
        <v>0.93125</v>
      </c>
    </row>
    <row r="14" customFormat="false" ht="12.75" hidden="false" customHeight="false" outlineLevel="0" collapsed="false">
      <c r="A14" s="29" t="n">
        <v>0.291666666666667</v>
      </c>
      <c r="B14" s="30" t="n">
        <f aca="false">(D14^2+F14^2)^0.5/10.5/1.73</f>
        <v>47.3179766892206</v>
      </c>
      <c r="C14" s="24" t="n">
        <f aca="false">C13+D14/D$5</f>
        <v>7901.2311</v>
      </c>
      <c r="D14" s="31" t="n">
        <v>798.9</v>
      </c>
      <c r="E14" s="24" t="n">
        <f aca="false">E13+F14/F$5</f>
        <v>4446.6555</v>
      </c>
      <c r="F14" s="31" t="n">
        <v>317.1</v>
      </c>
      <c r="G14" s="30" t="n">
        <f aca="false">(I14^2+K14^2)^0.5/10.5/1.73</f>
        <v>14.3523835368354</v>
      </c>
      <c r="H14" s="24" t="n">
        <f aca="false">H13+I14/I$5</f>
        <v>4705.0948</v>
      </c>
      <c r="I14" s="31" t="n">
        <v>183.9</v>
      </c>
      <c r="J14" s="24" t="n">
        <f aca="false">J13+K14/K$5</f>
        <v>5023.322</v>
      </c>
      <c r="K14" s="31" t="n">
        <v>184.8</v>
      </c>
      <c r="L14" s="32" t="n">
        <f aca="false">(N14^2+P14^2)^0.5/0.4/1.73</f>
        <v>29.1654567466551</v>
      </c>
      <c r="M14" s="24" t="n">
        <f aca="false">M13+N14/N$5</f>
        <v>345653.99</v>
      </c>
      <c r="N14" s="31" t="n">
        <v>20.161</v>
      </c>
      <c r="O14" s="24" t="n">
        <f aca="false">O13+P14/P$5</f>
        <v>49124.81575</v>
      </c>
      <c r="P14" s="31" t="n">
        <v>0.93125</v>
      </c>
    </row>
    <row r="15" customFormat="false" ht="12.75" hidden="false" customHeight="false" outlineLevel="0" collapsed="false">
      <c r="A15" s="29" t="n">
        <v>0.333333333333333</v>
      </c>
      <c r="B15" s="30" t="n">
        <f aca="false">(D15^2+F15^2)^0.5/10.5/1.73</f>
        <v>48.345024597097</v>
      </c>
      <c r="C15" s="24" t="n">
        <f aca="false">C14+D15/D$5</f>
        <v>7901.5064</v>
      </c>
      <c r="D15" s="31" t="n">
        <v>825.9</v>
      </c>
      <c r="E15" s="24" t="n">
        <f aca="false">E14+F15/F$5</f>
        <v>4446.755</v>
      </c>
      <c r="F15" s="31" t="n">
        <v>298.5</v>
      </c>
      <c r="G15" s="30" t="n">
        <f aca="false">(I15^2+K15^2)^0.5/10.5/1.73</f>
        <v>14.1612598673909</v>
      </c>
      <c r="H15" s="24" t="n">
        <f aca="false">H14+I15/I$5</f>
        <v>4705.1585</v>
      </c>
      <c r="I15" s="31" t="n">
        <v>191.1</v>
      </c>
      <c r="J15" s="24" t="n">
        <f aca="false">J14+K15/K$5</f>
        <v>5023.3794</v>
      </c>
      <c r="K15" s="31" t="n">
        <v>172.2</v>
      </c>
      <c r="L15" s="32" t="n">
        <f aca="false">(N15^2+P15^2)^0.5/0.4/1.73</f>
        <v>26.980114597049</v>
      </c>
      <c r="M15" s="24" t="n">
        <f aca="false">M14+N15/N$5</f>
        <v>345672.637</v>
      </c>
      <c r="N15" s="31" t="n">
        <v>18.647</v>
      </c>
      <c r="O15" s="24" t="n">
        <f aca="false">O14+P15/P$5</f>
        <v>49125.747</v>
      </c>
      <c r="P15" s="31" t="n">
        <v>0.93125</v>
      </c>
    </row>
    <row r="16" s="38" customFormat="true" ht="12.75" hidden="false" customHeight="false" outlineLevel="0" collapsed="false">
      <c r="A16" s="33" t="n">
        <v>0.375</v>
      </c>
      <c r="B16" s="34" t="n">
        <f aca="false">(D16^2+F16^2)^0.5/10.5/1.73</f>
        <v>51.4140588488571</v>
      </c>
      <c r="C16" s="35" t="n">
        <f aca="false">C15+D16/D$5</f>
        <v>7901.7944</v>
      </c>
      <c r="D16" s="36" t="n">
        <v>864</v>
      </c>
      <c r="E16" s="35" t="n">
        <f aca="false">E15+F16/F$5</f>
        <v>4446.8732</v>
      </c>
      <c r="F16" s="36" t="n">
        <v>354.6</v>
      </c>
      <c r="G16" s="34" t="n">
        <f aca="false">(I16^2+K16^2)^0.5/10.5/1.73</f>
        <v>28.1208753437983</v>
      </c>
      <c r="H16" s="35" t="n">
        <f aca="false">H15+I16/I$5</f>
        <v>4705.2701</v>
      </c>
      <c r="I16" s="36" t="n">
        <v>334.8</v>
      </c>
      <c r="J16" s="35" t="n">
        <f aca="false">J15+K16/K$5</f>
        <v>5023.508</v>
      </c>
      <c r="K16" s="36" t="n">
        <v>385.8</v>
      </c>
      <c r="L16" s="37" t="n">
        <f aca="false">(N16^2+P16^2)^0.5/0.4/1.73</f>
        <v>27.9356119855785</v>
      </c>
      <c r="M16" s="35" t="n">
        <f aca="false">M15+N16/N$5</f>
        <v>345691.946</v>
      </c>
      <c r="N16" s="36" t="n">
        <v>19.309</v>
      </c>
      <c r="O16" s="35" t="n">
        <f aca="false">O15+P16/P$5</f>
        <v>49126.67825</v>
      </c>
      <c r="P16" s="36" t="n">
        <v>0.93125</v>
      </c>
    </row>
    <row r="17" customFormat="false" ht="12.75" hidden="false" customHeight="false" outlineLevel="0" collapsed="false">
      <c r="A17" s="33" t="n">
        <v>0.416666666666667</v>
      </c>
      <c r="B17" s="34" t="n">
        <f aca="false">(D17^2+F17^2)^0.5/10.5/1.73</f>
        <v>52.8636462663985</v>
      </c>
      <c r="C17" s="35" t="n">
        <f aca="false">C16+D17/D$5</f>
        <v>7902.088</v>
      </c>
      <c r="D17" s="36" t="n">
        <v>880.8</v>
      </c>
      <c r="E17" s="35" t="n">
        <f aca="false">E16+F17/F$5</f>
        <v>4447.0007</v>
      </c>
      <c r="F17" s="36" t="n">
        <v>382.5</v>
      </c>
      <c r="G17" s="34" t="n">
        <f aca="false">(I17^2+K17^2)^0.5/10.5/1.73</f>
        <v>49.5781122465221</v>
      </c>
      <c r="H17" s="35" t="n">
        <f aca="false">H16+I17/I$5</f>
        <v>4705.4737</v>
      </c>
      <c r="I17" s="36" t="n">
        <v>610.8</v>
      </c>
      <c r="J17" s="35" t="n">
        <f aca="false">J16+K17/K$5</f>
        <v>5023.7286</v>
      </c>
      <c r="K17" s="36" t="n">
        <v>661.8</v>
      </c>
      <c r="L17" s="37" t="n">
        <f aca="false">(N17^2+P17^2)^0.5/0.4/1.73</f>
        <v>26.4807487031237</v>
      </c>
      <c r="M17" s="35" t="n">
        <f aca="false">M16+N17/N$5</f>
        <v>345710.247</v>
      </c>
      <c r="N17" s="36" t="n">
        <v>18.301</v>
      </c>
      <c r="O17" s="35" t="n">
        <f aca="false">O16+P17/P$5</f>
        <v>49127.6095</v>
      </c>
      <c r="P17" s="36" t="n">
        <v>0.93125</v>
      </c>
    </row>
    <row r="18" customFormat="false" ht="12.75" hidden="false" customHeight="false" outlineLevel="0" collapsed="false">
      <c r="A18" s="39" t="n">
        <v>0.458333333333333</v>
      </c>
      <c r="B18" s="30" t="n">
        <f aca="false">(D18^2+F18^2)^0.5/10.5/1.73</f>
        <v>52.1894683616725</v>
      </c>
      <c r="C18" s="24" t="n">
        <f aca="false">C17+D18/D$5</f>
        <v>7902.3771</v>
      </c>
      <c r="D18" s="31" t="n">
        <v>867.3</v>
      </c>
      <c r="E18" s="24" t="n">
        <f aca="false">E17+F18/F$5</f>
        <v>4447.1283</v>
      </c>
      <c r="F18" s="31" t="n">
        <v>382.8</v>
      </c>
      <c r="G18" s="30" t="n">
        <f aca="false">(I18^2+K18^2)^0.5/10.5/1.73</f>
        <v>48.5634173558044</v>
      </c>
      <c r="H18" s="24" t="n">
        <f aca="false">H17+I18/I$5</f>
        <v>4705.6679</v>
      </c>
      <c r="I18" s="31" t="n">
        <v>582.6</v>
      </c>
      <c r="J18" s="24" t="n">
        <f aca="false">J17+K18/K$5</f>
        <v>5023.9494</v>
      </c>
      <c r="K18" s="31" t="n">
        <v>662.4</v>
      </c>
      <c r="L18" s="32" t="n">
        <f aca="false">(N18^2+P18^2)^0.5/0.4/1.73</f>
        <v>28.7872525853409</v>
      </c>
      <c r="M18" s="24" t="n">
        <f aca="false">M17+N18/N$5</f>
        <v>345730.146</v>
      </c>
      <c r="N18" s="31" t="n">
        <v>19.899</v>
      </c>
      <c r="O18" s="24" t="n">
        <f aca="false">O17+P18/P$5</f>
        <v>49128.54075</v>
      </c>
      <c r="P18" s="31" t="n">
        <v>0.93125</v>
      </c>
    </row>
    <row r="19" customFormat="false" ht="12.75" hidden="false" customHeight="false" outlineLevel="0" collapsed="false">
      <c r="A19" s="39" t="n">
        <v>0.5</v>
      </c>
      <c r="B19" s="30" t="n">
        <f aca="false">(D19^2+F19^2)^0.5/10.5/1.73</f>
        <v>53.9402233797751</v>
      </c>
      <c r="C19" s="24" t="n">
        <f aca="false">C18+D19/D$5</f>
        <v>7902.674</v>
      </c>
      <c r="D19" s="31" t="n">
        <v>890.7</v>
      </c>
      <c r="E19" s="24" t="n">
        <f aca="false">E18+F19/F$5</f>
        <v>4447.2644</v>
      </c>
      <c r="F19" s="31" t="n">
        <v>408.3</v>
      </c>
      <c r="G19" s="30" t="n">
        <f aca="false">(I19^2+K19^2)^0.5/10.5/1.73</f>
        <v>41.3103821457785</v>
      </c>
      <c r="H19" s="24" t="n">
        <f aca="false">H18+I19/I$5</f>
        <v>4705.8347</v>
      </c>
      <c r="I19" s="31" t="n">
        <v>500.4</v>
      </c>
      <c r="J19" s="24" t="n">
        <f aca="false">J18+K19/K$5</f>
        <v>5024.1358</v>
      </c>
      <c r="K19" s="31" t="n">
        <v>559.2</v>
      </c>
      <c r="L19" s="32" t="n">
        <f aca="false">(N19^2+P19^2)^0.5/0.4/1.73</f>
        <v>26.8761983642222</v>
      </c>
      <c r="M19" s="24" t="n">
        <f aca="false">M18+N19/N$5</f>
        <v>345748.721</v>
      </c>
      <c r="N19" s="31" t="n">
        <v>18.575</v>
      </c>
      <c r="O19" s="24" t="n">
        <f aca="false">O18+P19/P$5</f>
        <v>49129.472</v>
      </c>
      <c r="P19" s="31" t="n">
        <v>0.93125</v>
      </c>
    </row>
    <row r="20" customFormat="false" ht="12.75" hidden="false" customHeight="false" outlineLevel="0" collapsed="false">
      <c r="A20" s="39" t="n">
        <v>0.541666666666667</v>
      </c>
      <c r="B20" s="30" t="n">
        <f aca="false">(D20^2+F20^2)^0.5/10.5/1.73</f>
        <v>49.5877967048147</v>
      </c>
      <c r="C20" s="24" t="n">
        <f aca="false">C19+D20/D$5</f>
        <v>7902.9533</v>
      </c>
      <c r="D20" s="31" t="n">
        <v>837.9</v>
      </c>
      <c r="E20" s="24" t="n">
        <f aca="false">E19+F20/F$5</f>
        <v>4447.3746</v>
      </c>
      <c r="F20" s="31" t="n">
        <v>330.6</v>
      </c>
      <c r="G20" s="30" t="n">
        <f aca="false">(I20^2+K20^2)^0.5/10.5/1.73</f>
        <v>20.681267937362</v>
      </c>
      <c r="H20" s="24" t="n">
        <f aca="false">H19+I20/I$5</f>
        <v>4705.9203</v>
      </c>
      <c r="I20" s="31" t="n">
        <v>256.8</v>
      </c>
      <c r="J20" s="24" t="n">
        <f aca="false">J19+K20/K$5</f>
        <v>5024.2272</v>
      </c>
      <c r="K20" s="31" t="n">
        <v>274.2</v>
      </c>
      <c r="L20" s="32" t="n">
        <f aca="false">(N20^2+P20^2)^0.5/0.4/1.73</f>
        <v>29.350232075961</v>
      </c>
      <c r="M20" s="24" t="n">
        <f aca="false">M19+N20/N$5</f>
        <v>345769.01</v>
      </c>
      <c r="N20" s="31" t="n">
        <v>20.289</v>
      </c>
      <c r="O20" s="24" t="n">
        <f aca="false">O19+P20/P$5</f>
        <v>49130.40325</v>
      </c>
      <c r="P20" s="31" t="n">
        <v>0.93125</v>
      </c>
    </row>
    <row r="21" customFormat="false" ht="12.75" hidden="false" customHeight="false" outlineLevel="0" collapsed="false">
      <c r="A21" s="39" t="n">
        <v>0.583333333333333</v>
      </c>
      <c r="B21" s="30" t="n">
        <f aca="false">(D21^2+F21^2)^0.5/10.5/1.73</f>
        <v>53.6047159230793</v>
      </c>
      <c r="C21" s="24" t="n">
        <f aca="false">C20+D21/D$5</f>
        <v>7903.2496</v>
      </c>
      <c r="D21" s="31" t="n">
        <v>888.9</v>
      </c>
      <c r="E21" s="24" t="n">
        <f aca="false">E20+F21/F$5</f>
        <v>4447.5071</v>
      </c>
      <c r="F21" s="31" t="n">
        <v>397.5</v>
      </c>
      <c r="G21" s="30" t="n">
        <f aca="false">(I21^2+K21^2)^0.5/10.5/1.73</f>
        <v>49.5040010604168</v>
      </c>
      <c r="H21" s="24" t="n">
        <f aca="false">H20+I21/I$5</f>
        <v>4706.1164</v>
      </c>
      <c r="I21" s="31" t="n">
        <v>588.3</v>
      </c>
      <c r="J21" s="24" t="n">
        <f aca="false">J20+K21/K$5</f>
        <v>5024.4539</v>
      </c>
      <c r="K21" s="31" t="n">
        <v>680.1</v>
      </c>
      <c r="L21" s="32" t="n">
        <f aca="false">(N21^2+P21^2)^0.5/0.4/1.73</f>
        <v>25.9525443043793</v>
      </c>
      <c r="M21" s="24" t="n">
        <f aca="false">M20+N21/N$5</f>
        <v>345786.945</v>
      </c>
      <c r="N21" s="31" t="n">
        <v>17.935</v>
      </c>
      <c r="O21" s="24" t="n">
        <f aca="false">O20+P21/P$5</f>
        <v>49131.3345</v>
      </c>
      <c r="P21" s="31" t="n">
        <v>0.93125</v>
      </c>
    </row>
    <row r="22" customFormat="false" ht="12.75" hidden="false" customHeight="false" outlineLevel="0" collapsed="false">
      <c r="A22" s="39" t="n">
        <v>0.625</v>
      </c>
      <c r="B22" s="30" t="n">
        <f aca="false">(D22^2+F22^2)^0.5/10.5/1.73</f>
        <v>53.1960367427706</v>
      </c>
      <c r="C22" s="24" t="n">
        <f aca="false">C21+D22/D$5</f>
        <v>7903.5405</v>
      </c>
      <c r="D22" s="31" t="n">
        <v>872.7</v>
      </c>
      <c r="E22" s="24" t="n">
        <f aca="false">E21+F22/F$5</f>
        <v>4447.6454</v>
      </c>
      <c r="F22" s="31" t="n">
        <v>414.9</v>
      </c>
      <c r="G22" s="30" t="n">
        <f aca="false">(I22^2+K22^2)^0.5/10.5/1.73</f>
        <v>51.7765907009617</v>
      </c>
      <c r="H22" s="24" t="n">
        <f aca="false">H21+I22/I$5</f>
        <v>4706.3266</v>
      </c>
      <c r="I22" s="31" t="n">
        <v>630.6</v>
      </c>
      <c r="J22" s="24" t="n">
        <f aca="false">J21+K22/K$5</f>
        <v>5024.6865</v>
      </c>
      <c r="K22" s="31" t="n">
        <v>697.8</v>
      </c>
      <c r="L22" s="32" t="n">
        <f aca="false">(N22^2+P22^2)^0.5/0.4/1.73</f>
        <v>28.0655194933516</v>
      </c>
      <c r="M22" s="24" t="n">
        <f aca="false">M21+N22/N$5</f>
        <v>345806.344</v>
      </c>
      <c r="N22" s="31" t="n">
        <v>19.399</v>
      </c>
      <c r="O22" s="24" t="n">
        <f aca="false">O21+P22/P$5</f>
        <v>49132.26575</v>
      </c>
      <c r="P22" s="31" t="n">
        <v>0.93125</v>
      </c>
    </row>
    <row r="23" customFormat="false" ht="12.75" hidden="false" customHeight="false" outlineLevel="0" collapsed="false">
      <c r="A23" s="39" t="n">
        <v>0.666666666666667</v>
      </c>
      <c r="B23" s="30" t="n">
        <f aca="false">(D23^2+F23^2)^0.5/10.5/1.73</f>
        <v>51.8821915056878</v>
      </c>
      <c r="C23" s="24" t="n">
        <f aca="false">C22+D23/D$5</f>
        <v>7903.8307</v>
      </c>
      <c r="D23" s="31" t="n">
        <v>870.6</v>
      </c>
      <c r="E23" s="24" t="n">
        <f aca="false">E22+F23/F$5</f>
        <v>4447.7657</v>
      </c>
      <c r="F23" s="31" t="n">
        <v>360.9</v>
      </c>
      <c r="G23" s="30" t="n">
        <f aca="false">(I23^2+K23^2)^0.5/10.5/1.73</f>
        <v>39.6366983209319</v>
      </c>
      <c r="H23" s="24" t="n">
        <f aca="false">H22+I23/I$5</f>
        <v>4706.4949</v>
      </c>
      <c r="I23" s="31" t="n">
        <v>504.9</v>
      </c>
      <c r="J23" s="24" t="n">
        <f aca="false">J22+K23/K$5</f>
        <v>5024.8576</v>
      </c>
      <c r="K23" s="31" t="n">
        <v>513.3</v>
      </c>
      <c r="L23" s="32" t="n">
        <f aca="false">(N23^2+P23^2)^0.5/0.4/1.73</f>
        <v>26.1560295469031</v>
      </c>
      <c r="M23" s="24" t="n">
        <f aca="false">M22+N23/N$5</f>
        <v>345824.42</v>
      </c>
      <c r="N23" s="31" t="n">
        <v>18.076</v>
      </c>
      <c r="O23" s="24" t="n">
        <f aca="false">O22+P23/P$5</f>
        <v>49133.197</v>
      </c>
      <c r="P23" s="31" t="n">
        <v>0.93125</v>
      </c>
    </row>
    <row r="24" customFormat="false" ht="12.75" hidden="false" customHeight="false" outlineLevel="0" collapsed="false">
      <c r="A24" s="39" t="n">
        <v>0.708333333333333</v>
      </c>
      <c r="B24" s="30" t="n">
        <f aca="false">(D24^2+F24^2)^0.5/10.5/1.73</f>
        <v>50.9432708326367</v>
      </c>
      <c r="C24" s="24" t="n">
        <f aca="false">C23+D24/D$5</f>
        <v>7904.1176</v>
      </c>
      <c r="D24" s="31" t="n">
        <v>860.7</v>
      </c>
      <c r="E24" s="24" t="n">
        <f aca="false">E23+F24/F$5</f>
        <v>4447.879</v>
      </c>
      <c r="F24" s="31" t="n">
        <v>339.9</v>
      </c>
      <c r="G24" s="30" t="n">
        <f aca="false">(I24^2+K24^2)^0.5/10.5/1.73</f>
        <v>35.7893932511387</v>
      </c>
      <c r="H24" s="24" t="n">
        <f aca="false">H23+I24/I$5</f>
        <v>4706.6513</v>
      </c>
      <c r="I24" s="31" t="n">
        <v>469.2</v>
      </c>
      <c r="J24" s="24" t="n">
        <f aca="false">J23+K24/K$5</f>
        <v>5025.0076</v>
      </c>
      <c r="K24" s="31" t="n">
        <v>450</v>
      </c>
      <c r="L24" s="32" t="n">
        <f aca="false">(N24^2+P24^2)^0.5/0.4/1.73</f>
        <v>28.1376909310106</v>
      </c>
      <c r="M24" s="24" t="n">
        <f aca="false">M23+N24/N$5</f>
        <v>345843.869</v>
      </c>
      <c r="N24" s="31" t="n">
        <v>19.449</v>
      </c>
      <c r="O24" s="24" t="n">
        <f aca="false">O23+P24/P$5</f>
        <v>49134.12825</v>
      </c>
      <c r="P24" s="31" t="n">
        <v>0.93125</v>
      </c>
    </row>
    <row r="25" s="38" customFormat="true" ht="12.75" hidden="false" customHeight="false" outlineLevel="0" collapsed="false">
      <c r="A25" s="33" t="n">
        <v>0.75</v>
      </c>
      <c r="B25" s="34" t="n">
        <f aca="false">(D25^2+F25^2)^0.5/10.5/1.73</f>
        <v>47.9837713268526</v>
      </c>
      <c r="C25" s="35" t="n">
        <f aca="false">C24+D25/D$5</f>
        <v>7904.3905</v>
      </c>
      <c r="D25" s="36" t="n">
        <v>818.7</v>
      </c>
      <c r="E25" s="35" t="n">
        <f aca="false">E24+F25/F$5</f>
        <v>4447.9787</v>
      </c>
      <c r="F25" s="36" t="n">
        <v>299.1</v>
      </c>
      <c r="G25" s="34" t="n">
        <f aca="false">(I25^2+K25^2)^0.5/10.5/1.73</f>
        <v>36.1061455883534</v>
      </c>
      <c r="H25" s="35" t="n">
        <f aca="false">H24+I25/I$5</f>
        <v>4706.7938</v>
      </c>
      <c r="I25" s="36" t="n">
        <v>427.5</v>
      </c>
      <c r="J25" s="35" t="n">
        <f aca="false">J24+K25/K$5</f>
        <v>5025.1734</v>
      </c>
      <c r="K25" s="36" t="n">
        <v>497.4</v>
      </c>
      <c r="L25" s="37" t="n">
        <f aca="false">(N25^2+P25^2)^0.5/0.4/1.73</f>
        <v>27.2904259107781</v>
      </c>
      <c r="M25" s="35" t="n">
        <f aca="false">M24+N25/N$5</f>
        <v>345862.731</v>
      </c>
      <c r="N25" s="36" t="n">
        <v>18.862</v>
      </c>
      <c r="O25" s="35" t="n">
        <f aca="false">O24+P25/P$5</f>
        <v>49135.0595</v>
      </c>
      <c r="P25" s="36" t="n">
        <v>0.93125</v>
      </c>
    </row>
    <row r="26" customFormat="false" ht="12.75" hidden="false" customHeight="false" outlineLevel="0" collapsed="false">
      <c r="A26" s="39" t="n">
        <v>0.791666666666667</v>
      </c>
      <c r="B26" s="30" t="n">
        <f aca="false">(D26^2+F26^2)^0.5/10.5/1.73</f>
        <v>50.2400524198865</v>
      </c>
      <c r="C26" s="24" t="n">
        <f aca="false">C25+D26/D$5</f>
        <v>7904.6772</v>
      </c>
      <c r="D26" s="31" t="n">
        <v>860.1</v>
      </c>
      <c r="E26" s="24" t="n">
        <f aca="false">E25+F26/F$5</f>
        <v>4448.0804</v>
      </c>
      <c r="F26" s="31" t="n">
        <v>305.1</v>
      </c>
      <c r="G26" s="30" t="n">
        <f aca="false">(I26^2+K26^2)^0.5/10.5/1.73</f>
        <v>32.9324927553168</v>
      </c>
      <c r="H26" s="24" t="n">
        <f aca="false">H25+I26/I$5</f>
        <v>4706.9245</v>
      </c>
      <c r="I26" s="31" t="n">
        <v>392.1</v>
      </c>
      <c r="J26" s="24" t="n">
        <f aca="false">J25+K26/K$5</f>
        <v>5025.324</v>
      </c>
      <c r="K26" s="31" t="n">
        <v>451.8</v>
      </c>
      <c r="L26" s="32" t="n">
        <f aca="false">(N26^2+P26^2)^0.5/0.4/1.73</f>
        <v>28.723738438382</v>
      </c>
      <c r="M26" s="24" t="n">
        <f aca="false">M25+N26/N$5</f>
        <v>345882.586</v>
      </c>
      <c r="N26" s="31" t="n">
        <v>19.855</v>
      </c>
      <c r="O26" s="24" t="n">
        <f aca="false">O25+P26/P$5</f>
        <v>49135.99075</v>
      </c>
      <c r="P26" s="31" t="n">
        <v>0.93125</v>
      </c>
    </row>
    <row r="27" customFormat="false" ht="12.75" hidden="false" customHeight="false" outlineLevel="0" collapsed="false">
      <c r="A27" s="39" t="n">
        <v>0.833333333333333</v>
      </c>
      <c r="B27" s="30" t="n">
        <f aca="false">(D27^2+F27^2)^0.5/10.5/1.73</f>
        <v>50.0872836284634</v>
      </c>
      <c r="C27" s="24" t="n">
        <f aca="false">C26+D27/D$5</f>
        <v>7904.9615</v>
      </c>
      <c r="D27" s="31" t="n">
        <v>852.9</v>
      </c>
      <c r="E27" s="24" t="n">
        <f aca="false">E26+F27/F$5</f>
        <v>4448.186</v>
      </c>
      <c r="F27" s="31" t="n">
        <v>316.8</v>
      </c>
      <c r="G27" s="30" t="n">
        <f aca="false">(I27^2+K27^2)^0.5/10.5/1.73</f>
        <v>33.5285538406317</v>
      </c>
      <c r="H27" s="24" t="n">
        <f aca="false">H26+I27/I$5</f>
        <v>4707.0543</v>
      </c>
      <c r="I27" s="31" t="n">
        <v>389.4</v>
      </c>
      <c r="J27" s="24" t="n">
        <f aca="false">J26+K27/K$5</f>
        <v>5025.4801</v>
      </c>
      <c r="K27" s="31" t="n">
        <v>468.3</v>
      </c>
      <c r="L27" s="32" t="n">
        <f aca="false">(N27^2+P27^2)^0.5/0.4/1.73</f>
        <v>27.2933125684874</v>
      </c>
      <c r="M27" s="24" t="n">
        <f aca="false">M26+N27/N$5</f>
        <v>345901.45</v>
      </c>
      <c r="N27" s="31" t="n">
        <v>18.864</v>
      </c>
      <c r="O27" s="24" t="n">
        <f aca="false">O26+P27/P$5</f>
        <v>49136.922</v>
      </c>
      <c r="P27" s="31" t="n">
        <v>0.93125</v>
      </c>
    </row>
    <row r="28" customFormat="false" ht="12.75" hidden="false" customHeight="false" outlineLevel="0" collapsed="false">
      <c r="A28" s="39" t="n">
        <v>0.875</v>
      </c>
      <c r="B28" s="30" t="n">
        <f aca="false">(D28^2+F28^2)^0.5/10.5/1.73</f>
        <v>47.4475648517927</v>
      </c>
      <c r="C28" s="24" t="n">
        <f aca="false">C27+D28/D$5</f>
        <v>7905.2316</v>
      </c>
      <c r="D28" s="31" t="n">
        <v>810.3</v>
      </c>
      <c r="E28" s="24" t="n">
        <f aca="false">E27+F28/F$5</f>
        <v>4448.2839</v>
      </c>
      <c r="F28" s="31" t="n">
        <v>293.7</v>
      </c>
      <c r="G28" s="30" t="n">
        <f aca="false">(I28^2+K28^2)^0.5/10.5/1.73</f>
        <v>31.7693658221688</v>
      </c>
      <c r="H28" s="24" t="n">
        <f aca="false">H27+I28/I$5</f>
        <v>4707.1779</v>
      </c>
      <c r="I28" s="31" t="n">
        <v>370.8</v>
      </c>
      <c r="J28" s="24" t="n">
        <f aca="false">J27+K28/K$5</f>
        <v>5025.6275</v>
      </c>
      <c r="K28" s="31" t="n">
        <v>442.2</v>
      </c>
      <c r="L28" s="32" t="n">
        <f aca="false">(N28^2+P28^2)^0.5/0.4/1.73</f>
        <v>28.9720227506451</v>
      </c>
      <c r="M28" s="24" t="n">
        <f aca="false">M27+N28/N$5</f>
        <v>345921.477</v>
      </c>
      <c r="N28" s="31" t="n">
        <v>20.027</v>
      </c>
      <c r="O28" s="24" t="n">
        <f aca="false">O27+P28/P$5</f>
        <v>49137.85325</v>
      </c>
      <c r="P28" s="31" t="n">
        <v>0.93125</v>
      </c>
    </row>
    <row r="29" customFormat="false" ht="12.75" hidden="false" customHeight="false" outlineLevel="0" collapsed="false">
      <c r="A29" s="33" t="n">
        <v>0.916666666666667</v>
      </c>
      <c r="B29" s="34" t="n">
        <f aca="false">(D29^2+F29^2)^0.5/10.5/1.73</f>
        <v>46.4132988948097</v>
      </c>
      <c r="C29" s="35" t="n">
        <f aca="false">C28+D29/D$5</f>
        <v>7905.4958</v>
      </c>
      <c r="D29" s="36" t="n">
        <v>792.6</v>
      </c>
      <c r="E29" s="35" t="n">
        <f aca="false">E28+F29/F$5</f>
        <v>4448.3797</v>
      </c>
      <c r="F29" s="36" t="n">
        <v>287.4</v>
      </c>
      <c r="G29" s="34" t="n">
        <f aca="false">(I29^2+K29^2)^0.5/10.5/1.73</f>
        <v>24.2113335803448</v>
      </c>
      <c r="H29" s="35" t="n">
        <f aca="false">H28+I29/I$5</f>
        <v>4707.28</v>
      </c>
      <c r="I29" s="36" t="n">
        <v>306.3</v>
      </c>
      <c r="J29" s="35" t="n">
        <f aca="false">J28+K29/K$5</f>
        <v>5025.7327</v>
      </c>
      <c r="K29" s="36" t="n">
        <v>315.6</v>
      </c>
      <c r="L29" s="37" t="n">
        <f aca="false">(N29^2+P29^2)^0.5/0.4/1.73</f>
        <v>26.5442505554545</v>
      </c>
      <c r="M29" s="35" t="n">
        <f aca="false">M28+N29/N$5</f>
        <v>345939.822</v>
      </c>
      <c r="N29" s="36" t="n">
        <v>18.345</v>
      </c>
      <c r="O29" s="35" t="n">
        <f aca="false">O28+P29/P$5</f>
        <v>49138.7845</v>
      </c>
      <c r="P29" s="36" t="n">
        <v>0.93125</v>
      </c>
    </row>
    <row r="30" customFormat="false" ht="12.75" hidden="false" customHeight="false" outlineLevel="0" collapsed="false">
      <c r="A30" s="29" t="n">
        <v>0.958333333333333</v>
      </c>
      <c r="B30" s="30" t="n">
        <f aca="false">(D30^2+F30^2)^0.5/10.5/1.73</f>
        <v>41.7634905004948</v>
      </c>
      <c r="C30" s="24" t="n">
        <f aca="false">C29+D30/D$5</f>
        <v>7905.734</v>
      </c>
      <c r="D30" s="31" t="n">
        <v>714.6</v>
      </c>
      <c r="E30" s="24" t="n">
        <f aca="false">E29+F30/F$5</f>
        <v>4448.4646</v>
      </c>
      <c r="F30" s="31" t="n">
        <v>254.7</v>
      </c>
      <c r="G30" s="30" t="n">
        <f aca="false">(I30^2+K30^2)^0.5/10.5/1.73</f>
        <v>29.369873833599</v>
      </c>
      <c r="H30" s="24" t="n">
        <f aca="false">H29+I30/I$5</f>
        <v>4707.3995</v>
      </c>
      <c r="I30" s="31" t="n">
        <v>358.5</v>
      </c>
      <c r="J30" s="24" t="n">
        <f aca="false">J29+K30/K$5</f>
        <v>5025.8644</v>
      </c>
      <c r="K30" s="31" t="n">
        <v>395.1</v>
      </c>
      <c r="L30" s="32" t="n">
        <f aca="false">(N30^2+P30^2)^0.5/0.4/1.73</f>
        <v>27.4333163560557</v>
      </c>
      <c r="M30" s="24" t="n">
        <f aca="false">M29+N30/N$5</f>
        <v>345958.783</v>
      </c>
      <c r="N30" s="31" t="n">
        <v>18.961</v>
      </c>
      <c r="O30" s="24" t="n">
        <f aca="false">O29+P30/P$5</f>
        <v>49139.71575</v>
      </c>
      <c r="P30" s="31" t="n">
        <v>0.93125</v>
      </c>
    </row>
    <row r="31" customFormat="false" ht="13.5" hidden="false" customHeight="false" outlineLevel="0" collapsed="false">
      <c r="A31" s="40" t="n">
        <v>0.999999999999999</v>
      </c>
      <c r="B31" s="41" t="n">
        <f aca="false">(D31^2+F31^2)^0.5/10.5/1.73</f>
        <v>38.2631302399413</v>
      </c>
      <c r="C31" s="42" t="n">
        <f aca="false">C30+D31/D$5</f>
        <v>7905.9508</v>
      </c>
      <c r="D31" s="43" t="n">
        <v>650.4</v>
      </c>
      <c r="E31" s="44" t="n">
        <f aca="false">E30+F31/F$5</f>
        <v>4448.5463</v>
      </c>
      <c r="F31" s="43" t="n">
        <v>245.1</v>
      </c>
      <c r="G31" s="41" t="n">
        <f aca="false">(I31^2+K31^2)^0.5/10.5/1.73</f>
        <v>31.3597924454896</v>
      </c>
      <c r="H31" s="42" t="n">
        <f aca="false">H30+I31/I$5</f>
        <v>4707.5221</v>
      </c>
      <c r="I31" s="43" t="n">
        <v>367.8</v>
      </c>
      <c r="J31" s="44" t="n">
        <f aca="false">J30+K31/K$5</f>
        <v>5026.0094</v>
      </c>
      <c r="K31" s="43" t="n">
        <v>435</v>
      </c>
      <c r="L31" s="45" t="n">
        <f aca="false">(N31^2+P31^2)^0.5/0.4/1.73</f>
        <v>26.8372300366457</v>
      </c>
      <c r="M31" s="42" t="n">
        <f aca="false">M30+N31/N$5</f>
        <v>345977.331</v>
      </c>
      <c r="N31" s="43" t="n">
        <v>18.548</v>
      </c>
      <c r="O31" s="44" t="n">
        <f aca="false">O30+P31/P$5</f>
        <v>49140.647</v>
      </c>
      <c r="P31" s="43" t="n">
        <v>0.93125</v>
      </c>
    </row>
    <row r="32" customFormat="false" ht="13.5" hidden="false" customHeight="false" outlineLevel="0" collapsed="false">
      <c r="A32" s="46" t="s">
        <v>24</v>
      </c>
      <c r="B32" s="47"/>
      <c r="D32" s="48" t="n">
        <f aca="false">SUM(D8:D31)</f>
        <v>18647.7</v>
      </c>
      <c r="F32" s="48" t="n">
        <f aca="false">SUM(F8:F31)</f>
        <v>7485.6</v>
      </c>
      <c r="G32" s="47"/>
      <c r="I32" s="48" t="n">
        <f aca="false">SUM(I8:I31)</f>
        <v>8538.6</v>
      </c>
      <c r="K32" s="48" t="n">
        <f aca="false">SUM(K8:K31)</f>
        <v>9319.5</v>
      </c>
      <c r="L32" s="49"/>
      <c r="M32" s="50"/>
      <c r="N32" s="48" t="n">
        <f aca="false">SUM(N8:N31)</f>
        <v>460.221</v>
      </c>
      <c r="O32" s="51"/>
      <c r="P32" s="48" t="n">
        <f aca="false">SUM(P8:P31)</f>
        <v>22.35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2" t="s">
        <v>25</v>
      </c>
      <c r="B34" s="53" t="n">
        <f aca="false">MAX(B7:B31)</f>
        <v>53.9402233797751</v>
      </c>
      <c r="C34" s="54"/>
      <c r="D34" s="54"/>
      <c r="E34" s="54"/>
      <c r="F34" s="54"/>
      <c r="G34" s="53" t="n">
        <f aca="false">MAX(G7:G31)</f>
        <v>51.7765907009617</v>
      </c>
      <c r="H34" s="54"/>
      <c r="I34" s="54"/>
      <c r="J34" s="54"/>
      <c r="K34" s="54"/>
      <c r="L34" s="53" t="n">
        <f aca="false">MAX(L7:L31)</f>
        <v>29.350232075961</v>
      </c>
      <c r="M34" s="54"/>
      <c r="N34" s="54"/>
      <c r="O34" s="54"/>
      <c r="P34" s="54"/>
    </row>
    <row r="35" customFormat="false" ht="26.25" hidden="false" customHeight="false" outlineLevel="0" collapsed="false">
      <c r="A35" s="55" t="s">
        <v>26</v>
      </c>
      <c r="B35" s="56" t="n">
        <f aca="false">MIN(B7:B31)</f>
        <v>34.1366613148506</v>
      </c>
      <c r="C35" s="57"/>
      <c r="D35" s="57"/>
      <c r="E35" s="57"/>
      <c r="F35" s="57"/>
      <c r="G35" s="56" t="n">
        <f aca="false">MIN(G7:G31)</f>
        <v>13.4429177971238</v>
      </c>
      <c r="H35" s="57"/>
      <c r="I35" s="57"/>
      <c r="J35" s="57"/>
      <c r="K35" s="57"/>
      <c r="L35" s="56" t="n">
        <f aca="false">MIN(L7:L31)</f>
        <v>25.9525443043793</v>
      </c>
      <c r="M35" s="57"/>
      <c r="N35" s="57"/>
      <c r="O35" s="57"/>
      <c r="P35" s="57"/>
    </row>
    <row r="37" customFormat="false" ht="12.75" hidden="false" customHeight="false" outlineLevel="0" collapsed="false">
      <c r="C37" s="15" t="s">
        <v>7</v>
      </c>
      <c r="E37" s="0" t="s">
        <v>8</v>
      </c>
    </row>
    <row r="38" customFormat="false" ht="12.75" hidden="false" customHeight="false" outlineLevel="0" collapsed="false">
      <c r="C38" s="15" t="s">
        <v>9</v>
      </c>
      <c r="E38" s="0" t="s">
        <v>10</v>
      </c>
    </row>
    <row r="39" customFormat="false" ht="12.75" hidden="false" customHeight="false" outlineLevel="0" collapsed="false">
      <c r="A39" s="15"/>
      <c r="B39" s="15"/>
    </row>
    <row r="40" customFormat="false" ht="12.75" hidden="false" customHeight="false" outlineLevel="0" collapsed="false">
      <c r="A40" s="15"/>
      <c r="B40" s="15"/>
    </row>
  </sheetData>
  <mergeCells count="14">
    <mergeCell ref="A1:N1"/>
    <mergeCell ref="A3:A5"/>
    <mergeCell ref="B3:F3"/>
    <mergeCell ref="G3:K3"/>
    <mergeCell ref="L3:P3"/>
    <mergeCell ref="B4:B5"/>
    <mergeCell ref="C4:D4"/>
    <mergeCell ref="E4:F4"/>
    <mergeCell ref="G4:G5"/>
    <mergeCell ref="H4:I4"/>
    <mergeCell ref="J4:K4"/>
    <mergeCell ref="L4:L5"/>
    <mergeCell ref="M4:N4"/>
    <mergeCell ref="O4:P4"/>
  </mergeCells>
  <conditionalFormatting sqref="A11:E11 A17:E17 A29:E29 M29 M17 M11 G29:H29 G17:H17 G11:H11 J11 J17 J29 O11 O17 O29">
    <cfRule type="expression" priority="2" aboveAverage="0" equalAverage="0" bottom="0" percent="0" rank="0" text="" dxfId="4">
      <formula>COUNTIF($A$1,"*06*")=1</formula>
    </cfRule>
  </conditionalFormatting>
  <conditionalFormatting sqref="A11:E11 A16:E16 A25:E25 M25 M16 M11 G25:H25 G16:H16 G11:H11 J11 J16 J25 O11 O16 O25">
    <cfRule type="expression" priority="3" aboveAverage="0" equalAverage="0" bottom="0" percent="0" rank="0" text="" dxfId="5">
      <formula>COUNTIF($A$1,"*12*")=1</formula>
    </cfRule>
  </conditionalFormatting>
  <conditionalFormatting sqref="F11 F17 F29">
    <cfRule type="expression" priority="4" aboveAverage="0" equalAverage="0" bottom="0" percent="0" rank="0" text="" dxfId="6">
      <formula>COUNTIF($A$1,"*06*")=1</formula>
    </cfRule>
  </conditionalFormatting>
  <conditionalFormatting sqref="F11 F16 F25">
    <cfRule type="expression" priority="5" aboveAverage="0" equalAverage="0" bottom="0" percent="0" rank="0" text="" dxfId="7">
      <formula>COUNTIF($A$1,"*12*")=1</formula>
    </cfRule>
  </conditionalFormatting>
  <conditionalFormatting sqref="I11 I17 I29">
    <cfRule type="expression" priority="6" aboveAverage="0" equalAverage="0" bottom="0" percent="0" rank="0" text="" dxfId="8">
      <formula>COUNTIF($A$1,"*06*")=1</formula>
    </cfRule>
  </conditionalFormatting>
  <conditionalFormatting sqref="I11 I16 I25">
    <cfRule type="expression" priority="7" aboveAverage="0" equalAverage="0" bottom="0" percent="0" rank="0" text="" dxfId="9">
      <formula>COUNTIF($A$1,"*12*")=1</formula>
    </cfRule>
  </conditionalFormatting>
  <conditionalFormatting sqref="K11 K17 K29">
    <cfRule type="expression" priority="8" aboveAverage="0" equalAverage="0" bottom="0" percent="0" rank="0" text="" dxfId="10">
      <formula>COUNTIF($A$1,"*06*")=1</formula>
    </cfRule>
  </conditionalFormatting>
  <conditionalFormatting sqref="K11 K16 K25">
    <cfRule type="expression" priority="9" aboveAverage="0" equalAverage="0" bottom="0" percent="0" rank="0" text="" dxfId="11">
      <formula>COUNTIF($A$1,"*12*")=1</formula>
    </cfRule>
  </conditionalFormatting>
  <conditionalFormatting sqref="N11 N17 N29">
    <cfRule type="expression" priority="10" aboveAverage="0" equalAverage="0" bottom="0" percent="0" rank="0" text="" dxfId="12">
      <formula>COUNTIF($A$1,"*06*")=1</formula>
    </cfRule>
  </conditionalFormatting>
  <conditionalFormatting sqref="N11 N16 N25">
    <cfRule type="expression" priority="11" aboveAverage="0" equalAverage="0" bottom="0" percent="0" rank="0" text="" dxfId="13">
      <formula>COUNTIF($A$1,"*12*")=1</formula>
    </cfRule>
  </conditionalFormatting>
  <conditionalFormatting sqref="P11 P17 P29">
    <cfRule type="expression" priority="12" aboveAverage="0" equalAverage="0" bottom="0" percent="0" rank="0" text="" dxfId="14">
      <formula>COUNTIF($A$1,"*06*")=1</formula>
    </cfRule>
  </conditionalFormatting>
  <conditionalFormatting sqref="P11 P16 P25">
    <cfRule type="expression" priority="13" aboveAverage="0" equalAverage="0" bottom="0" percent="0" rank="0" text="" dxfId="15">
      <formula>COUNTIF($A$1,"*12*")=1</formula>
    </cfRule>
  </conditionalFormatting>
  <conditionalFormatting sqref="L11 L17 L29">
    <cfRule type="expression" priority="14" aboveAverage="0" equalAverage="0" bottom="0" percent="0" rank="0" text="" dxfId="16">
      <formula>COUNTIF($A$1,"*06*")=1</formula>
    </cfRule>
  </conditionalFormatting>
  <conditionalFormatting sqref="L11 L16 L25">
    <cfRule type="expression" priority="15" aboveAverage="0" equalAverage="0" bottom="0" percent="0" rank="0" text="" dxfId="17">
      <formula>COUNTIF($A$1,"*12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  <col collapsed="false" customWidth="true" hidden="false" outlineLevel="0" max="27" min="27" style="0" width="6.7"/>
    <col collapsed="false" customWidth="true" hidden="false" outlineLevel="0" max="28" min="28" style="0" width="10.71"/>
    <col collapsed="false" customWidth="true" hidden="false" outlineLevel="0" max="29" min="29" style="0" width="8.7"/>
    <col collapsed="false" customWidth="true" hidden="false" outlineLevel="0" max="30" min="30" style="0" width="10.71"/>
    <col collapsed="false" customWidth="true" hidden="false" outlineLevel="0" max="31" min="31" style="0" width="8.7"/>
    <col collapsed="false" customWidth="true" hidden="false" outlineLevel="0" max="32" min="32" style="0" width="6.7"/>
    <col collapsed="false" customWidth="true" hidden="false" outlineLevel="0" max="33" min="33" style="0" width="10.71"/>
    <col collapsed="false" customWidth="true" hidden="false" outlineLevel="0" max="34" min="34" style="0" width="8.7"/>
    <col collapsed="false" customWidth="true" hidden="false" outlineLevel="0" max="35" min="35" style="0" width="10.71"/>
    <col collapsed="false" customWidth="true" hidden="false" outlineLevel="0" max="36" min="36" style="0" width="8.7"/>
  </cols>
  <sheetData>
    <row r="1" customFormat="false" ht="64.5" hidden="false" customHeight="true" outlineLevel="0" collapsed="false">
      <c r="A1" s="59" t="s">
        <v>2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</row>
    <row r="2" customFormat="false" ht="20.25" hidden="false" customHeight="true" outlineLevel="0" collapsed="false">
      <c r="A2" s="61"/>
      <c r="B2" s="62" t="s">
        <v>28</v>
      </c>
      <c r="C2" s="62"/>
      <c r="D2" s="62"/>
      <c r="E2" s="62"/>
      <c r="F2" s="62"/>
      <c r="G2" s="62" t="s">
        <v>29</v>
      </c>
      <c r="H2" s="62"/>
      <c r="I2" s="62"/>
      <c r="J2" s="62"/>
      <c r="K2" s="62"/>
      <c r="L2" s="62" t="s">
        <v>30</v>
      </c>
      <c r="M2" s="62"/>
      <c r="N2" s="62"/>
      <c r="O2" s="62"/>
      <c r="P2" s="62"/>
      <c r="Q2" s="62" t="s">
        <v>31</v>
      </c>
      <c r="R2" s="62"/>
      <c r="S2" s="62"/>
      <c r="T2" s="62"/>
      <c r="U2" s="62"/>
      <c r="V2" s="62" t="s">
        <v>32</v>
      </c>
      <c r="W2" s="62"/>
      <c r="X2" s="62"/>
      <c r="Y2" s="62"/>
      <c r="Z2" s="62"/>
      <c r="AA2" s="62" t="s">
        <v>33</v>
      </c>
      <c r="AB2" s="62"/>
      <c r="AC2" s="62"/>
      <c r="AD2" s="62"/>
      <c r="AE2" s="62"/>
      <c r="AF2" s="62" t="s">
        <v>34</v>
      </c>
      <c r="AG2" s="62"/>
      <c r="AH2" s="62"/>
      <c r="AI2" s="62"/>
      <c r="AJ2" s="62"/>
    </row>
    <row r="3" customFormat="false" ht="15.95" hidden="false" customHeight="true" outlineLevel="0" collapsed="false">
      <c r="A3" s="18" t="s">
        <v>1</v>
      </c>
      <c r="B3" s="18" t="s">
        <v>35</v>
      </c>
      <c r="C3" s="18" t="s">
        <v>36</v>
      </c>
      <c r="D3" s="18"/>
      <c r="E3" s="18"/>
      <c r="F3" s="18"/>
      <c r="G3" s="18" t="s">
        <v>35</v>
      </c>
      <c r="H3" s="18" t="s">
        <v>36</v>
      </c>
      <c r="I3" s="18"/>
      <c r="J3" s="18"/>
      <c r="K3" s="18"/>
      <c r="L3" s="18" t="s">
        <v>35</v>
      </c>
      <c r="M3" s="18" t="s">
        <v>36</v>
      </c>
      <c r="N3" s="18"/>
      <c r="O3" s="18"/>
      <c r="P3" s="18"/>
      <c r="Q3" s="18" t="s">
        <v>35</v>
      </c>
      <c r="R3" s="18" t="s">
        <v>36</v>
      </c>
      <c r="S3" s="18"/>
      <c r="T3" s="18"/>
      <c r="U3" s="18"/>
      <c r="V3" s="18" t="s">
        <v>35</v>
      </c>
      <c r="W3" s="18" t="s">
        <v>36</v>
      </c>
      <c r="X3" s="18"/>
      <c r="Y3" s="18"/>
      <c r="Z3" s="18"/>
      <c r="AA3" s="18" t="s">
        <v>35</v>
      </c>
      <c r="AB3" s="18" t="s">
        <v>36</v>
      </c>
      <c r="AC3" s="18"/>
      <c r="AD3" s="18"/>
      <c r="AE3" s="18"/>
      <c r="AF3" s="18" t="s">
        <v>35</v>
      </c>
      <c r="AG3" s="18" t="s">
        <v>36</v>
      </c>
      <c r="AH3" s="18"/>
      <c r="AI3" s="18"/>
      <c r="AJ3" s="18"/>
    </row>
    <row r="4" customFormat="false" ht="15.95" hidden="false" customHeight="true" outlineLevel="0" collapsed="false">
      <c r="A4" s="18"/>
      <c r="B4" s="18"/>
      <c r="C4" s="18" t="s">
        <v>16</v>
      </c>
      <c r="D4" s="18"/>
      <c r="E4" s="18" t="s">
        <v>17</v>
      </c>
      <c r="F4" s="18"/>
      <c r="G4" s="18"/>
      <c r="H4" s="18" t="s">
        <v>16</v>
      </c>
      <c r="I4" s="18"/>
      <c r="J4" s="18" t="s">
        <v>17</v>
      </c>
      <c r="K4" s="18"/>
      <c r="L4" s="18"/>
      <c r="M4" s="18" t="s">
        <v>16</v>
      </c>
      <c r="N4" s="18"/>
      <c r="O4" s="18" t="s">
        <v>17</v>
      </c>
      <c r="P4" s="18"/>
      <c r="Q4" s="18"/>
      <c r="R4" s="18" t="s">
        <v>16</v>
      </c>
      <c r="S4" s="18"/>
      <c r="T4" s="18" t="s">
        <v>17</v>
      </c>
      <c r="U4" s="18"/>
      <c r="V4" s="18"/>
      <c r="W4" s="18" t="s">
        <v>16</v>
      </c>
      <c r="X4" s="18"/>
      <c r="Y4" s="18" t="s">
        <v>17</v>
      </c>
      <c r="Z4" s="18"/>
      <c r="AA4" s="18"/>
      <c r="AB4" s="18" t="s">
        <v>16</v>
      </c>
      <c r="AC4" s="18"/>
      <c r="AD4" s="18" t="s">
        <v>17</v>
      </c>
      <c r="AE4" s="18"/>
      <c r="AF4" s="18"/>
      <c r="AG4" s="18" t="s">
        <v>16</v>
      </c>
      <c r="AH4" s="18"/>
      <c r="AI4" s="18" t="s">
        <v>17</v>
      </c>
      <c r="AJ4" s="18"/>
    </row>
    <row r="5" customFormat="false" ht="15.95" hidden="false" customHeight="true" outlineLevel="0" collapsed="false">
      <c r="A5" s="18"/>
      <c r="B5" s="18"/>
      <c r="C5" s="63" t="s">
        <v>37</v>
      </c>
      <c r="D5" s="63"/>
      <c r="E5" s="63" t="s">
        <v>37</v>
      </c>
      <c r="F5" s="63"/>
      <c r="G5" s="18"/>
      <c r="H5" s="63" t="s">
        <v>37</v>
      </c>
      <c r="I5" s="63"/>
      <c r="J5" s="63" t="s">
        <v>37</v>
      </c>
      <c r="K5" s="63"/>
      <c r="L5" s="18"/>
      <c r="M5" s="63" t="s">
        <v>37</v>
      </c>
      <c r="N5" s="63"/>
      <c r="O5" s="63" t="s">
        <v>37</v>
      </c>
      <c r="P5" s="63"/>
      <c r="Q5" s="18"/>
      <c r="R5" s="63" t="s">
        <v>37</v>
      </c>
      <c r="S5" s="63"/>
      <c r="T5" s="63" t="s">
        <v>37</v>
      </c>
      <c r="U5" s="63"/>
      <c r="V5" s="18"/>
      <c r="W5" s="63" t="s">
        <v>37</v>
      </c>
      <c r="X5" s="63"/>
      <c r="Y5" s="63" t="s">
        <v>37</v>
      </c>
      <c r="Z5" s="63"/>
      <c r="AA5" s="18"/>
      <c r="AB5" s="63" t="s">
        <v>37</v>
      </c>
      <c r="AC5" s="63"/>
      <c r="AD5" s="63" t="s">
        <v>37</v>
      </c>
      <c r="AE5" s="63"/>
      <c r="AF5" s="18"/>
      <c r="AG5" s="63" t="s">
        <v>37</v>
      </c>
      <c r="AH5" s="63"/>
      <c r="AI5" s="63" t="s">
        <v>37</v>
      </c>
      <c r="AJ5" s="63"/>
    </row>
    <row r="6" customFormat="false" ht="14.1" hidden="false" customHeight="true" outlineLevel="0" collapsed="false">
      <c r="A6" s="18"/>
      <c r="B6" s="18"/>
      <c r="C6" s="6" t="s">
        <v>18</v>
      </c>
      <c r="D6" s="18" t="n">
        <v>4000</v>
      </c>
      <c r="E6" s="6" t="s">
        <v>18</v>
      </c>
      <c r="F6" s="18" t="n">
        <v>4000</v>
      </c>
      <c r="G6" s="18"/>
      <c r="H6" s="6" t="s">
        <v>18</v>
      </c>
      <c r="I6" s="18" t="n">
        <v>2000</v>
      </c>
      <c r="J6" s="6" t="s">
        <v>18</v>
      </c>
      <c r="K6" s="18" t="n">
        <v>2000</v>
      </c>
      <c r="L6" s="18"/>
      <c r="M6" s="6" t="s">
        <v>18</v>
      </c>
      <c r="N6" s="18" t="n">
        <v>3000</v>
      </c>
      <c r="O6" s="6" t="s">
        <v>18</v>
      </c>
      <c r="P6" s="18" t="n">
        <v>3000</v>
      </c>
      <c r="Q6" s="18"/>
      <c r="R6" s="6" t="s">
        <v>18</v>
      </c>
      <c r="S6" s="18" t="n">
        <v>2000</v>
      </c>
      <c r="T6" s="6" t="s">
        <v>18</v>
      </c>
      <c r="U6" s="18" t="n">
        <v>2000</v>
      </c>
      <c r="V6" s="18"/>
      <c r="W6" s="6" t="s">
        <v>18</v>
      </c>
      <c r="X6" s="18" t="n">
        <v>3000</v>
      </c>
      <c r="Y6" s="6" t="s">
        <v>18</v>
      </c>
      <c r="Z6" s="18" t="n">
        <v>3000</v>
      </c>
      <c r="AA6" s="18"/>
      <c r="AB6" s="6" t="s">
        <v>18</v>
      </c>
      <c r="AC6" s="18" t="n">
        <v>1500</v>
      </c>
      <c r="AD6" s="6" t="s">
        <v>18</v>
      </c>
      <c r="AE6" s="18" t="n">
        <v>1500</v>
      </c>
      <c r="AF6" s="18"/>
      <c r="AG6" s="6" t="s">
        <v>18</v>
      </c>
      <c r="AH6" s="18" t="n">
        <v>4000</v>
      </c>
      <c r="AI6" s="6" t="s">
        <v>18</v>
      </c>
      <c r="AJ6" s="18" t="n">
        <v>4000</v>
      </c>
    </row>
    <row r="7" customFormat="false" ht="26.1" hidden="false" customHeight="true" outlineLevel="0" collapsed="false">
      <c r="A7" s="18" t="s">
        <v>5</v>
      </c>
      <c r="B7" s="18" t="s">
        <v>19</v>
      </c>
      <c r="C7" s="64" t="s">
        <v>20</v>
      </c>
      <c r="D7" s="65" t="s">
        <v>21</v>
      </c>
      <c r="E7" s="64" t="s">
        <v>20</v>
      </c>
      <c r="F7" s="21" t="s">
        <v>22</v>
      </c>
      <c r="G7" s="18" t="s">
        <v>19</v>
      </c>
      <c r="H7" s="64" t="s">
        <v>20</v>
      </c>
      <c r="I7" s="65" t="s">
        <v>21</v>
      </c>
      <c r="J7" s="64" t="s">
        <v>20</v>
      </c>
      <c r="K7" s="21" t="s">
        <v>22</v>
      </c>
      <c r="L7" s="18" t="s">
        <v>19</v>
      </c>
      <c r="M7" s="64" t="s">
        <v>20</v>
      </c>
      <c r="N7" s="65" t="s">
        <v>21</v>
      </c>
      <c r="O7" s="64" t="s">
        <v>20</v>
      </c>
      <c r="P7" s="21" t="s">
        <v>22</v>
      </c>
      <c r="Q7" s="18" t="s">
        <v>19</v>
      </c>
      <c r="R7" s="64" t="s">
        <v>20</v>
      </c>
      <c r="S7" s="65" t="s">
        <v>21</v>
      </c>
      <c r="T7" s="64" t="s">
        <v>20</v>
      </c>
      <c r="U7" s="21" t="s">
        <v>22</v>
      </c>
      <c r="V7" s="18" t="s">
        <v>19</v>
      </c>
      <c r="W7" s="64" t="s">
        <v>20</v>
      </c>
      <c r="X7" s="65" t="s">
        <v>21</v>
      </c>
      <c r="Y7" s="64" t="s">
        <v>20</v>
      </c>
      <c r="Z7" s="21" t="s">
        <v>22</v>
      </c>
      <c r="AA7" s="18" t="s">
        <v>19</v>
      </c>
      <c r="AB7" s="64" t="s">
        <v>20</v>
      </c>
      <c r="AC7" s="65" t="s">
        <v>21</v>
      </c>
      <c r="AD7" s="64" t="s">
        <v>20</v>
      </c>
      <c r="AE7" s="21" t="s">
        <v>22</v>
      </c>
      <c r="AF7" s="18" t="s">
        <v>19</v>
      </c>
      <c r="AG7" s="64" t="s">
        <v>20</v>
      </c>
      <c r="AH7" s="65" t="s">
        <v>21</v>
      </c>
      <c r="AI7" s="64" t="s">
        <v>20</v>
      </c>
      <c r="AJ7" s="21" t="s">
        <v>22</v>
      </c>
    </row>
    <row r="8" customFormat="false" ht="14.1" hidden="false" customHeight="true" outlineLevel="0" collapsed="false">
      <c r="A8" s="66" t="n">
        <v>0</v>
      </c>
      <c r="B8" s="67"/>
      <c r="C8" s="26" t="n">
        <v>206.2122</v>
      </c>
      <c r="D8" s="25" t="s">
        <v>23</v>
      </c>
      <c r="E8" s="26" t="n">
        <v>89.5915</v>
      </c>
      <c r="F8" s="25" t="s">
        <v>23</v>
      </c>
      <c r="G8" s="68"/>
      <c r="H8" s="26" t="n">
        <v>5544.0724</v>
      </c>
      <c r="I8" s="25" t="s">
        <v>23</v>
      </c>
      <c r="J8" s="26" t="n">
        <v>3139.1916</v>
      </c>
      <c r="K8" s="25" t="s">
        <v>23</v>
      </c>
      <c r="L8" s="68"/>
      <c r="M8" s="26" t="n">
        <v>987.4655</v>
      </c>
      <c r="N8" s="25" t="s">
        <v>23</v>
      </c>
      <c r="O8" s="26" t="n">
        <v>801.4265</v>
      </c>
      <c r="P8" s="25" t="s">
        <v>23</v>
      </c>
      <c r="Q8" s="68"/>
      <c r="R8" s="26" t="n">
        <v>2843.6941</v>
      </c>
      <c r="S8" s="25" t="s">
        <v>23</v>
      </c>
      <c r="T8" s="26" t="n">
        <v>3685.818</v>
      </c>
      <c r="U8" s="25" t="s">
        <v>23</v>
      </c>
      <c r="V8" s="68"/>
      <c r="W8" s="26" t="n">
        <v>3894.6737</v>
      </c>
      <c r="X8" s="25" t="s">
        <v>23</v>
      </c>
      <c r="Y8" s="69" t="n">
        <v>2194.1796</v>
      </c>
      <c r="Z8" s="25" t="s">
        <v>23</v>
      </c>
      <c r="AA8" s="68"/>
      <c r="AB8" s="69" t="n">
        <v>923.749</v>
      </c>
      <c r="AC8" s="25" t="s">
        <v>23</v>
      </c>
      <c r="AD8" s="69" t="n">
        <v>314.3182</v>
      </c>
      <c r="AE8" s="25" t="s">
        <v>23</v>
      </c>
      <c r="AF8" s="68"/>
      <c r="AG8" s="69" t="n">
        <v>1042.899</v>
      </c>
      <c r="AH8" s="25" t="s">
        <v>23</v>
      </c>
      <c r="AI8" s="69" t="n">
        <v>1398.1713</v>
      </c>
      <c r="AJ8" s="25" t="s">
        <v>23</v>
      </c>
    </row>
    <row r="9" customFormat="false" ht="14.1" hidden="false" customHeight="true" outlineLevel="0" collapsed="false">
      <c r="A9" s="29" t="n">
        <v>0.0416666666666667</v>
      </c>
      <c r="B9" s="30" t="n">
        <f aca="false">(D9^2+F9^2)^0.5/10.5/1.73</f>
        <v>11.2679111700359</v>
      </c>
      <c r="C9" s="26" t="n">
        <f aca="false">C8+D9/D$6</f>
        <v>206.2601</v>
      </c>
      <c r="D9" s="31" t="n">
        <v>191.6</v>
      </c>
      <c r="E9" s="26" t="n">
        <f aca="false">E8+F9/F$6</f>
        <v>89.6095</v>
      </c>
      <c r="F9" s="31" t="n">
        <v>72</v>
      </c>
      <c r="G9" s="30" t="n">
        <f aca="false">(I9^2+K9^2)^0.5/10.5/1.73</f>
        <v>13.5738785238625</v>
      </c>
      <c r="H9" s="26" t="n">
        <f aca="false">H8+I9/I$6</f>
        <v>5544.1871</v>
      </c>
      <c r="I9" s="31" t="n">
        <v>229.4</v>
      </c>
      <c r="J9" s="26" t="n">
        <f aca="false">J8+K9/K$6</f>
        <v>3139.2368</v>
      </c>
      <c r="K9" s="31" t="n">
        <v>90.4</v>
      </c>
      <c r="L9" s="30" t="n">
        <f aca="false">(N9^2+P9^2)^0.5/10.5/1.73</f>
        <v>5.37406695538641</v>
      </c>
      <c r="M9" s="26" t="n">
        <f aca="false">M8+N9/N$6</f>
        <v>987.4901</v>
      </c>
      <c r="N9" s="31" t="n">
        <v>73.8</v>
      </c>
      <c r="O9" s="26" t="n">
        <f aca="false">O8+P9/P$6</f>
        <v>801.4478</v>
      </c>
      <c r="P9" s="31" t="n">
        <v>63.9</v>
      </c>
      <c r="Q9" s="30" t="n">
        <f aca="false">(S9^2+U9^2)^0.5/10.5/1.73</f>
        <v>0.819870704811735</v>
      </c>
      <c r="R9" s="26" t="n">
        <f aca="false">R8+S9/S$6</f>
        <v>2843.701</v>
      </c>
      <c r="S9" s="31" t="n">
        <v>13.8</v>
      </c>
      <c r="T9" s="26" t="n">
        <f aca="false">T8+U9/U$6</f>
        <v>3685.8208</v>
      </c>
      <c r="U9" s="31" t="n">
        <v>5.6</v>
      </c>
      <c r="V9" s="30" t="n">
        <f aca="false">(X9^2+Z9^2)^0.5/10.5/1.73</f>
        <v>12.5296975048795</v>
      </c>
      <c r="W9" s="26" t="n">
        <f aca="false">W8+X9/X$6</f>
        <v>3894.7429</v>
      </c>
      <c r="X9" s="31" t="n">
        <v>207.6</v>
      </c>
      <c r="Y9" s="26" t="n">
        <f aca="false">Y8+Z9/Z$6</f>
        <v>2194.2107</v>
      </c>
      <c r="Z9" s="31" t="n">
        <v>93.3</v>
      </c>
      <c r="AA9" s="30" t="n">
        <f aca="false">(AC9^2+AE9^2)^0.5/10.5/1.73</f>
        <v>0.46242774566474</v>
      </c>
      <c r="AB9" s="26" t="n">
        <f aca="false">AB8+AC9/AC$6</f>
        <v>923.7546</v>
      </c>
      <c r="AC9" s="31" t="n">
        <v>8.4</v>
      </c>
      <c r="AD9" s="26" t="n">
        <f aca="false">AD8+AE9/AE$6</f>
        <v>314.3182</v>
      </c>
      <c r="AE9" s="31" t="n">
        <v>0</v>
      </c>
      <c r="AF9" s="30" t="n">
        <f aca="false">(AH9^2+AJ9^2)^0.5/10.5/1.73</f>
        <v>8.35907239368424</v>
      </c>
      <c r="AG9" s="26" t="n">
        <f aca="false">AG8+AH9/AH$6</f>
        <v>1042.9216</v>
      </c>
      <c r="AH9" s="31" t="n">
        <v>90.4</v>
      </c>
      <c r="AI9" s="26" t="n">
        <f aca="false">AI8+AJ9/AJ$6</f>
        <v>1398.2018</v>
      </c>
      <c r="AJ9" s="31" t="n">
        <v>122</v>
      </c>
    </row>
    <row r="10" customFormat="false" ht="14.1" hidden="false" customHeight="true" outlineLevel="0" collapsed="false">
      <c r="A10" s="29" t="n">
        <v>0.0833333333333333</v>
      </c>
      <c r="B10" s="70" t="n">
        <f aca="false">(D10^2+F10^2)^0.5/10.5/1.73</f>
        <v>10.8349389463799</v>
      </c>
      <c r="C10" s="26" t="n">
        <f aca="false">C9+D10/D$6</f>
        <v>206.3062</v>
      </c>
      <c r="D10" s="31" t="n">
        <v>184.4</v>
      </c>
      <c r="E10" s="26" t="n">
        <f aca="false">E9+F10/F$6</f>
        <v>89.6267</v>
      </c>
      <c r="F10" s="31" t="n">
        <v>68.8</v>
      </c>
      <c r="G10" s="30" t="n">
        <f aca="false">(I10^2+K10^2)^0.5/10.5/1.73</f>
        <v>12.0752412574331</v>
      </c>
      <c r="H10" s="26" t="n">
        <f aca="false">H9+I10/I$6</f>
        <v>5544.2887</v>
      </c>
      <c r="I10" s="31" t="n">
        <v>203.2</v>
      </c>
      <c r="J10" s="26" t="n">
        <f aca="false">J9+K10/K$6</f>
        <v>3139.2781</v>
      </c>
      <c r="K10" s="31" t="n">
        <v>82.6</v>
      </c>
      <c r="L10" s="30" t="n">
        <f aca="false">(N10^2+P10^2)^0.5/10.5/1.73</f>
        <v>4.87849642636079</v>
      </c>
      <c r="M10" s="26" t="n">
        <f aca="false">M9+N10/N$6</f>
        <v>987.5122</v>
      </c>
      <c r="N10" s="31" t="n">
        <v>66.3</v>
      </c>
      <c r="O10" s="26" t="n">
        <f aca="false">O9+P10/P$6</f>
        <v>801.4674</v>
      </c>
      <c r="P10" s="31" t="n">
        <v>58.8</v>
      </c>
      <c r="Q10" s="30" t="n">
        <f aca="false">(S10^2+U10^2)^0.5/10.5/1.73</f>
        <v>1.04920760853963</v>
      </c>
      <c r="R10" s="26" t="n">
        <f aca="false">R9+S10/S$6</f>
        <v>2843.7094</v>
      </c>
      <c r="S10" s="31" t="n">
        <v>16.8</v>
      </c>
      <c r="T10" s="26" t="n">
        <f aca="false">T9+U10/U$6</f>
        <v>3685.8253</v>
      </c>
      <c r="U10" s="31" t="n">
        <v>9</v>
      </c>
      <c r="V10" s="30" t="n">
        <f aca="false">(X10^2+Z10^2)^0.5/10.5/1.73</f>
        <v>11.1706894344506</v>
      </c>
      <c r="W10" s="26" t="n">
        <f aca="false">W9+X10/X$6</f>
        <v>3894.8053</v>
      </c>
      <c r="X10" s="31" t="n">
        <v>187.2</v>
      </c>
      <c r="Y10" s="26" t="n">
        <f aca="false">Y9+Z10/Z$6</f>
        <v>2194.2368</v>
      </c>
      <c r="Z10" s="31" t="n">
        <v>78.3</v>
      </c>
      <c r="AA10" s="30" t="n">
        <f aca="false">(AC10^2+AE10^2)^0.5/10.5/1.73</f>
        <v>0.454170107349298</v>
      </c>
      <c r="AB10" s="26" t="n">
        <f aca="false">AB9+AC10/AC$6</f>
        <v>923.7601</v>
      </c>
      <c r="AC10" s="31" t="n">
        <v>8.25</v>
      </c>
      <c r="AD10" s="26" t="n">
        <f aca="false">AD9+AE10/AE$6</f>
        <v>314.3182</v>
      </c>
      <c r="AE10" s="31" t="n">
        <v>0</v>
      </c>
      <c r="AF10" s="30" t="n">
        <f aca="false">(AH10^2+AJ10^2)^0.5/10.5/1.73</f>
        <v>8.77331400116266</v>
      </c>
      <c r="AG10" s="26" t="n">
        <f aca="false">AG9+AH10/AH$6</f>
        <v>1042.9452</v>
      </c>
      <c r="AH10" s="31" t="n">
        <v>94.4</v>
      </c>
      <c r="AI10" s="26" t="n">
        <f aca="false">AI9+AJ10/AJ$6</f>
        <v>1398.2339</v>
      </c>
      <c r="AJ10" s="31" t="n">
        <v>128.4</v>
      </c>
    </row>
    <row r="11" customFormat="false" ht="14.1" hidden="false" customHeight="true" outlineLevel="0" collapsed="false">
      <c r="A11" s="29" t="n">
        <v>0.125</v>
      </c>
      <c r="B11" s="70" t="n">
        <f aca="false">(D11^2+F11^2)^0.5/10.5/1.73</f>
        <v>10.5618834641086</v>
      </c>
      <c r="C11" s="26" t="n">
        <f aca="false">C10+D11/D$6</f>
        <v>206.3512</v>
      </c>
      <c r="D11" s="31" t="n">
        <v>180</v>
      </c>
      <c r="E11" s="26" t="n">
        <f aca="false">E10+F11/F$6</f>
        <v>89.6433</v>
      </c>
      <c r="F11" s="31" t="n">
        <v>66.4</v>
      </c>
      <c r="G11" s="30" t="n">
        <f aca="false">(I11^2+K11^2)^0.5/10.5/1.73</f>
        <v>12.3614954762819</v>
      </c>
      <c r="H11" s="26" t="n">
        <f aca="false">H10+I11/I$6</f>
        <v>5544.3927</v>
      </c>
      <c r="I11" s="31" t="n">
        <v>208</v>
      </c>
      <c r="J11" s="26" t="n">
        <f aca="false">J10+K11/K$6</f>
        <v>3139.3204</v>
      </c>
      <c r="K11" s="31" t="n">
        <v>84.6</v>
      </c>
      <c r="L11" s="30" t="n">
        <f aca="false">(N11^2+P11^2)^0.5/10.5/1.73</f>
        <v>4.78831958420081</v>
      </c>
      <c r="M11" s="26" t="n">
        <f aca="false">M10+N11/N$6</f>
        <v>987.5341</v>
      </c>
      <c r="N11" s="31" t="n">
        <v>65.7</v>
      </c>
      <c r="O11" s="26" t="n">
        <f aca="false">O10+P11/P$6</f>
        <v>801.4864</v>
      </c>
      <c r="P11" s="31" t="n">
        <v>57</v>
      </c>
      <c r="Q11" s="30" t="n">
        <f aca="false">(S11^2+U11^2)^0.5/10.5/1.73</f>
        <v>0.759144031970854</v>
      </c>
      <c r="R11" s="26" t="n">
        <f aca="false">R10+S11/S$6</f>
        <v>2843.7159</v>
      </c>
      <c r="S11" s="31" t="n">
        <v>13</v>
      </c>
      <c r="T11" s="26" t="n">
        <f aca="false">T10+U11/U$6</f>
        <v>3685.8276</v>
      </c>
      <c r="U11" s="31" t="n">
        <v>4.6</v>
      </c>
      <c r="V11" s="30" t="n">
        <f aca="false">(X11^2+Z11^2)^0.5/10.5/1.73</f>
        <v>11.2982478853532</v>
      </c>
      <c r="W11" s="26" t="n">
        <f aca="false">W10+X11/X$6</f>
        <v>3894.8687</v>
      </c>
      <c r="X11" s="31" t="n">
        <v>190.2</v>
      </c>
      <c r="Y11" s="26" t="n">
        <f aca="false">Y10+Z11/Z$6</f>
        <v>2194.2625</v>
      </c>
      <c r="Z11" s="31" t="n">
        <v>77.1</v>
      </c>
      <c r="AA11" s="30" t="n">
        <f aca="false">(AC11^2+AE11^2)^0.5/10.5/1.73</f>
        <v>0.445912469033856</v>
      </c>
      <c r="AB11" s="26" t="n">
        <f aca="false">AB10+AC11/AC$6</f>
        <v>923.7655</v>
      </c>
      <c r="AC11" s="31" t="n">
        <v>8.1</v>
      </c>
      <c r="AD11" s="26" t="n">
        <f aca="false">AD10+AE11/AE$6</f>
        <v>314.3182</v>
      </c>
      <c r="AE11" s="31" t="n">
        <v>0</v>
      </c>
      <c r="AF11" s="30" t="n">
        <f aca="false">(AH11^2+AJ11^2)^0.5/10.5/1.73</f>
        <v>8.59240322652276</v>
      </c>
      <c r="AG11" s="26" t="n">
        <f aca="false">AG10+AH11/AH$6</f>
        <v>1042.9685</v>
      </c>
      <c r="AH11" s="31" t="n">
        <v>93.2</v>
      </c>
      <c r="AI11" s="26" t="n">
        <f aca="false">AI10+AJ11/AJ$6</f>
        <v>1398.2652</v>
      </c>
      <c r="AJ11" s="31" t="n">
        <v>125.2</v>
      </c>
    </row>
    <row r="12" s="38" customFormat="true" ht="14.1" hidden="false" customHeight="true" outlineLevel="0" collapsed="false">
      <c r="A12" s="33" t="n">
        <v>0.166666666666667</v>
      </c>
      <c r="B12" s="71" t="n">
        <f aca="false">(D12^2+F12^2)^0.5/10.5/1.73</f>
        <v>10.8101846043566</v>
      </c>
      <c r="C12" s="72" t="n">
        <f aca="false">C11+D12/D$6</f>
        <v>206.3974</v>
      </c>
      <c r="D12" s="36" t="n">
        <v>184.8</v>
      </c>
      <c r="E12" s="72" t="n">
        <f aca="false">E11+F12/F$6</f>
        <v>89.6599</v>
      </c>
      <c r="F12" s="36" t="n">
        <v>66.4</v>
      </c>
      <c r="G12" s="34" t="n">
        <f aca="false">(I12^2+K12^2)^0.5/10.5/1.73</f>
        <v>12.3787234624628</v>
      </c>
      <c r="H12" s="72" t="n">
        <f aca="false">H11+I12/I$6</f>
        <v>5544.498</v>
      </c>
      <c r="I12" s="36" t="n">
        <v>210.6</v>
      </c>
      <c r="J12" s="72" t="n">
        <f aca="false">J11+K12/K$6</f>
        <v>3139.3598</v>
      </c>
      <c r="K12" s="36" t="n">
        <v>78.8</v>
      </c>
      <c r="L12" s="34" t="n">
        <f aca="false">(N12^2+P12^2)^0.5/10.5/1.73</f>
        <v>4.70595555482934</v>
      </c>
      <c r="M12" s="72" t="n">
        <f aca="false">M11+N12/N$6</f>
        <v>987.5556</v>
      </c>
      <c r="N12" s="36" t="n">
        <v>64.5</v>
      </c>
      <c r="O12" s="72" t="n">
        <f aca="false">O11+P12/P$6</f>
        <v>801.5051</v>
      </c>
      <c r="P12" s="36" t="n">
        <v>56.1</v>
      </c>
      <c r="Q12" s="34" t="n">
        <f aca="false">(S12^2+U12^2)^0.5/10.5/1.73</f>
        <v>0.628352681459082</v>
      </c>
      <c r="R12" s="72" t="n">
        <f aca="false">R11+S12/S$6</f>
        <v>2843.7215</v>
      </c>
      <c r="S12" s="36" t="n">
        <v>11.2</v>
      </c>
      <c r="T12" s="72" t="n">
        <f aca="false">T11+U12/U$6</f>
        <v>3685.8287</v>
      </c>
      <c r="U12" s="36" t="n">
        <v>2.2</v>
      </c>
      <c r="V12" s="34" t="n">
        <f aca="false">(X12^2+Z12^2)^0.5/10.5/1.73</f>
        <v>11.3447929965429</v>
      </c>
      <c r="W12" s="72" t="n">
        <f aca="false">W11+X12/X$6</f>
        <v>3894.9322</v>
      </c>
      <c r="X12" s="36" t="n">
        <v>190.5</v>
      </c>
      <c r="Y12" s="72" t="n">
        <f aca="false">Y11+Z12/Z$6</f>
        <v>2194.2887</v>
      </c>
      <c r="Z12" s="36" t="n">
        <v>78.6</v>
      </c>
      <c r="AA12" s="34" t="n">
        <f aca="false">(AC12^2+AE12^2)^0.5/10.5/1.73</f>
        <v>0.454170107349298</v>
      </c>
      <c r="AB12" s="72" t="n">
        <f aca="false">AB11+AC12/AC$6</f>
        <v>923.771</v>
      </c>
      <c r="AC12" s="36" t="n">
        <v>8.25</v>
      </c>
      <c r="AD12" s="72" t="n">
        <f aca="false">AD11+AE12/AE$6</f>
        <v>314.3182</v>
      </c>
      <c r="AE12" s="36" t="n">
        <v>0</v>
      </c>
      <c r="AF12" s="34" t="n">
        <f aca="false">(AH12^2+AJ12^2)^0.5/10.5/1.73</f>
        <v>8.54393148709394</v>
      </c>
      <c r="AG12" s="72" t="n">
        <f aca="false">AG11+AH12/AH$6</f>
        <v>1042.9917</v>
      </c>
      <c r="AH12" s="36" t="n">
        <v>92.8</v>
      </c>
      <c r="AI12" s="72" t="n">
        <f aca="false">AI11+AJ12/AJ$6</f>
        <v>1398.2963</v>
      </c>
      <c r="AJ12" s="36" t="n">
        <v>124.4</v>
      </c>
    </row>
    <row r="13" customFormat="false" ht="14.1" hidden="false" customHeight="true" outlineLevel="0" collapsed="false">
      <c r="A13" s="29" t="n">
        <v>0.208333333333333</v>
      </c>
      <c r="B13" s="70" t="n">
        <f aca="false">(D13^2+F13^2)^0.5/10.5/1.73</f>
        <v>10.8993930278714</v>
      </c>
      <c r="C13" s="26" t="n">
        <f aca="false">C12+D13/D$6</f>
        <v>206.4437</v>
      </c>
      <c r="D13" s="31" t="n">
        <v>185.2</v>
      </c>
      <c r="E13" s="26" t="n">
        <f aca="false">E12+F13/F$6</f>
        <v>89.6774</v>
      </c>
      <c r="F13" s="31" t="n">
        <v>70</v>
      </c>
      <c r="G13" s="30" t="n">
        <f aca="false">(I13^2+K13^2)^0.5/10.5/1.73</f>
        <v>11.8142972779262</v>
      </c>
      <c r="H13" s="26" t="n">
        <f aca="false">H12+I13/I$6</f>
        <v>5544.5985</v>
      </c>
      <c r="I13" s="31" t="n">
        <v>201</v>
      </c>
      <c r="J13" s="26" t="n">
        <f aca="false">J12+K13/K$6</f>
        <v>3139.3974</v>
      </c>
      <c r="K13" s="31" t="n">
        <v>75.2</v>
      </c>
      <c r="L13" s="30" t="n">
        <f aca="false">(N13^2+P13^2)^0.5/10.5/1.73</f>
        <v>4.99146744101036</v>
      </c>
      <c r="M13" s="26" t="n">
        <f aca="false">M12+N13/N$6</f>
        <v>987.5779</v>
      </c>
      <c r="N13" s="31" t="n">
        <v>66.9</v>
      </c>
      <c r="O13" s="26" t="n">
        <f aca="false">O12+P13/P$6</f>
        <v>801.5255</v>
      </c>
      <c r="P13" s="31" t="n">
        <v>61.2</v>
      </c>
      <c r="Q13" s="30" t="n">
        <f aca="false">(S13^2+U13^2)^0.5/10.5/1.73</f>
        <v>0.648947405594996</v>
      </c>
      <c r="R13" s="26" t="n">
        <f aca="false">R12+S13/S$6</f>
        <v>2843.7272</v>
      </c>
      <c r="S13" s="31" t="n">
        <v>11.4</v>
      </c>
      <c r="T13" s="26" t="n">
        <f aca="false">T12+U13/U$6</f>
        <v>3685.8302</v>
      </c>
      <c r="U13" s="31" t="n">
        <v>3</v>
      </c>
      <c r="V13" s="30" t="n">
        <f aca="false">(X13^2+Z13^2)^0.5/10.5/1.73</f>
        <v>13.5891124380537</v>
      </c>
      <c r="W13" s="26" t="n">
        <f aca="false">W12+X13/X$6</f>
        <v>3895.0069</v>
      </c>
      <c r="X13" s="31" t="n">
        <v>224.1</v>
      </c>
      <c r="Y13" s="26" t="n">
        <f aca="false">Y12+Z13/Z$6</f>
        <v>2194.3232</v>
      </c>
      <c r="Z13" s="31" t="n">
        <v>103.5</v>
      </c>
      <c r="AA13" s="30" t="n">
        <f aca="false">(AC13^2+AE13^2)^0.5/10.5/1.73</f>
        <v>0.46242774566474</v>
      </c>
      <c r="AB13" s="26" t="n">
        <f aca="false">AB12+AC13/AC$6</f>
        <v>923.7766</v>
      </c>
      <c r="AC13" s="31" t="n">
        <v>8.4</v>
      </c>
      <c r="AD13" s="26" t="n">
        <f aca="false">AD12+AE13/AE$6</f>
        <v>314.3182</v>
      </c>
      <c r="AE13" s="31" t="n">
        <v>0</v>
      </c>
      <c r="AF13" s="30" t="n">
        <f aca="false">(AH13^2+AJ13^2)^0.5/10.5/1.73</f>
        <v>8.22692885908338</v>
      </c>
      <c r="AG13" s="26" t="n">
        <f aca="false">AG12+AH13/AH$6</f>
        <v>1043.0127</v>
      </c>
      <c r="AH13" s="31" t="n">
        <v>84</v>
      </c>
      <c r="AI13" s="26" t="n">
        <f aca="false">AI12+AJ13/AJ$6</f>
        <v>1398.3272</v>
      </c>
      <c r="AJ13" s="31" t="n">
        <v>123.6</v>
      </c>
    </row>
    <row r="14" customFormat="false" ht="14.1" hidden="false" customHeight="true" outlineLevel="0" collapsed="false">
      <c r="A14" s="29" t="n">
        <v>0.25</v>
      </c>
      <c r="B14" s="70" t="n">
        <f aca="false">(D14^2+F14^2)^0.5/10.5/1.73</f>
        <v>12.0996867401585</v>
      </c>
      <c r="C14" s="26" t="n">
        <f aca="false">C13+D14/D$6</f>
        <v>206.4948</v>
      </c>
      <c r="D14" s="31" t="n">
        <v>204.4</v>
      </c>
      <c r="E14" s="26" t="n">
        <f aca="false">E13+F14/F$6</f>
        <v>89.6976</v>
      </c>
      <c r="F14" s="31" t="n">
        <v>80.8</v>
      </c>
      <c r="G14" s="30" t="n">
        <f aca="false">(I14^2+K14^2)^0.5/10.5/1.73</f>
        <v>13.1675545550367</v>
      </c>
      <c r="H14" s="26" t="n">
        <f aca="false">H13+I14/I$6</f>
        <v>5544.7083</v>
      </c>
      <c r="I14" s="31" t="n">
        <v>219.6</v>
      </c>
      <c r="J14" s="26" t="n">
        <f aca="false">J13+K14/K$6</f>
        <v>3139.4448</v>
      </c>
      <c r="K14" s="31" t="n">
        <v>94.8</v>
      </c>
      <c r="L14" s="30" t="n">
        <f aca="false">(N14^2+P14^2)^0.5/10.5/1.73</f>
        <v>5.31507173569485</v>
      </c>
      <c r="M14" s="26" t="n">
        <f aca="false">M13+N14/N$6</f>
        <v>987.6012</v>
      </c>
      <c r="N14" s="31" t="n">
        <v>69.9</v>
      </c>
      <c r="O14" s="26" t="n">
        <f aca="false">O13+P14/P$6</f>
        <v>801.5477</v>
      </c>
      <c r="P14" s="31" t="n">
        <v>66.6</v>
      </c>
      <c r="Q14" s="30" t="n">
        <f aca="false">(S14^2+U14^2)^0.5/10.5/1.73</f>
        <v>0.671982142347025</v>
      </c>
      <c r="R14" s="26" t="n">
        <f aca="false">R13+S14/S$6</f>
        <v>2843.733</v>
      </c>
      <c r="S14" s="31" t="n">
        <v>11.6</v>
      </c>
      <c r="T14" s="26" t="n">
        <f aca="false">T13+U14/U$6</f>
        <v>3685.8321</v>
      </c>
      <c r="U14" s="31" t="n">
        <v>3.8</v>
      </c>
      <c r="V14" s="30" t="n">
        <f aca="false">(X14^2+Z14^2)^0.5/10.5/1.73</f>
        <v>17.0661632129327</v>
      </c>
      <c r="W14" s="26" t="n">
        <f aca="false">W13+X14/X$6</f>
        <v>3895.1004</v>
      </c>
      <c r="X14" s="31" t="n">
        <v>280.5</v>
      </c>
      <c r="Y14" s="26" t="n">
        <f aca="false">Y13+Z14/Z$6</f>
        <v>2194.3672</v>
      </c>
      <c r="Z14" s="31" t="n">
        <v>132</v>
      </c>
      <c r="AA14" s="30" t="n">
        <f aca="false">(AC14^2+AE14^2)^0.5/10.5/1.73</f>
        <v>0.528488852188274</v>
      </c>
      <c r="AB14" s="26" t="n">
        <f aca="false">AB13+AC14/AC$6</f>
        <v>923.783</v>
      </c>
      <c r="AC14" s="31" t="n">
        <v>9.6</v>
      </c>
      <c r="AD14" s="26" t="n">
        <f aca="false">AD13+AE14/AE$6</f>
        <v>314.3182</v>
      </c>
      <c r="AE14" s="31" t="n">
        <v>0</v>
      </c>
      <c r="AF14" s="30" t="n">
        <f aca="false">(AH14^2+AJ14^2)^0.5/10.5/1.73</f>
        <v>8.61331449077146</v>
      </c>
      <c r="AG14" s="26" t="n">
        <f aca="false">AG13+AH14/AH$6</f>
        <v>1043.0337</v>
      </c>
      <c r="AH14" s="31" t="n">
        <v>84</v>
      </c>
      <c r="AI14" s="26" t="n">
        <f aca="false">AI13+AJ14/AJ$6</f>
        <v>1398.3602</v>
      </c>
      <c r="AJ14" s="31" t="n">
        <v>132</v>
      </c>
    </row>
    <row r="15" customFormat="false" ht="14.1" hidden="false" customHeight="true" outlineLevel="0" collapsed="false">
      <c r="A15" s="29" t="n">
        <v>0.291666666666667</v>
      </c>
      <c r="B15" s="70" t="n">
        <f aca="false">(D15^2+F15^2)^0.5/10.5/1.73</f>
        <v>14.0116352713071</v>
      </c>
      <c r="C15" s="26" t="n">
        <f aca="false">C14+D15/D$6</f>
        <v>206.5549</v>
      </c>
      <c r="D15" s="31" t="n">
        <v>240.4</v>
      </c>
      <c r="E15" s="26" t="n">
        <f aca="false">E14+F15/F$6</f>
        <v>89.7185</v>
      </c>
      <c r="F15" s="31" t="n">
        <v>83.6</v>
      </c>
      <c r="G15" s="30" t="n">
        <f aca="false">(I15^2+K15^2)^0.5/10.5/1.73</f>
        <v>13.69507621305</v>
      </c>
      <c r="H15" s="26" t="n">
        <f aca="false">H14+I15/I$6</f>
        <v>5544.8233</v>
      </c>
      <c r="I15" s="31" t="n">
        <v>230</v>
      </c>
      <c r="J15" s="26" t="n">
        <f aca="false">J14+K15/K$6</f>
        <v>3139.4922</v>
      </c>
      <c r="K15" s="31" t="n">
        <v>94.8</v>
      </c>
      <c r="L15" s="30" t="n">
        <f aca="false">(N15^2+P15^2)^0.5/10.5/1.73</f>
        <v>5.59302467773364</v>
      </c>
      <c r="M15" s="26" t="n">
        <f aca="false">M14+N15/N$6</f>
        <v>987.6272</v>
      </c>
      <c r="N15" s="31" t="n">
        <v>78</v>
      </c>
      <c r="O15" s="26" t="n">
        <f aca="false">O14+P15/P$6</f>
        <v>801.5694</v>
      </c>
      <c r="P15" s="31" t="n">
        <v>65.1</v>
      </c>
      <c r="Q15" s="30" t="n">
        <f aca="false">(S15^2+U15^2)^0.5/10.5/1.73</f>
        <v>0.662443554373414</v>
      </c>
      <c r="R15" s="26" t="n">
        <f aca="false">R14+S15/S$6</f>
        <v>2843.7388</v>
      </c>
      <c r="S15" s="31" t="n">
        <v>11.6</v>
      </c>
      <c r="T15" s="26" t="n">
        <f aca="false">T14+U15/U$6</f>
        <v>3685.8337</v>
      </c>
      <c r="U15" s="31" t="n">
        <v>3.2</v>
      </c>
      <c r="V15" s="30" t="n">
        <f aca="false">(X15^2+Z15^2)^0.5/10.5/1.73</f>
        <v>19.5326296106013</v>
      </c>
      <c r="W15" s="26" t="n">
        <f aca="false">W14+X15/X$6</f>
        <v>3895.2094</v>
      </c>
      <c r="X15" s="31" t="n">
        <v>327</v>
      </c>
      <c r="Y15" s="26" t="n">
        <f aca="false">Y14+Z15/Z$6</f>
        <v>2194.4131</v>
      </c>
      <c r="Z15" s="31" t="n">
        <v>137.7</v>
      </c>
      <c r="AA15" s="30" t="n">
        <f aca="false">(AC15^2+AE15^2)^0.5/10.5/1.73</f>
        <v>0.586292320396367</v>
      </c>
      <c r="AB15" s="26" t="n">
        <f aca="false">AB14+AC15/AC$6</f>
        <v>923.7901</v>
      </c>
      <c r="AC15" s="31" t="n">
        <v>10.65</v>
      </c>
      <c r="AD15" s="26" t="n">
        <f aca="false">AD14+AE15/AE$6</f>
        <v>314.3182</v>
      </c>
      <c r="AE15" s="31" t="n">
        <v>0</v>
      </c>
      <c r="AF15" s="30" t="n">
        <f aca="false">(AH15^2+AJ15^2)^0.5/10.5/1.73</f>
        <v>8.42836629078101</v>
      </c>
      <c r="AG15" s="26" t="n">
        <f aca="false">AG14+AH15/AH$6</f>
        <v>1043.0547</v>
      </c>
      <c r="AH15" s="31" t="n">
        <v>84</v>
      </c>
      <c r="AI15" s="26" t="n">
        <f aca="false">AI14+AJ15/AJ$6</f>
        <v>1398.3922</v>
      </c>
      <c r="AJ15" s="31" t="n">
        <v>128</v>
      </c>
    </row>
    <row r="16" customFormat="false" ht="14.1" hidden="false" customHeight="true" outlineLevel="0" collapsed="false">
      <c r="A16" s="29" t="n">
        <v>0.333333333333333</v>
      </c>
      <c r="B16" s="70" t="n">
        <f aca="false">(D16^2+F16^2)^0.5/10.5/1.73</f>
        <v>14.1727206369486</v>
      </c>
      <c r="C16" s="26" t="n">
        <f aca="false">C15+D16/D$6</f>
        <v>206.6163</v>
      </c>
      <c r="D16" s="31" t="n">
        <v>245.6</v>
      </c>
      <c r="E16" s="26" t="n">
        <f aca="false">E15+F16/F$6</f>
        <v>89.7378</v>
      </c>
      <c r="F16" s="31" t="n">
        <v>77.2</v>
      </c>
      <c r="G16" s="30" t="n">
        <f aca="false">(I16^2+K16^2)^0.5/10.5/1.73</f>
        <v>14.6705904571742</v>
      </c>
      <c r="H16" s="26" t="n">
        <f aca="false">H15+I16/I$6</f>
        <v>5544.9485</v>
      </c>
      <c r="I16" s="31" t="n">
        <v>250.4</v>
      </c>
      <c r="J16" s="26" t="n">
        <f aca="false">J15+K16/K$6</f>
        <v>3139.5378</v>
      </c>
      <c r="K16" s="31" t="n">
        <v>91.2</v>
      </c>
      <c r="L16" s="30" t="n">
        <f aca="false">(N16^2+P16^2)^0.5/10.5/1.73</f>
        <v>5.45066683095268</v>
      </c>
      <c r="M16" s="26" t="n">
        <f aca="false">M15+N16/N$6</f>
        <v>987.6539</v>
      </c>
      <c r="N16" s="31" t="n">
        <v>80.1</v>
      </c>
      <c r="O16" s="26" t="n">
        <f aca="false">O15+P16/P$6</f>
        <v>801.5888</v>
      </c>
      <c r="P16" s="31" t="n">
        <v>58.2</v>
      </c>
      <c r="Q16" s="30" t="n">
        <f aca="false">(S16^2+U16^2)^0.5/10.5/1.73</f>
        <v>0.686703710630891</v>
      </c>
      <c r="R16" s="26" t="n">
        <f aca="false">R15+S16/S$6</f>
        <v>2843.7449</v>
      </c>
      <c r="S16" s="31" t="n">
        <v>12.2</v>
      </c>
      <c r="T16" s="26" t="n">
        <f aca="false">T15+U16/U$6</f>
        <v>3685.835</v>
      </c>
      <c r="U16" s="31" t="n">
        <v>2.6</v>
      </c>
      <c r="V16" s="30" t="n">
        <f aca="false">(X16^2+Z16^2)^0.5/10.5/1.73</f>
        <v>19.4193038728781</v>
      </c>
      <c r="W16" s="26" t="n">
        <f aca="false">W15+X16/X$6</f>
        <v>3895.3188</v>
      </c>
      <c r="X16" s="31" t="n">
        <v>328.2</v>
      </c>
      <c r="Y16" s="26" t="n">
        <f aca="false">Y15+Z16/Z$6</f>
        <v>2194.4562</v>
      </c>
      <c r="Z16" s="31" t="n">
        <v>129.3</v>
      </c>
      <c r="AA16" s="30" t="n">
        <f aca="false">(AC16^2+AE16^2)^0.5/10.5/1.73</f>
        <v>0.404624277456647</v>
      </c>
      <c r="AB16" s="26" t="n">
        <f aca="false">AB15+AC16/AC$6</f>
        <v>923.795</v>
      </c>
      <c r="AC16" s="31" t="n">
        <v>7.35</v>
      </c>
      <c r="AD16" s="26" t="n">
        <f aca="false">AD15+AE16/AE$6</f>
        <v>314.3182</v>
      </c>
      <c r="AE16" s="31" t="n">
        <v>0</v>
      </c>
      <c r="AF16" s="30" t="n">
        <f aca="false">(AH16^2+AJ16^2)^0.5/10.5/1.73</f>
        <v>8.50459600437549</v>
      </c>
      <c r="AG16" s="26" t="n">
        <f aca="false">AG15+AH16/AH$6</f>
        <v>1043.0776</v>
      </c>
      <c r="AH16" s="31" t="n">
        <v>91.6</v>
      </c>
      <c r="AI16" s="26" t="n">
        <f aca="false">AI15+AJ16/AJ$6</f>
        <v>1398.4233</v>
      </c>
      <c r="AJ16" s="31" t="n">
        <v>124.4</v>
      </c>
    </row>
    <row r="17" s="38" customFormat="true" ht="14.1" hidden="false" customHeight="true" outlineLevel="0" collapsed="false">
      <c r="A17" s="33" t="n">
        <v>0.375</v>
      </c>
      <c r="B17" s="71" t="n">
        <f aca="false">(D17^2+F17^2)^0.5/10.5/1.73</f>
        <v>16.5056582689953</v>
      </c>
      <c r="C17" s="72" t="n">
        <f aca="false">C16+D17/D$6</f>
        <v>206.6845</v>
      </c>
      <c r="D17" s="36" t="n">
        <v>272.8</v>
      </c>
      <c r="E17" s="72" t="n">
        <f aca="false">E16+F17/F$6</f>
        <v>89.7689</v>
      </c>
      <c r="F17" s="36" t="n">
        <v>124.4</v>
      </c>
      <c r="G17" s="34" t="n">
        <f aca="false">(I17^2+K17^2)^0.5/10.5/1.73</f>
        <v>16.0414759727082</v>
      </c>
      <c r="H17" s="72" t="n">
        <f aca="false">H16+I17/I$6</f>
        <v>5545.0837</v>
      </c>
      <c r="I17" s="36" t="n">
        <v>270.4</v>
      </c>
      <c r="J17" s="72" t="n">
        <f aca="false">J16+K17/K$6</f>
        <v>3139.5921</v>
      </c>
      <c r="K17" s="36" t="n">
        <v>108.6</v>
      </c>
      <c r="L17" s="34" t="n">
        <f aca="false">(N17^2+P17^2)^0.5/10.5/1.73</f>
        <v>10.4537526512638</v>
      </c>
      <c r="M17" s="72" t="n">
        <f aca="false">M16+N17/N$6</f>
        <v>987.6995</v>
      </c>
      <c r="N17" s="36" t="n">
        <v>136.8</v>
      </c>
      <c r="O17" s="72" t="n">
        <f aca="false">O16+P17/P$6</f>
        <v>801.6327</v>
      </c>
      <c r="P17" s="36" t="n">
        <v>131.7</v>
      </c>
      <c r="Q17" s="34" t="n">
        <f aca="false">(S17^2+U17^2)^0.5/10.5/1.73</f>
        <v>1.14617024585801</v>
      </c>
      <c r="R17" s="72" t="n">
        <f aca="false">R16+S17/S$6</f>
        <v>2843.7538</v>
      </c>
      <c r="S17" s="36" t="n">
        <v>17.8</v>
      </c>
      <c r="T17" s="72" t="n">
        <f aca="false">T16+U17/U$6</f>
        <v>3685.8404</v>
      </c>
      <c r="U17" s="36" t="n">
        <v>10.8</v>
      </c>
      <c r="V17" s="34" t="n">
        <f aca="false">(X17^2+Z17^2)^0.5/10.5/1.73</f>
        <v>18.7478944169811</v>
      </c>
      <c r="W17" s="72" t="n">
        <f aca="false">W16+X17/X$6</f>
        <v>3895.425</v>
      </c>
      <c r="X17" s="36" t="n">
        <v>318.6</v>
      </c>
      <c r="Y17" s="72" t="n">
        <f aca="false">Y16+Z17/Z$6</f>
        <v>2194.4963</v>
      </c>
      <c r="Z17" s="36" t="n">
        <v>120.3</v>
      </c>
      <c r="AA17" s="34" t="n">
        <f aca="false">(AC17^2+AE17^2)^0.5/10.5/1.73</f>
        <v>0.280759702725021</v>
      </c>
      <c r="AB17" s="72" t="n">
        <f aca="false">AB16+AC17/AC$6</f>
        <v>923.7984</v>
      </c>
      <c r="AC17" s="36" t="n">
        <v>5.1</v>
      </c>
      <c r="AD17" s="72" t="n">
        <f aca="false">AD16+AE17/AE$6</f>
        <v>314.3182</v>
      </c>
      <c r="AE17" s="36" t="n">
        <v>0</v>
      </c>
      <c r="AF17" s="34" t="n">
        <f aca="false">(AH17^2+AJ17^2)^0.5/10.5/1.73</f>
        <v>17.1319743251351</v>
      </c>
      <c r="AG17" s="72" t="n">
        <f aca="false">AG16+AH17/AH$6</f>
        <v>1043.1214</v>
      </c>
      <c r="AH17" s="36" t="n">
        <v>175.2</v>
      </c>
      <c r="AI17" s="72" t="n">
        <f aca="false">AI16+AJ17/AJ$6</f>
        <v>1398.4876</v>
      </c>
      <c r="AJ17" s="36" t="n">
        <v>257.2</v>
      </c>
    </row>
    <row r="18" s="73" customFormat="true" ht="14.1" hidden="false" customHeight="true" outlineLevel="0" collapsed="false">
      <c r="A18" s="33" t="n">
        <v>0.416666666666667</v>
      </c>
      <c r="B18" s="71" t="n">
        <f aca="false">(D18^2+F18^2)^0.5/10.5/1.73</f>
        <v>17.2873920546914</v>
      </c>
      <c r="C18" s="72" t="n">
        <f aca="false">C17+D18/D$6</f>
        <v>206.7555</v>
      </c>
      <c r="D18" s="36" t="n">
        <v>284</v>
      </c>
      <c r="E18" s="72" t="n">
        <f aca="false">E17+F18/F$6</f>
        <v>89.8024</v>
      </c>
      <c r="F18" s="36" t="n">
        <v>134</v>
      </c>
      <c r="G18" s="34" t="n">
        <f aca="false">(I18^2+K18^2)^0.5/10.5/1.73</f>
        <v>17.3112104111445</v>
      </c>
      <c r="H18" s="72" t="n">
        <f aca="false">H17+I18/I$6</f>
        <v>5545.227</v>
      </c>
      <c r="I18" s="36" t="n">
        <v>286.6</v>
      </c>
      <c r="J18" s="72" t="n">
        <f aca="false">J17+K18/K$6</f>
        <v>3139.6568</v>
      </c>
      <c r="K18" s="36" t="n">
        <v>129.4</v>
      </c>
      <c r="L18" s="34" t="n">
        <f aca="false">(N18^2+P18^2)^0.5/10.5/1.73</f>
        <v>13.6287861298794</v>
      </c>
      <c r="M18" s="72" t="n">
        <f aca="false">M17+N18/N$6</f>
        <v>987.7612</v>
      </c>
      <c r="N18" s="36" t="n">
        <v>185.1</v>
      </c>
      <c r="O18" s="72" t="n">
        <f aca="false">O17+P18/P$6</f>
        <v>801.6875</v>
      </c>
      <c r="P18" s="36" t="n">
        <v>164.4</v>
      </c>
      <c r="Q18" s="34" t="n">
        <f aca="false">(S18^2+U18^2)^0.5/10.5/1.73</f>
        <v>1.37737363096029</v>
      </c>
      <c r="R18" s="72" t="n">
        <f aca="false">R17+S18/S$6</f>
        <v>2843.7641</v>
      </c>
      <c r="S18" s="36" t="n">
        <v>20.6</v>
      </c>
      <c r="T18" s="72" t="n">
        <f aca="false">T17+U18/U$6</f>
        <v>3685.8475</v>
      </c>
      <c r="U18" s="36" t="n">
        <v>14.2</v>
      </c>
      <c r="V18" s="34" t="n">
        <f aca="false">(X18^2+Z18^2)^0.5/10.5/1.73</f>
        <v>18.2092215561899</v>
      </c>
      <c r="W18" s="72" t="n">
        <f aca="false">W17+X18/X$6</f>
        <v>3895.5279</v>
      </c>
      <c r="X18" s="36" t="n">
        <v>308.7</v>
      </c>
      <c r="Y18" s="72" t="n">
        <f aca="false">Y17+Z18/Z$6</f>
        <v>2194.5359</v>
      </c>
      <c r="Z18" s="36" t="n">
        <v>118.8</v>
      </c>
      <c r="AA18" s="34" t="n">
        <f aca="false">(AC18^2+AE18^2)^0.5/10.5/1.73</f>
        <v>0.297274979355904</v>
      </c>
      <c r="AB18" s="72" t="n">
        <f aca="false">AB17+AC18/AC$6</f>
        <v>923.802</v>
      </c>
      <c r="AC18" s="36" t="n">
        <v>5.4</v>
      </c>
      <c r="AD18" s="72" t="n">
        <f aca="false">AD17+AE18/AE$6</f>
        <v>314.3182</v>
      </c>
      <c r="AE18" s="36" t="n">
        <v>0</v>
      </c>
      <c r="AF18" s="34" t="n">
        <f aca="false">(AH18^2+AJ18^2)^0.5/10.5/1.73</f>
        <v>35.2635495686709</v>
      </c>
      <c r="AG18" s="72" t="n">
        <f aca="false">AG17+AH18/AH$6</f>
        <v>1043.2215</v>
      </c>
      <c r="AH18" s="36" t="n">
        <v>400.4</v>
      </c>
      <c r="AI18" s="72" t="n">
        <f aca="false">AI17+AJ18/AJ$6</f>
        <v>1398.6126</v>
      </c>
      <c r="AJ18" s="36" t="n">
        <v>500</v>
      </c>
    </row>
    <row r="19" customFormat="false" ht="14.1" hidden="false" customHeight="true" outlineLevel="0" collapsed="false">
      <c r="A19" s="29" t="n">
        <v>0.458333333333333</v>
      </c>
      <c r="B19" s="70" t="n">
        <f aca="false">(D19^2+F19^2)^0.5/10.5/1.73</f>
        <v>15.8568827394263</v>
      </c>
      <c r="C19" s="26" t="n">
        <f aca="false">C18+D19/D$6</f>
        <v>206.8211</v>
      </c>
      <c r="D19" s="31" t="n">
        <v>262.4</v>
      </c>
      <c r="E19" s="26" t="n">
        <f aca="false">E18+F19/F$6</f>
        <v>89.8321</v>
      </c>
      <c r="F19" s="31" t="n">
        <v>118.8</v>
      </c>
      <c r="G19" s="30" t="n">
        <f aca="false">(I19^2+K19^2)^0.5/10.5/1.73</f>
        <v>19.0950247700371</v>
      </c>
      <c r="H19" s="26" t="n">
        <f aca="false">H18+I19/I$6</f>
        <v>5545.3824</v>
      </c>
      <c r="I19" s="31" t="n">
        <v>310.8</v>
      </c>
      <c r="J19" s="26" t="n">
        <f aca="false">J18+K19/K$6</f>
        <v>3139.7338</v>
      </c>
      <c r="K19" s="31" t="n">
        <v>154</v>
      </c>
      <c r="L19" s="30" t="n">
        <f aca="false">(N19^2+P19^2)^0.5/10.5/1.73</f>
        <v>11.1617981197148</v>
      </c>
      <c r="M19" s="26" t="n">
        <f aca="false">M18+N19/N$6</f>
        <v>987.8125</v>
      </c>
      <c r="N19" s="31" t="n">
        <v>153.9</v>
      </c>
      <c r="O19" s="26" t="n">
        <f aca="false">O18+P19/P$6</f>
        <v>801.7315</v>
      </c>
      <c r="P19" s="31" t="n">
        <v>132</v>
      </c>
      <c r="Q19" s="30" t="n">
        <f aca="false">(S19^2+U19^2)^0.5/10.5/1.73</f>
        <v>1.13916839986082</v>
      </c>
      <c r="R19" s="26" t="n">
        <f aca="false">R18+S19/S$6</f>
        <v>2843.7728</v>
      </c>
      <c r="S19" s="31" t="n">
        <v>17.4</v>
      </c>
      <c r="T19" s="26" t="n">
        <f aca="false">T18+U19/U$6</f>
        <v>3685.8531</v>
      </c>
      <c r="U19" s="31" t="n">
        <v>11.2</v>
      </c>
      <c r="V19" s="30" t="n">
        <f aca="false">(X19^2+Z19^2)^0.5/10.5/1.73</f>
        <v>17.1667145039857</v>
      </c>
      <c r="W19" s="26" t="n">
        <f aca="false">W18+X19/X$6</f>
        <v>3895.6253</v>
      </c>
      <c r="X19" s="31" t="n">
        <v>292.2</v>
      </c>
      <c r="Y19" s="26" t="n">
        <f aca="false">Y18+Z19/Z$6</f>
        <v>2194.5722</v>
      </c>
      <c r="Z19" s="31" t="n">
        <v>108.9</v>
      </c>
      <c r="AA19" s="30" t="n">
        <f aca="false">(AC19^2+AE19^2)^0.5/10.5/1.73</f>
        <v>0.330305532617671</v>
      </c>
      <c r="AB19" s="26" t="n">
        <f aca="false">AB18+AC19/AC$6</f>
        <v>923.806</v>
      </c>
      <c r="AC19" s="31" t="n">
        <v>6</v>
      </c>
      <c r="AD19" s="26" t="n">
        <f aca="false">AD18+AE19/AE$6</f>
        <v>314.3182</v>
      </c>
      <c r="AE19" s="31" t="n">
        <v>0</v>
      </c>
      <c r="AF19" s="30" t="n">
        <f aca="false">(AH19^2+AJ19^2)^0.5/10.5/1.73</f>
        <v>37.0166592057283</v>
      </c>
      <c r="AG19" s="26" t="n">
        <f aca="false">AG18+AH19/AH$6</f>
        <v>1043.323</v>
      </c>
      <c r="AH19" s="31" t="n">
        <v>406</v>
      </c>
      <c r="AI19" s="26" t="n">
        <f aca="false">AI18+AJ19/AJ$6</f>
        <v>1398.7466</v>
      </c>
      <c r="AJ19" s="31" t="n">
        <v>536</v>
      </c>
    </row>
    <row r="20" customFormat="false" ht="14.1" hidden="false" customHeight="true" outlineLevel="0" collapsed="false">
      <c r="A20" s="29" t="n">
        <v>0.5</v>
      </c>
      <c r="B20" s="70" t="n">
        <f aca="false">(D20^2+F20^2)^0.5/10.5/1.73</f>
        <v>16.6516072317056</v>
      </c>
      <c r="C20" s="26" t="n">
        <f aca="false">C19+D20/D$6</f>
        <v>206.8898</v>
      </c>
      <c r="D20" s="31" t="n">
        <v>274.8</v>
      </c>
      <c r="E20" s="26" t="n">
        <f aca="false">E19+F20/F$6</f>
        <v>89.8637</v>
      </c>
      <c r="F20" s="31" t="n">
        <v>126.4</v>
      </c>
      <c r="G20" s="30" t="n">
        <f aca="false">(I20^2+K20^2)^0.5/10.5/1.73</f>
        <v>20.2639206385404</v>
      </c>
      <c r="H20" s="26" t="n">
        <f aca="false">H19+I20/I$6</f>
        <v>5545.5448</v>
      </c>
      <c r="I20" s="31" t="n">
        <v>324.8</v>
      </c>
      <c r="J20" s="26" t="n">
        <f aca="false">J19+K20/K$6</f>
        <v>3139.8204</v>
      </c>
      <c r="K20" s="31" t="n">
        <v>173.2</v>
      </c>
      <c r="L20" s="30" t="n">
        <f aca="false">(N20^2+P20^2)^0.5/10.5/1.73</f>
        <v>10.4780937981288</v>
      </c>
      <c r="M20" s="26" t="n">
        <f aca="false">M19+N20/N$6</f>
        <v>987.8584</v>
      </c>
      <c r="N20" s="31" t="n">
        <v>137.7</v>
      </c>
      <c r="O20" s="26" t="n">
        <f aca="false">O19+P20/P$6</f>
        <v>801.7753</v>
      </c>
      <c r="P20" s="31" t="n">
        <v>131.4</v>
      </c>
      <c r="Q20" s="30" t="n">
        <f aca="false">(S20^2+U20^2)^0.5/10.5/1.73</f>
        <v>1.19164584573841</v>
      </c>
      <c r="R20" s="26" t="n">
        <f aca="false">R19+S20/S$6</f>
        <v>2843.7813</v>
      </c>
      <c r="S20" s="31" t="n">
        <v>17</v>
      </c>
      <c r="T20" s="26" t="n">
        <f aca="false">T19+U20/U$6</f>
        <v>3685.8598</v>
      </c>
      <c r="U20" s="31" t="n">
        <v>13.4</v>
      </c>
      <c r="V20" s="30" t="n">
        <f aca="false">(X20^2+Z20^2)^0.5/10.5/1.73</f>
        <v>16.9849804636219</v>
      </c>
      <c r="W20" s="26" t="n">
        <f aca="false">W19+X20/X$6</f>
        <v>3895.7216</v>
      </c>
      <c r="X20" s="31" t="n">
        <v>288.9</v>
      </c>
      <c r="Y20" s="26" t="n">
        <f aca="false">Y19+Z20/Z$6</f>
        <v>2194.6083</v>
      </c>
      <c r="Z20" s="31" t="n">
        <v>108.3</v>
      </c>
      <c r="AA20" s="30" t="n">
        <f aca="false">(AC20^2+AE20^2)^0.5/10.5/1.73</f>
        <v>0.313790255986788</v>
      </c>
      <c r="AB20" s="26" t="n">
        <f aca="false">AB19+AC20/AC$6</f>
        <v>923.8098</v>
      </c>
      <c r="AC20" s="31" t="n">
        <v>5.7</v>
      </c>
      <c r="AD20" s="26" t="n">
        <f aca="false">AD19+AE20/AE$6</f>
        <v>314.3182</v>
      </c>
      <c r="AE20" s="31" t="n">
        <v>0</v>
      </c>
      <c r="AF20" s="30" t="n">
        <f aca="false">(AH20^2+AJ20^2)^0.5/10.5/1.73</f>
        <v>30.2432350442507</v>
      </c>
      <c r="AG20" s="26" t="n">
        <f aca="false">AG19+AH20/AH$6</f>
        <v>1043.4081</v>
      </c>
      <c r="AH20" s="31" t="n">
        <v>340.4</v>
      </c>
      <c r="AI20" s="26" t="n">
        <f aca="false">AI19+AJ20/AJ$6</f>
        <v>1398.8544</v>
      </c>
      <c r="AJ20" s="31" t="n">
        <v>431.2</v>
      </c>
    </row>
    <row r="21" customFormat="false" ht="14.1" hidden="false" customHeight="true" outlineLevel="0" collapsed="false">
      <c r="A21" s="29" t="n">
        <v>0.541666666666667</v>
      </c>
      <c r="B21" s="70" t="n">
        <f aca="false">(D21^2+F21^2)^0.5/10.5/1.73</f>
        <v>13.8453671036051</v>
      </c>
      <c r="C21" s="26" t="n">
        <f aca="false">C20+D21/D$6</f>
        <v>206.9491</v>
      </c>
      <c r="D21" s="31" t="n">
        <v>237.2</v>
      </c>
      <c r="E21" s="26" t="n">
        <f aca="false">E20+F21/F$6</f>
        <v>89.8846</v>
      </c>
      <c r="F21" s="31" t="n">
        <v>83.6</v>
      </c>
      <c r="G21" s="30" t="n">
        <f aca="false">(I21^2+K21^2)^0.5/10.5/1.73</f>
        <v>16.448736493297</v>
      </c>
      <c r="H21" s="26" t="n">
        <f aca="false">H20+I21/I$6</f>
        <v>5545.6839</v>
      </c>
      <c r="I21" s="31" t="n">
        <v>278.2</v>
      </c>
      <c r="J21" s="26" t="n">
        <f aca="false">J20+K21/K$6</f>
        <v>3139.8749</v>
      </c>
      <c r="K21" s="31" t="n">
        <v>109</v>
      </c>
      <c r="L21" s="30" t="n">
        <f aca="false">(N21^2+P21^2)^0.5/10.5/1.73</f>
        <v>6.27684810317144</v>
      </c>
      <c r="M21" s="26" t="n">
        <f aca="false">M20+N21/N$6</f>
        <v>987.8872</v>
      </c>
      <c r="N21" s="31" t="n">
        <v>86.4</v>
      </c>
      <c r="O21" s="26" t="n">
        <f aca="false">O20+P21/P$6</f>
        <v>801.8001</v>
      </c>
      <c r="P21" s="31" t="n">
        <v>74.4</v>
      </c>
      <c r="Q21" s="30" t="n">
        <f aca="false">(S21^2+U21^2)^0.5/10.5/1.73</f>
        <v>0.777056977202043</v>
      </c>
      <c r="R21" s="26" t="n">
        <f aca="false">R20+S21/S$6</f>
        <v>2843.7879</v>
      </c>
      <c r="S21" s="31" t="n">
        <v>13.2</v>
      </c>
      <c r="T21" s="26" t="n">
        <f aca="false">T20+U21/U$6</f>
        <v>3685.8623</v>
      </c>
      <c r="U21" s="31" t="n">
        <v>5</v>
      </c>
      <c r="V21" s="30" t="n">
        <f aca="false">(X21^2+Z21^2)^0.5/10.5/1.73</f>
        <v>19.2156432384292</v>
      </c>
      <c r="W21" s="26" t="n">
        <f aca="false">W20+X21/X$6</f>
        <v>3895.8286</v>
      </c>
      <c r="X21" s="31" t="n">
        <v>321</v>
      </c>
      <c r="Y21" s="26" t="n">
        <f aca="false">Y20+Z21/Z$6</f>
        <v>2194.654</v>
      </c>
      <c r="Z21" s="31" t="n">
        <v>137.1</v>
      </c>
      <c r="AA21" s="30" t="n">
        <f aca="false">(AC21^2+AE21^2)^0.5/10.5/1.73</f>
        <v>0.32204789430223</v>
      </c>
      <c r="AB21" s="26" t="n">
        <f aca="false">AB20+AC21/AC$6</f>
        <v>923.8137</v>
      </c>
      <c r="AC21" s="31" t="n">
        <v>5.85</v>
      </c>
      <c r="AD21" s="26" t="n">
        <f aca="false">AD20+AE21/AE$6</f>
        <v>314.3182</v>
      </c>
      <c r="AE21" s="31" t="n">
        <v>0</v>
      </c>
      <c r="AF21" s="30" t="n">
        <f aca="false">(AH21^2+AJ21^2)^0.5/10.5/1.73</f>
        <v>14.3248211630311</v>
      </c>
      <c r="AG21" s="26" t="n">
        <f aca="false">AG20+AH21/AH$6</f>
        <v>1043.4461</v>
      </c>
      <c r="AH21" s="31" t="n">
        <v>152</v>
      </c>
      <c r="AI21" s="26" t="n">
        <f aca="false">AI20+AJ21/AJ$6</f>
        <v>1398.9072</v>
      </c>
      <c r="AJ21" s="31" t="n">
        <v>211.2</v>
      </c>
    </row>
    <row r="22" customFormat="false" ht="14.1" hidden="false" customHeight="true" outlineLevel="0" collapsed="false">
      <c r="A22" s="29" t="n">
        <v>0.583333333333333</v>
      </c>
      <c r="B22" s="70" t="n">
        <f aca="false">(D22^2+F22^2)^0.5/10.5/1.73</f>
        <v>15.8319101465701</v>
      </c>
      <c r="C22" s="26" t="n">
        <f aca="false">C21+D22/D$6</f>
        <v>207.0143</v>
      </c>
      <c r="D22" s="31" t="n">
        <v>260.8</v>
      </c>
      <c r="E22" s="26" t="n">
        <f aca="false">E21+F22/F$6</f>
        <v>89.9149</v>
      </c>
      <c r="F22" s="31" t="n">
        <v>121.2</v>
      </c>
      <c r="G22" s="30" t="n">
        <f aca="false">(I22^2+K22^2)^0.5/10.5/1.73</f>
        <v>18.9956858261986</v>
      </c>
      <c r="H22" s="26" t="n">
        <f aca="false">H21+I22/I$6</f>
        <v>5545.8398</v>
      </c>
      <c r="I22" s="31" t="n">
        <v>311.8</v>
      </c>
      <c r="J22" s="26" t="n">
        <f aca="false">J21+K22/K$6</f>
        <v>3139.9488</v>
      </c>
      <c r="K22" s="31" t="n">
        <v>147.8</v>
      </c>
      <c r="L22" s="30" t="n">
        <f aca="false">(N22^2+P22^2)^0.5/10.5/1.73</f>
        <v>11.5545695705803</v>
      </c>
      <c r="M22" s="26" t="n">
        <f aca="false">M21+N22/N$6</f>
        <v>987.9381</v>
      </c>
      <c r="N22" s="31" t="n">
        <v>152.7</v>
      </c>
      <c r="O22" s="26" t="n">
        <f aca="false">O21+P22/P$6</f>
        <v>801.8481</v>
      </c>
      <c r="P22" s="31" t="n">
        <v>144</v>
      </c>
      <c r="Q22" s="30" t="n">
        <f aca="false">(S22^2+U22^2)^0.5/10.5/1.73</f>
        <v>1.07184018098021</v>
      </c>
      <c r="R22" s="26" t="n">
        <f aca="false">R21+S22/S$6</f>
        <v>2843.796</v>
      </c>
      <c r="S22" s="31" t="n">
        <v>16.2</v>
      </c>
      <c r="T22" s="26" t="n">
        <f aca="false">T21+U22/U$6</f>
        <v>3685.8677</v>
      </c>
      <c r="U22" s="31" t="n">
        <v>10.8</v>
      </c>
      <c r="V22" s="30" t="n">
        <f aca="false">(X22^2+Z22^2)^0.5/10.5/1.73</f>
        <v>18.6923896167588</v>
      </c>
      <c r="W22" s="26" t="n">
        <f aca="false">W21+X22/X$6</f>
        <v>3895.9335</v>
      </c>
      <c r="X22" s="31" t="n">
        <v>314.7</v>
      </c>
      <c r="Y22" s="26" t="n">
        <f aca="false">Y21+Z22/Z$6</f>
        <v>2194.6965</v>
      </c>
      <c r="Z22" s="31" t="n">
        <v>127.5</v>
      </c>
      <c r="AA22" s="30" t="n">
        <f aca="false">(AC22^2+AE22^2)^0.5/10.5/1.73</f>
        <v>0.289017341040462</v>
      </c>
      <c r="AB22" s="26" t="n">
        <f aca="false">AB21+AC22/AC$6</f>
        <v>923.8172</v>
      </c>
      <c r="AC22" s="31" t="n">
        <v>5.25</v>
      </c>
      <c r="AD22" s="26" t="n">
        <f aca="false">AD21+AE22/AE$6</f>
        <v>314.3182</v>
      </c>
      <c r="AE22" s="31" t="n">
        <v>0</v>
      </c>
      <c r="AF22" s="30" t="n">
        <f aca="false">(AH22^2+AJ22^2)^0.5/10.5/1.73</f>
        <v>37.5420617963892</v>
      </c>
      <c r="AG22" s="26" t="n">
        <f aca="false">AG21+AH22/AH$6</f>
        <v>1043.5497</v>
      </c>
      <c r="AH22" s="31" t="n">
        <v>414.4</v>
      </c>
      <c r="AI22" s="26" t="n">
        <f aca="false">AI21+AJ22/AJ$6</f>
        <v>1399.0426</v>
      </c>
      <c r="AJ22" s="31" t="n">
        <v>541.6</v>
      </c>
    </row>
    <row r="23" customFormat="false" ht="14.1" hidden="false" customHeight="true" outlineLevel="0" collapsed="false">
      <c r="A23" s="29" t="n">
        <v>0.625</v>
      </c>
      <c r="B23" s="70" t="n">
        <f aca="false">(D23^2+F23^2)^0.5/10.5/1.73</f>
        <v>16.4278445369389</v>
      </c>
      <c r="C23" s="26" t="n">
        <f aca="false">C22+D23/D$6</f>
        <v>207.0815</v>
      </c>
      <c r="D23" s="31" t="n">
        <v>268.8</v>
      </c>
      <c r="E23" s="26" t="n">
        <f aca="false">E22+F23/F$6</f>
        <v>89.9473</v>
      </c>
      <c r="F23" s="31" t="n">
        <v>129.6</v>
      </c>
      <c r="G23" s="30" t="n">
        <f aca="false">(I23^2+K23^2)^0.5/10.5/1.73</f>
        <v>16.8303085031812</v>
      </c>
      <c r="H23" s="26" t="n">
        <f aca="false">H22+I23/I$6</f>
        <v>5545.9782</v>
      </c>
      <c r="I23" s="31" t="n">
        <v>276.8</v>
      </c>
      <c r="J23" s="26" t="n">
        <f aca="false">J22+K23/K$6</f>
        <v>3140.0137</v>
      </c>
      <c r="K23" s="31" t="n">
        <v>129.8</v>
      </c>
      <c r="L23" s="30" t="n">
        <f aca="false">(N23^2+P23^2)^0.5/10.5/1.73</f>
        <v>12.1517537983918</v>
      </c>
      <c r="M23" s="26" t="n">
        <f aca="false">M22+N23/N$6</f>
        <v>987.9929</v>
      </c>
      <c r="N23" s="31" t="n">
        <v>164.4</v>
      </c>
      <c r="O23" s="26" t="n">
        <f aca="false">O22+P23/P$6</f>
        <v>801.8972</v>
      </c>
      <c r="P23" s="31" t="n">
        <v>147.3</v>
      </c>
      <c r="Q23" s="30" t="n">
        <f aca="false">(S23^2+U23^2)^0.5/10.5/1.73</f>
        <v>1.20233028724699</v>
      </c>
      <c r="R23" s="26" t="n">
        <f aca="false">R22+S23/S$6</f>
        <v>2843.8047</v>
      </c>
      <c r="S23" s="31" t="n">
        <v>17.4</v>
      </c>
      <c r="T23" s="26" t="n">
        <f aca="false">T22+U23/U$6</f>
        <v>3685.8743</v>
      </c>
      <c r="U23" s="31" t="n">
        <v>13.2</v>
      </c>
      <c r="V23" s="30" t="n">
        <f aca="false">(X23^2+Z23^2)^0.5/10.5/1.73</f>
        <v>19.8344621943622</v>
      </c>
      <c r="W23" s="26" t="n">
        <f aca="false">W22+X23/X$6</f>
        <v>3896.0419</v>
      </c>
      <c r="X23" s="31" t="n">
        <v>325.2</v>
      </c>
      <c r="Y23" s="26" t="n">
        <f aca="false">Y22+Z23/Z$6</f>
        <v>2194.7482</v>
      </c>
      <c r="Z23" s="31" t="n">
        <v>155.1</v>
      </c>
      <c r="AA23" s="30" t="n">
        <f aca="false">(AC23^2+AE23^2)^0.5/10.5/1.73</f>
        <v>0.338563170933113</v>
      </c>
      <c r="AB23" s="26" t="n">
        <f aca="false">AB22+AC23/AC$6</f>
        <v>923.8213</v>
      </c>
      <c r="AC23" s="31" t="n">
        <v>6.15</v>
      </c>
      <c r="AD23" s="26" t="n">
        <f aca="false">AD22+AE23/AE$6</f>
        <v>314.3182</v>
      </c>
      <c r="AE23" s="31" t="n">
        <v>0</v>
      </c>
      <c r="AF23" s="30" t="n">
        <f aca="false">(AH23^2+AJ23^2)^0.5/10.5/1.73</f>
        <v>39.0567666120319</v>
      </c>
      <c r="AG23" s="26" t="n">
        <f aca="false">AG22+AH23/AH$6</f>
        <v>1043.6605</v>
      </c>
      <c r="AH23" s="31" t="n">
        <v>443.2</v>
      </c>
      <c r="AI23" s="26" t="n">
        <f aca="false">AI22+AJ23/AJ$6</f>
        <v>1399.1811</v>
      </c>
      <c r="AJ23" s="31" t="n">
        <v>554</v>
      </c>
    </row>
    <row r="24" customFormat="false" ht="14.1" hidden="false" customHeight="true" outlineLevel="0" collapsed="false">
      <c r="A24" s="29" t="n">
        <v>0.666666666666667</v>
      </c>
      <c r="B24" s="70" t="n">
        <f aca="false">(D24^2+F24^2)^0.5/10.5/1.73</f>
        <v>16.483963341577</v>
      </c>
      <c r="C24" s="26" t="n">
        <f aca="false">C23+D24/D$6</f>
        <v>207.1503</v>
      </c>
      <c r="D24" s="31" t="n">
        <v>275.2</v>
      </c>
      <c r="E24" s="26" t="n">
        <f aca="false">E23+F24/F$6</f>
        <v>89.9768</v>
      </c>
      <c r="F24" s="31" t="n">
        <v>118</v>
      </c>
      <c r="G24" s="30" t="n">
        <f aca="false">(I24^2+K24^2)^0.5/10.5/1.73</f>
        <v>15.7081687992734</v>
      </c>
      <c r="H24" s="26" t="n">
        <f aca="false">H23+I24/I$6</f>
        <v>5546.1098</v>
      </c>
      <c r="I24" s="31" t="n">
        <v>263.2</v>
      </c>
      <c r="J24" s="26" t="n">
        <f aca="false">J23+K24/K$6</f>
        <v>3140.0688</v>
      </c>
      <c r="K24" s="31" t="n">
        <v>110.2</v>
      </c>
      <c r="L24" s="30" t="n">
        <f aca="false">(N24^2+P24^2)^0.5/10.5/1.73</f>
        <v>12.3639321746013</v>
      </c>
      <c r="M24" s="26" t="n">
        <f aca="false">M23+N24/N$6</f>
        <v>988.0495</v>
      </c>
      <c r="N24" s="31" t="n">
        <v>169.8</v>
      </c>
      <c r="O24" s="26" t="n">
        <f aca="false">O23+P24/P$6</f>
        <v>801.9462</v>
      </c>
      <c r="P24" s="31" t="n">
        <v>147</v>
      </c>
      <c r="Q24" s="30" t="n">
        <f aca="false">(S24^2+U24^2)^0.5/10.5/1.73</f>
        <v>1.02719769135728</v>
      </c>
      <c r="R24" s="26" t="n">
        <f aca="false">R23+S24/S$6</f>
        <v>2843.8127</v>
      </c>
      <c r="S24" s="31" t="n">
        <v>16</v>
      </c>
      <c r="T24" s="26" t="n">
        <f aca="false">T23+U24/U$6</f>
        <v>3685.8791</v>
      </c>
      <c r="U24" s="31" t="n">
        <v>9.6</v>
      </c>
      <c r="V24" s="30" t="n">
        <f aca="false">(X24^2+Z24^2)^0.5/10.5/1.73</f>
        <v>19.5601194191647</v>
      </c>
      <c r="W24" s="26" t="n">
        <f aca="false">W23+X24/X$6</f>
        <v>3896.1519</v>
      </c>
      <c r="X24" s="31" t="n">
        <v>330</v>
      </c>
      <c r="Y24" s="26" t="n">
        <f aca="false">Y23+Z24/Z$6</f>
        <v>2194.7921</v>
      </c>
      <c r="Z24" s="31" t="n">
        <v>131.7</v>
      </c>
      <c r="AA24" s="30" t="n">
        <f aca="false">(AC24^2+AE24^2)^0.5/10.5/1.73</f>
        <v>0.46242774566474</v>
      </c>
      <c r="AB24" s="26" t="n">
        <f aca="false">AB23+AC24/AC$6</f>
        <v>923.8269</v>
      </c>
      <c r="AC24" s="31" t="n">
        <v>8.4</v>
      </c>
      <c r="AD24" s="26" t="n">
        <f aca="false">AD23+AE24/AE$6</f>
        <v>314.3182</v>
      </c>
      <c r="AE24" s="31" t="n">
        <v>0</v>
      </c>
      <c r="AF24" s="30" t="n">
        <f aca="false">(AH24^2+AJ24^2)^0.5/10.5/1.73</f>
        <v>26.6324504098552</v>
      </c>
      <c r="AG24" s="26" t="n">
        <f aca="false">AG23+AH24/AH$6</f>
        <v>1043.7383</v>
      </c>
      <c r="AH24" s="31" t="n">
        <v>311.2</v>
      </c>
      <c r="AI24" s="26" t="n">
        <f aca="false">AI23+AJ24/AJ$6</f>
        <v>1399.2737</v>
      </c>
      <c r="AJ24" s="31" t="n">
        <v>370.4</v>
      </c>
    </row>
    <row r="25" customFormat="false" ht="14.1" hidden="false" customHeight="true" outlineLevel="0" collapsed="false">
      <c r="A25" s="29" t="n">
        <v>0.708333333333333</v>
      </c>
      <c r="B25" s="70" t="n">
        <f aca="false">(D25^2+F25^2)^0.5/10.5/1.73</f>
        <v>16.7473699923948</v>
      </c>
      <c r="C25" s="26" t="n">
        <f aca="false">C24+D25/D$6</f>
        <v>207.2214</v>
      </c>
      <c r="D25" s="31" t="n">
        <v>284.4</v>
      </c>
      <c r="E25" s="26" t="n">
        <f aca="false">E24+F25/F$6</f>
        <v>90.0038</v>
      </c>
      <c r="F25" s="31" t="n">
        <v>108</v>
      </c>
      <c r="G25" s="30" t="n">
        <f aca="false">(I25^2+K25^2)^0.5/10.5/1.73</f>
        <v>16.9307318697808</v>
      </c>
      <c r="H25" s="26" t="n">
        <f aca="false">H24+I25/I$6</f>
        <v>5546.251</v>
      </c>
      <c r="I25" s="31" t="n">
        <v>282.4</v>
      </c>
      <c r="J25" s="26" t="n">
        <f aca="false">J24+K25/K$6</f>
        <v>3140.1297</v>
      </c>
      <c r="K25" s="31" t="n">
        <v>121.8</v>
      </c>
      <c r="L25" s="30" t="n">
        <f aca="false">(N25^2+P25^2)^0.5/10.5/1.73</f>
        <v>11.8821188971221</v>
      </c>
      <c r="M25" s="26" t="n">
        <f aca="false">M24+N25/N$6</f>
        <v>988.1044</v>
      </c>
      <c r="N25" s="31" t="n">
        <v>164.7</v>
      </c>
      <c r="O25" s="26" t="n">
        <f aca="false">O24+P25/P$6</f>
        <v>801.9927</v>
      </c>
      <c r="P25" s="31" t="n">
        <v>139.5</v>
      </c>
      <c r="Q25" s="30" t="n">
        <f aca="false">(S25^2+U25^2)^0.5/10.5/1.73</f>
        <v>1.19743032198822</v>
      </c>
      <c r="R25" s="26" t="n">
        <f aca="false">R24+S25/S$6</f>
        <v>2843.8219</v>
      </c>
      <c r="S25" s="31" t="n">
        <v>18.4</v>
      </c>
      <c r="T25" s="26" t="n">
        <f aca="false">T24+U25/U$6</f>
        <v>3685.8849</v>
      </c>
      <c r="U25" s="31" t="n">
        <v>11.6</v>
      </c>
      <c r="V25" s="30" t="n">
        <f aca="false">(X25^2+Z25^2)^0.5/10.5/1.73</f>
        <v>17.1724890240952</v>
      </c>
      <c r="W25" s="26" t="n">
        <f aca="false">W24+X25/X$6</f>
        <v>3896.2493</v>
      </c>
      <c r="X25" s="31" t="n">
        <v>292.2</v>
      </c>
      <c r="Y25" s="26" t="n">
        <f aca="false">Y24+Z25/Z$6</f>
        <v>2194.8285</v>
      </c>
      <c r="Z25" s="31" t="n">
        <v>109.2</v>
      </c>
      <c r="AA25" s="30" t="n">
        <f aca="false">(AC25^2+AE25^2)^0.5/10.5/1.73</f>
        <v>0.545004128819158</v>
      </c>
      <c r="AB25" s="26" t="n">
        <f aca="false">AB24+AC25/AC$6</f>
        <v>923.8335</v>
      </c>
      <c r="AC25" s="31" t="n">
        <v>9.9</v>
      </c>
      <c r="AD25" s="26" t="n">
        <f aca="false">AD24+AE25/AE$6</f>
        <v>314.3182</v>
      </c>
      <c r="AE25" s="31" t="n">
        <v>0</v>
      </c>
      <c r="AF25" s="30" t="n">
        <f aca="false">(AH25^2+AJ25^2)^0.5/10.5/1.73</f>
        <v>22.9446009066862</v>
      </c>
      <c r="AG25" s="26" t="n">
        <f aca="false">AG24+AH25/AH$6</f>
        <v>1043.8075</v>
      </c>
      <c r="AH25" s="31" t="n">
        <v>276.8</v>
      </c>
      <c r="AI25" s="26" t="n">
        <f aca="false">AI24+AJ25/AJ$6</f>
        <v>1399.3516</v>
      </c>
      <c r="AJ25" s="31" t="n">
        <v>311.6</v>
      </c>
    </row>
    <row r="26" s="38" customFormat="true" ht="14.1" hidden="false" customHeight="true" outlineLevel="0" collapsed="false">
      <c r="A26" s="33" t="n">
        <v>0.75</v>
      </c>
      <c r="B26" s="71" t="n">
        <f aca="false">(D26^2+F26^2)^0.5/10.5/1.73</f>
        <v>15.6991794675886</v>
      </c>
      <c r="C26" s="72" t="n">
        <f aca="false">C25+D26/D$6</f>
        <v>207.2895</v>
      </c>
      <c r="D26" s="36" t="n">
        <v>272.4</v>
      </c>
      <c r="E26" s="72" t="n">
        <f aca="false">E25+F26/F$6</f>
        <v>90.0249</v>
      </c>
      <c r="F26" s="36" t="n">
        <v>84.4</v>
      </c>
      <c r="G26" s="34" t="n">
        <f aca="false">(I26^2+K26^2)^0.5/10.5/1.73</f>
        <v>15.6984729172648</v>
      </c>
      <c r="H26" s="72" t="n">
        <f aca="false">H25+I26/I$6</f>
        <v>5546.3838</v>
      </c>
      <c r="I26" s="36" t="n">
        <v>265.6</v>
      </c>
      <c r="J26" s="72" t="n">
        <f aca="false">J25+K26/K$6</f>
        <v>3140.1816</v>
      </c>
      <c r="K26" s="36" t="n">
        <v>103.8</v>
      </c>
      <c r="L26" s="34" t="n">
        <f aca="false">(N26^2+P26^2)^0.5/10.5/1.73</f>
        <v>9.7359621877697</v>
      </c>
      <c r="M26" s="72" t="n">
        <f aca="false">M25+N26/N$6</f>
        <v>988.1493</v>
      </c>
      <c r="N26" s="36" t="n">
        <v>134.7</v>
      </c>
      <c r="O26" s="72" t="n">
        <f aca="false">O25+P26/P$6</f>
        <v>802.0309</v>
      </c>
      <c r="P26" s="36" t="n">
        <v>114.6</v>
      </c>
      <c r="Q26" s="34" t="n">
        <f aca="false">(S26^2+U26^2)^0.5/10.5/1.73</f>
        <v>1.16899955803049</v>
      </c>
      <c r="R26" s="72" t="n">
        <f aca="false">R25+S26/S$6</f>
        <v>2843.8311</v>
      </c>
      <c r="S26" s="36" t="n">
        <v>18.4</v>
      </c>
      <c r="T26" s="72" t="n">
        <f aca="false">T25+U26/U$6</f>
        <v>3685.8902</v>
      </c>
      <c r="U26" s="36" t="n">
        <v>10.6</v>
      </c>
      <c r="V26" s="34" t="n">
        <f aca="false">(X26^2+Z26^2)^0.5/10.5/1.73</f>
        <v>16.5118823927421</v>
      </c>
      <c r="W26" s="72" t="n">
        <f aca="false">W25+X26/X$6</f>
        <v>3896.3423</v>
      </c>
      <c r="X26" s="36" t="n">
        <v>279</v>
      </c>
      <c r="Y26" s="72" t="n">
        <f aca="false">Y25+Z26/Z$6</f>
        <v>2194.8652</v>
      </c>
      <c r="Z26" s="36" t="n">
        <v>110.1</v>
      </c>
      <c r="AA26" s="34" t="n">
        <f aca="false">(AC26^2+AE26^2)^0.5/10.5/1.73</f>
        <v>0.520231213872832</v>
      </c>
      <c r="AB26" s="72" t="n">
        <f aca="false">AB25+AC26/AC$6</f>
        <v>923.8398</v>
      </c>
      <c r="AC26" s="36" t="n">
        <v>9.45</v>
      </c>
      <c r="AD26" s="72" t="n">
        <f aca="false">AD25+AE26/AE$6</f>
        <v>314.3182</v>
      </c>
      <c r="AE26" s="36" t="n">
        <v>0</v>
      </c>
      <c r="AF26" s="34" t="n">
        <f aca="false">(AH26^2+AJ26^2)^0.5/10.5/1.73</f>
        <v>25.7328809224365</v>
      </c>
      <c r="AG26" s="72" t="n">
        <f aca="false">AG25+AH26/AH$6</f>
        <v>1043.8737</v>
      </c>
      <c r="AH26" s="36" t="n">
        <v>264.8</v>
      </c>
      <c r="AI26" s="72" t="n">
        <f aca="false">AI25+AJ26/AJ$6</f>
        <v>1399.4479</v>
      </c>
      <c r="AJ26" s="36" t="n">
        <v>385.2</v>
      </c>
    </row>
    <row r="27" customFormat="false" ht="14.1" hidden="false" customHeight="true" outlineLevel="0" collapsed="false">
      <c r="A27" s="29" t="n">
        <v>0.791666666666667</v>
      </c>
      <c r="B27" s="70" t="n">
        <f aca="false">(D27^2+F27^2)^0.5/10.5/1.73</f>
        <v>16.2065277162914</v>
      </c>
      <c r="C27" s="26" t="n">
        <f aca="false">C26+D27/D$6</f>
        <v>207.3603</v>
      </c>
      <c r="D27" s="31" t="n">
        <v>283.2</v>
      </c>
      <c r="E27" s="26" t="n">
        <f aca="false">E26+F27/F$6</f>
        <v>90.045</v>
      </c>
      <c r="F27" s="31" t="n">
        <v>80.4</v>
      </c>
      <c r="G27" s="30" t="n">
        <f aca="false">(I27^2+K27^2)^0.5/10.5/1.73</f>
        <v>15.5805352761532</v>
      </c>
      <c r="H27" s="26" t="n">
        <f aca="false">H26+I27/I$6</f>
        <v>5546.5171</v>
      </c>
      <c r="I27" s="31" t="n">
        <v>266.6</v>
      </c>
      <c r="J27" s="26" t="n">
        <f aca="false">J26+K27/K$6</f>
        <v>3140.2291</v>
      </c>
      <c r="K27" s="31" t="n">
        <v>95</v>
      </c>
      <c r="L27" s="30" t="n">
        <f aca="false">(N27^2+P27^2)^0.5/10.5/1.73</f>
        <v>5.90741541378201</v>
      </c>
      <c r="M27" s="26" t="n">
        <f aca="false">M26+N27/N$6</f>
        <v>988.1784</v>
      </c>
      <c r="N27" s="31" t="n">
        <v>87.3</v>
      </c>
      <c r="O27" s="26" t="n">
        <f aca="false">O26+P27/P$6</f>
        <v>802.0517</v>
      </c>
      <c r="P27" s="31" t="n">
        <v>62.4</v>
      </c>
      <c r="Q27" s="30" t="n">
        <f aca="false">(S27^2+U27^2)^0.5/10.5/1.73</f>
        <v>1.0589256295993</v>
      </c>
      <c r="R27" s="26" t="n">
        <f aca="false">R26+S27/S$6</f>
        <v>2843.8398</v>
      </c>
      <c r="S27" s="31" t="n">
        <v>17.4</v>
      </c>
      <c r="T27" s="26" t="n">
        <f aca="false">T26+U27/U$6</f>
        <v>3685.8943</v>
      </c>
      <c r="U27" s="31" t="n">
        <v>8.2</v>
      </c>
      <c r="V27" s="30" t="n">
        <f aca="false">(X27^2+Z27^2)^0.5/10.5/1.73</f>
        <v>18.3878823482461</v>
      </c>
      <c r="W27" s="26" t="n">
        <f aca="false">W26+X27/X$6</f>
        <v>3896.445</v>
      </c>
      <c r="X27" s="31" t="n">
        <v>308.1</v>
      </c>
      <c r="Y27" s="26" t="n">
        <f aca="false">Y26+Z27/Z$6</f>
        <v>2194.9082</v>
      </c>
      <c r="Z27" s="31" t="n">
        <v>129</v>
      </c>
      <c r="AA27" s="30" t="n">
        <f aca="false">(AC27^2+AE27^2)^0.5/10.5/1.73</f>
        <v>0.520231213872832</v>
      </c>
      <c r="AB27" s="26" t="n">
        <f aca="false">AB26+AC27/AC$6</f>
        <v>923.8461</v>
      </c>
      <c r="AC27" s="31" t="n">
        <v>9.45</v>
      </c>
      <c r="AD27" s="26" t="n">
        <f aca="false">AD26+AE27/AE$6</f>
        <v>314.3182</v>
      </c>
      <c r="AE27" s="31" t="n">
        <v>0</v>
      </c>
      <c r="AF27" s="30" t="n">
        <f aca="false">(AH27^2+AJ27^2)^0.5/10.5/1.73</f>
        <v>26.558436305279</v>
      </c>
      <c r="AG27" s="26" t="n">
        <f aca="false">AG26+AH27/AH$6</f>
        <v>1043.9433</v>
      </c>
      <c r="AH27" s="31" t="n">
        <v>278.4</v>
      </c>
      <c r="AI27" s="26" t="n">
        <f aca="false">AI26+AJ27/AJ$6</f>
        <v>1399.5464</v>
      </c>
      <c r="AJ27" s="31" t="n">
        <v>394</v>
      </c>
    </row>
    <row r="28" customFormat="false" ht="14.1" hidden="false" customHeight="true" outlineLevel="0" collapsed="false">
      <c r="A28" s="29" t="n">
        <v>0.833333333333333</v>
      </c>
      <c r="B28" s="70" t="n">
        <f aca="false">(D28^2+F28^2)^0.5/10.5/1.73</f>
        <v>16.3003837470886</v>
      </c>
      <c r="C28" s="26" t="n">
        <f aca="false">C27+D28/D$6</f>
        <v>207.4314</v>
      </c>
      <c r="D28" s="31" t="n">
        <v>284.4</v>
      </c>
      <c r="E28" s="26" t="n">
        <f aca="false">E27+F28/F$6</f>
        <v>90.0656</v>
      </c>
      <c r="F28" s="31" t="n">
        <v>82.4</v>
      </c>
      <c r="G28" s="30" t="n">
        <f aca="false">(I28^2+K28^2)^0.5/10.5/1.73</f>
        <v>15.0120543717801</v>
      </c>
      <c r="H28" s="26" t="n">
        <f aca="false">H27+I28/I$6</f>
        <v>5546.6452</v>
      </c>
      <c r="I28" s="31" t="n">
        <v>256.2</v>
      </c>
      <c r="J28" s="26" t="n">
        <f aca="false">J27+K28/K$6</f>
        <v>3140.2758</v>
      </c>
      <c r="K28" s="31" t="n">
        <v>93.4</v>
      </c>
      <c r="L28" s="30" t="n">
        <f aca="false">(N28^2+P28^2)^0.5/10.5/1.73</f>
        <v>6.51539698825176</v>
      </c>
      <c r="M28" s="26" t="n">
        <f aca="false">M27+N28/N$6</f>
        <v>988.2094</v>
      </c>
      <c r="N28" s="31" t="n">
        <v>93</v>
      </c>
      <c r="O28" s="26" t="n">
        <f aca="false">O27+P28/P$6</f>
        <v>802.0761</v>
      </c>
      <c r="P28" s="31" t="n">
        <v>73.2</v>
      </c>
      <c r="Q28" s="30" t="n">
        <f aca="false">(S28^2+U28^2)^0.5/10.5/1.73</f>
        <v>1.05376150742685</v>
      </c>
      <c r="R28" s="26" t="n">
        <f aca="false">R27+S28/S$6</f>
        <v>2843.8484</v>
      </c>
      <c r="S28" s="31" t="n">
        <v>17.2</v>
      </c>
      <c r="T28" s="26" t="n">
        <f aca="false">T27+U28/U$6</f>
        <v>3685.8985</v>
      </c>
      <c r="U28" s="31" t="n">
        <v>8.4</v>
      </c>
      <c r="V28" s="30" t="n">
        <f aca="false">(X28^2+Z28^2)^0.5/10.5/1.73</f>
        <v>18.7377076763194</v>
      </c>
      <c r="W28" s="26" t="n">
        <f aca="false">W27+X28/X$6</f>
        <v>3896.5484</v>
      </c>
      <c r="X28" s="31" t="n">
        <v>310.2</v>
      </c>
      <c r="Y28" s="26" t="n">
        <f aca="false">Y27+Z28/Z$6</f>
        <v>2194.9549</v>
      </c>
      <c r="Z28" s="31" t="n">
        <v>140.1</v>
      </c>
      <c r="AA28" s="30" t="n">
        <f aca="false">(AC28^2+AE28^2)^0.5/10.5/1.73</f>
        <v>0.511973575557391</v>
      </c>
      <c r="AB28" s="26" t="n">
        <f aca="false">AB27+AC28/AC$6</f>
        <v>923.8523</v>
      </c>
      <c r="AC28" s="31" t="n">
        <v>9.3</v>
      </c>
      <c r="AD28" s="26" t="n">
        <f aca="false">AD27+AE28/AE$6</f>
        <v>314.3182</v>
      </c>
      <c r="AE28" s="31" t="n">
        <v>0</v>
      </c>
      <c r="AF28" s="30" t="n">
        <f aca="false">(AH28^2+AJ28^2)^0.5/10.5/1.73</f>
        <v>26.5309259222163</v>
      </c>
      <c r="AG28" s="26" t="n">
        <f aca="false">AG27+AH28/AH$6</f>
        <v>1044.0108</v>
      </c>
      <c r="AH28" s="31" t="n">
        <v>270</v>
      </c>
      <c r="AI28" s="26" t="n">
        <f aca="false">AI27+AJ28/AJ$6</f>
        <v>1399.6462</v>
      </c>
      <c r="AJ28" s="31" t="n">
        <v>399.2</v>
      </c>
    </row>
    <row r="29" customFormat="false" ht="14.1" hidden="false" customHeight="true" outlineLevel="0" collapsed="false">
      <c r="A29" s="29" t="n">
        <v>0.875</v>
      </c>
      <c r="B29" s="70" t="n">
        <f aca="false">(D29^2+F29^2)^0.5/10.5/1.73</f>
        <v>15.2429631259245</v>
      </c>
      <c r="C29" s="26" t="n">
        <f aca="false">C28+D29/D$6</f>
        <v>207.4977</v>
      </c>
      <c r="D29" s="31" t="n">
        <v>265.2</v>
      </c>
      <c r="E29" s="26" t="n">
        <f aca="false">E28+F29/F$6</f>
        <v>90.0855</v>
      </c>
      <c r="F29" s="31" t="n">
        <v>79.6</v>
      </c>
      <c r="G29" s="30" t="n">
        <f aca="false">(I29^2+K29^2)^0.5/10.5/1.73</f>
        <v>14.3245672850235</v>
      </c>
      <c r="H29" s="26" t="n">
        <f aca="false">H28+I29/I$6</f>
        <v>5546.7682</v>
      </c>
      <c r="I29" s="31" t="n">
        <v>246</v>
      </c>
      <c r="J29" s="26" t="n">
        <f aca="false">J28+K29/K$6</f>
        <v>3140.3182</v>
      </c>
      <c r="K29" s="31" t="n">
        <v>84.8</v>
      </c>
      <c r="L29" s="30" t="n">
        <f aca="false">(N29^2+P29^2)^0.5/10.5/1.73</f>
        <v>6.11025061727606</v>
      </c>
      <c r="M29" s="26" t="n">
        <f aca="false">M28+N29/N$6</f>
        <v>988.2383</v>
      </c>
      <c r="N29" s="31" t="n">
        <v>86.7</v>
      </c>
      <c r="O29" s="26" t="n">
        <f aca="false">O28+P29/P$6</f>
        <v>802.0992</v>
      </c>
      <c r="P29" s="31" t="n">
        <v>69.3</v>
      </c>
      <c r="Q29" s="30" t="n">
        <f aca="false">(S29^2+U29^2)^0.5/10.5/1.73</f>
        <v>0.981636824692976</v>
      </c>
      <c r="R29" s="26" t="n">
        <f aca="false">R28+S29/S$6</f>
        <v>2843.8566</v>
      </c>
      <c r="S29" s="31" t="n">
        <v>16.4</v>
      </c>
      <c r="T29" s="26" t="n">
        <f aca="false">T28+U29/U$6</f>
        <v>3685.902</v>
      </c>
      <c r="U29" s="31" t="n">
        <v>7</v>
      </c>
      <c r="V29" s="30" t="n">
        <f aca="false">(X29^2+Z29^2)^0.5/10.5/1.73</f>
        <v>17.8192181635333</v>
      </c>
      <c r="W29" s="26" t="n">
        <f aca="false">W28+X29/X$6</f>
        <v>3896.6474</v>
      </c>
      <c r="X29" s="31" t="n">
        <v>297</v>
      </c>
      <c r="Y29" s="26" t="n">
        <f aca="false">Y28+Z29/Z$6</f>
        <v>2194.9978</v>
      </c>
      <c r="Z29" s="31" t="n">
        <v>128.7</v>
      </c>
      <c r="AA29" s="30" t="n">
        <f aca="false">(AC29^2+AE29^2)^0.5/10.5/1.73</f>
        <v>0.487200660611065</v>
      </c>
      <c r="AB29" s="26" t="n">
        <f aca="false">AB28+AC29/AC$6</f>
        <v>923.8582</v>
      </c>
      <c r="AC29" s="31" t="n">
        <v>8.85</v>
      </c>
      <c r="AD29" s="26" t="n">
        <f aca="false">AD28+AE29/AE$6</f>
        <v>314.3182</v>
      </c>
      <c r="AE29" s="31" t="n">
        <v>0</v>
      </c>
      <c r="AF29" s="30" t="n">
        <f aca="false">(AH29^2+AJ29^2)^0.5/10.5/1.73</f>
        <v>25.2679582610371</v>
      </c>
      <c r="AG29" s="26" t="n">
        <f aca="false">AG28+AH29/AH$6</f>
        <v>1044.0756</v>
      </c>
      <c r="AH29" s="31" t="n">
        <v>259.2</v>
      </c>
      <c r="AI29" s="26" t="n">
        <f aca="false">AI28+AJ29/AJ$6</f>
        <v>1399.7409</v>
      </c>
      <c r="AJ29" s="31" t="n">
        <v>378.8</v>
      </c>
    </row>
    <row r="30" s="73" customFormat="true" ht="14.1" hidden="false" customHeight="true" outlineLevel="0" collapsed="false">
      <c r="A30" s="33" t="n">
        <v>0.916666666666667</v>
      </c>
      <c r="B30" s="71" t="n">
        <f aca="false">(D30^2+F30^2)^0.5/10.5/1.73</f>
        <v>14.819053821345</v>
      </c>
      <c r="C30" s="72" t="n">
        <f aca="false">C29+D30/D$6</f>
        <v>207.5622</v>
      </c>
      <c r="D30" s="36" t="n">
        <v>258</v>
      </c>
      <c r="E30" s="72" t="n">
        <f aca="false">E29+F30/F$6</f>
        <v>90.1047</v>
      </c>
      <c r="F30" s="36" t="n">
        <v>76.8</v>
      </c>
      <c r="G30" s="34" t="n">
        <f aca="false">(I30^2+K30^2)^0.5/10.5/1.73</f>
        <v>14.8635246845686</v>
      </c>
      <c r="H30" s="72" t="n">
        <f aca="false">H29+I30/I$6</f>
        <v>5546.8949</v>
      </c>
      <c r="I30" s="36" t="n">
        <v>253.4</v>
      </c>
      <c r="J30" s="72" t="n">
        <f aca="false">J29+K30/K$6</f>
        <v>3140.3648</v>
      </c>
      <c r="K30" s="36" t="n">
        <v>93.2</v>
      </c>
      <c r="L30" s="34" t="n">
        <f aca="false">(N30^2+P30^2)^0.5/10.5/1.73</f>
        <v>6.07674660700256</v>
      </c>
      <c r="M30" s="72" t="n">
        <f aca="false">M29+N30/N$6</f>
        <v>988.2671</v>
      </c>
      <c r="N30" s="36" t="n">
        <v>86.4</v>
      </c>
      <c r="O30" s="72" t="n">
        <f aca="false">O29+P30/P$6</f>
        <v>802.1221</v>
      </c>
      <c r="P30" s="36" t="n">
        <v>68.7</v>
      </c>
      <c r="Q30" s="34" t="n">
        <f aca="false">(S30^2+U30^2)^0.5/10.5/1.73</f>
        <v>1.00970054659932</v>
      </c>
      <c r="R30" s="72" t="n">
        <f aca="false">R29+S30/S$6</f>
        <v>2843.8649</v>
      </c>
      <c r="S30" s="36" t="n">
        <v>16.6</v>
      </c>
      <c r="T30" s="72" t="n">
        <f aca="false">T29+U30/U$6</f>
        <v>3685.9059</v>
      </c>
      <c r="U30" s="36" t="n">
        <v>7.8</v>
      </c>
      <c r="V30" s="34" t="n">
        <f aca="false">(X30^2+Z30^2)^0.5/10.5/1.73</f>
        <v>16.688055749387</v>
      </c>
      <c r="W30" s="72" t="n">
        <f aca="false">W29+X30/X$6</f>
        <v>3896.7407</v>
      </c>
      <c r="X30" s="36" t="n">
        <v>279.9</v>
      </c>
      <c r="Y30" s="72" t="n">
        <f aca="false">Y29+Z30/Z$6</f>
        <v>2195.0366</v>
      </c>
      <c r="Z30" s="36" t="n">
        <v>116.4</v>
      </c>
      <c r="AA30" s="34" t="n">
        <f aca="false">(AC30^2+AE30^2)^0.5/10.5/1.73</f>
        <v>0.478943022295623</v>
      </c>
      <c r="AB30" s="72" t="n">
        <f aca="false">AB29+AC30/AC$6</f>
        <v>923.864</v>
      </c>
      <c r="AC30" s="36" t="n">
        <v>8.7</v>
      </c>
      <c r="AD30" s="72" t="n">
        <f aca="false">AD29+AE30/AE$6</f>
        <v>314.3182</v>
      </c>
      <c r="AE30" s="36" t="n">
        <v>0</v>
      </c>
      <c r="AF30" s="34" t="n">
        <f aca="false">(AH30^2+AJ30^2)^0.5/10.5/1.73</f>
        <v>17.5170615465987</v>
      </c>
      <c r="AG30" s="72" t="n">
        <f aca="false">AG29+AH30/AH$6</f>
        <v>1044.1243</v>
      </c>
      <c r="AH30" s="36" t="n">
        <v>194.8</v>
      </c>
      <c r="AI30" s="72" t="n">
        <f aca="false">AI29+AJ30/AJ$6</f>
        <v>1399.8038</v>
      </c>
      <c r="AJ30" s="36" t="n">
        <v>251.6</v>
      </c>
    </row>
    <row r="31" customFormat="false" ht="14.1" hidden="false" customHeight="true" outlineLevel="0" collapsed="false">
      <c r="A31" s="29" t="n">
        <v>0.958333333333333</v>
      </c>
      <c r="B31" s="70" t="n">
        <f aca="false">(D31^2+F31^2)^0.5/10.5/1.73</f>
        <v>13.1914324015117</v>
      </c>
      <c r="C31" s="26" t="n">
        <f aca="false">C30+D31/D$6</f>
        <v>207.6194</v>
      </c>
      <c r="D31" s="31" t="n">
        <v>228.8</v>
      </c>
      <c r="E31" s="26" t="n">
        <f aca="false">E30+F31/F$6</f>
        <v>90.1225</v>
      </c>
      <c r="F31" s="31" t="n">
        <v>71.2</v>
      </c>
      <c r="G31" s="30" t="n">
        <f aca="false">(I31^2+K31^2)^0.5/10.5/1.73</f>
        <v>14.1037411172672</v>
      </c>
      <c r="H31" s="26" t="n">
        <f aca="false">H30+I31/I$6</f>
        <v>5547.0156</v>
      </c>
      <c r="I31" s="31" t="n">
        <v>241.4</v>
      </c>
      <c r="J31" s="26" t="n">
        <f aca="false">J30+K31/K$6</f>
        <v>3140.4077</v>
      </c>
      <c r="K31" s="31" t="n">
        <v>85.8</v>
      </c>
      <c r="L31" s="30" t="n">
        <f aca="false">(N31^2+P31^2)^0.5/10.5/1.73</f>
        <v>5.31453287824773</v>
      </c>
      <c r="M31" s="26" t="n">
        <f aca="false">M30+N31/N$6</f>
        <v>988.2935</v>
      </c>
      <c r="N31" s="31" t="n">
        <v>79.2</v>
      </c>
      <c r="O31" s="26" t="n">
        <f aca="false">O30+P31/P$6</f>
        <v>802.1405</v>
      </c>
      <c r="P31" s="31" t="n">
        <v>55.2</v>
      </c>
      <c r="Q31" s="30" t="n">
        <f aca="false">(S31^2+U31^2)^0.5/10.5/1.73</f>
        <v>0.609152818876876</v>
      </c>
      <c r="R31" s="26" t="n">
        <f aca="false">R30+S31/S$6</f>
        <v>2843.8704</v>
      </c>
      <c r="S31" s="31" t="n">
        <v>11</v>
      </c>
      <c r="T31" s="26" t="n">
        <f aca="false">T30+U31/U$6</f>
        <v>3685.9065</v>
      </c>
      <c r="U31" s="31" t="n">
        <v>1.2</v>
      </c>
      <c r="V31" s="30" t="n">
        <f aca="false">(X31^2+Z31^2)^0.5/10.5/1.73</f>
        <v>14.4140145879865</v>
      </c>
      <c r="W31" s="26" t="n">
        <f aca="false">W30+X31/X$6</f>
        <v>3896.8217</v>
      </c>
      <c r="X31" s="31" t="n">
        <v>243</v>
      </c>
      <c r="Y31" s="26" t="n">
        <f aca="false">Y30+Z31/Z$6</f>
        <v>2195.0691</v>
      </c>
      <c r="Z31" s="31" t="n">
        <v>97.5</v>
      </c>
      <c r="AA31" s="30" t="n">
        <f aca="false">(AC31^2+AE31^2)^0.5/10.5/1.73</f>
        <v>0.437654830718415</v>
      </c>
      <c r="AB31" s="26" t="n">
        <f aca="false">AB30+AC31/AC$6</f>
        <v>923.8693</v>
      </c>
      <c r="AC31" s="31" t="n">
        <v>7.95</v>
      </c>
      <c r="AD31" s="26" t="n">
        <f aca="false">AD30+AE31/AE$6</f>
        <v>314.3182</v>
      </c>
      <c r="AE31" s="31" t="n">
        <v>0</v>
      </c>
      <c r="AF31" s="30" t="n">
        <f aca="false">(AH31^2+AJ31^2)^0.5/10.5/1.73</f>
        <v>24.0817475974336</v>
      </c>
      <c r="AG31" s="26" t="n">
        <f aca="false">AG30+AH31/AH$6</f>
        <v>1044.1895</v>
      </c>
      <c r="AH31" s="31" t="n">
        <v>260.8</v>
      </c>
      <c r="AI31" s="26" t="n">
        <f aca="false">AI30+AJ31/AJ$6</f>
        <v>1399.8916</v>
      </c>
      <c r="AJ31" s="31" t="n">
        <v>351.2</v>
      </c>
    </row>
    <row r="32" customFormat="false" ht="14.1" hidden="false" customHeight="true" outlineLevel="0" collapsed="false">
      <c r="A32" s="40" t="n">
        <v>0.999999999999999</v>
      </c>
      <c r="B32" s="41" t="n">
        <f aca="false">(D32^2+F32^2)^0.5/10.5/1.73</f>
        <v>12.0124089081015</v>
      </c>
      <c r="C32" s="42" t="n">
        <f aca="false">C31+D32/D$6</f>
        <v>207.671</v>
      </c>
      <c r="D32" s="43" t="n">
        <v>206.4</v>
      </c>
      <c r="E32" s="42" t="n">
        <f aca="false">E31+F32/F$6</f>
        <v>90.1402</v>
      </c>
      <c r="F32" s="43" t="n">
        <v>70.8</v>
      </c>
      <c r="G32" s="41" t="n">
        <f aca="false">(I32^2+K32^2)^0.5/10.5/1.73</f>
        <v>13.3904937709641</v>
      </c>
      <c r="H32" s="42" t="n">
        <f aca="false">H31+I32/I$6</f>
        <v>5547.1297</v>
      </c>
      <c r="I32" s="43" t="n">
        <v>228.2</v>
      </c>
      <c r="J32" s="42" t="n">
        <f aca="false">J31+K32/K$6</f>
        <v>3140.4498</v>
      </c>
      <c r="K32" s="43" t="n">
        <v>84.2</v>
      </c>
      <c r="L32" s="41" t="n">
        <f aca="false">(N32^2+P32^2)^0.5/10.5/1.73</f>
        <v>5.40695628906219</v>
      </c>
      <c r="M32" s="42" t="n">
        <f aca="false">M31+N32/N$6</f>
        <v>988.3187</v>
      </c>
      <c r="N32" s="43" t="n">
        <v>75.6</v>
      </c>
      <c r="O32" s="42" t="n">
        <f aca="false">O31+P32/P$6</f>
        <v>802.1614</v>
      </c>
      <c r="P32" s="43" t="n">
        <v>62.7</v>
      </c>
      <c r="Q32" s="41" t="n">
        <f aca="false">(S32^2+U32^2)^0.5/10.5/1.73</f>
        <v>0.893522425115265</v>
      </c>
      <c r="R32" s="42" t="n">
        <f aca="false">R31+S32/S$6</f>
        <v>2843.8779</v>
      </c>
      <c r="S32" s="43" t="n">
        <v>15</v>
      </c>
      <c r="T32" s="42" t="n">
        <f aca="false">T31+U32/U$6</f>
        <v>3685.9096</v>
      </c>
      <c r="U32" s="43" t="n">
        <v>6.2</v>
      </c>
      <c r="V32" s="41" t="n">
        <f aca="false">(X32^2+Z32^2)^0.5/10.5/1.73</f>
        <v>12.777744762269</v>
      </c>
      <c r="W32" s="42" t="n">
        <f aca="false">W31+X32/X$6</f>
        <v>3896.8931</v>
      </c>
      <c r="X32" s="43" t="n">
        <v>214.2</v>
      </c>
      <c r="Y32" s="42" t="n">
        <f aca="false">Y31+Z32/Z$6</f>
        <v>2195.0989</v>
      </c>
      <c r="Z32" s="43" t="n">
        <v>89.4</v>
      </c>
      <c r="AA32" s="41" t="n">
        <f aca="false">(AC32^2+AE32^2)^0.5/10.5/1.73</f>
        <v>0.445912469033856</v>
      </c>
      <c r="AB32" s="42" t="n">
        <f aca="false">AB31+AC32/AC$6</f>
        <v>923.8747</v>
      </c>
      <c r="AC32" s="43" t="n">
        <v>8.1</v>
      </c>
      <c r="AD32" s="42" t="n">
        <f aca="false">AD31+AE32/AE$6</f>
        <v>314.3182</v>
      </c>
      <c r="AE32" s="43" t="n">
        <v>0</v>
      </c>
      <c r="AF32" s="41" t="n">
        <f aca="false">(AH32^2+AJ32^2)^0.5/10.5/1.73</f>
        <v>25.6008262656999</v>
      </c>
      <c r="AG32" s="42" t="n">
        <f aca="false">AG31+AH32/AH$6</f>
        <v>1044.2568</v>
      </c>
      <c r="AH32" s="43" t="n">
        <v>269.2</v>
      </c>
      <c r="AI32" s="42" t="n">
        <f aca="false">AI31+AJ32/AJ$6</f>
        <v>1399.9864</v>
      </c>
      <c r="AJ32" s="43" t="n">
        <v>379.2</v>
      </c>
    </row>
    <row r="33" customFormat="false" ht="13.5" hidden="false" customHeight="false" outlineLevel="0" collapsed="false">
      <c r="A33" s="74" t="s">
        <v>24</v>
      </c>
      <c r="B33" s="75"/>
      <c r="C33" s="58"/>
      <c r="D33" s="48" t="n">
        <f aca="false">SUM(D9:D32)</f>
        <v>5835.2</v>
      </c>
      <c r="E33" s="58"/>
      <c r="F33" s="48" t="n">
        <f aca="false">SUM(F9:F32)</f>
        <v>2194.8</v>
      </c>
      <c r="G33" s="75"/>
      <c r="H33" s="58"/>
      <c r="I33" s="48" t="n">
        <f aca="false">SUM(I9:I32)</f>
        <v>6114.6</v>
      </c>
      <c r="J33" s="58"/>
      <c r="K33" s="48" t="n">
        <f aca="false">SUM(K9:K32)</f>
        <v>2516.4</v>
      </c>
      <c r="L33" s="75"/>
      <c r="M33" s="58"/>
      <c r="N33" s="48" t="n">
        <f aca="false">SUM(N9:N32)</f>
        <v>2559.6</v>
      </c>
      <c r="O33" s="58"/>
      <c r="P33" s="48" t="n">
        <f aca="false">SUM(P9:P32)</f>
        <v>2204.7</v>
      </c>
      <c r="Q33" s="75"/>
      <c r="R33" s="58"/>
      <c r="S33" s="48" t="n">
        <f aca="false">SUM(S9:S32)</f>
        <v>367.6</v>
      </c>
      <c r="T33" s="58"/>
      <c r="U33" s="48" t="n">
        <f aca="false">SUM(U9:U32)</f>
        <v>183.2</v>
      </c>
      <c r="V33" s="75"/>
      <c r="W33" s="58"/>
      <c r="X33" s="48" t="n">
        <f aca="false">SUM(X9:X32)</f>
        <v>6658.2</v>
      </c>
      <c r="Y33" s="58"/>
      <c r="Z33" s="48" t="n">
        <f aca="false">SUM(Z9:Z32)</f>
        <v>2757.9</v>
      </c>
      <c r="AA33" s="75"/>
      <c r="AB33" s="58"/>
      <c r="AC33" s="48" t="n">
        <f aca="false">SUM(AC9:AC32)</f>
        <v>188.55</v>
      </c>
      <c r="AD33" s="58"/>
      <c r="AE33" s="48" t="n">
        <f aca="false">SUM(AE9:AE32)</f>
        <v>0</v>
      </c>
      <c r="AF33" s="75"/>
      <c r="AG33" s="58"/>
      <c r="AH33" s="48" t="n">
        <f aca="false">SUM(AH9:AH32)</f>
        <v>5431.2</v>
      </c>
      <c r="AI33" s="58"/>
      <c r="AJ33" s="48" t="n">
        <f aca="false">SUM(AJ9:AJ32)</f>
        <v>7260.4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2" t="s">
        <v>25</v>
      </c>
      <c r="B35" s="53" t="n">
        <f aca="false">MAX(B8:B32)</f>
        <v>17.2873920546914</v>
      </c>
      <c r="C35" s="54"/>
      <c r="D35" s="54"/>
      <c r="E35" s="54"/>
      <c r="F35" s="54"/>
      <c r="G35" s="53" t="n">
        <f aca="false">MAX(G8:G32)</f>
        <v>20.2639206385404</v>
      </c>
      <c r="H35" s="54"/>
      <c r="I35" s="54"/>
      <c r="J35" s="54"/>
      <c r="K35" s="54"/>
      <c r="L35" s="53" t="n">
        <f aca="false">MAX(L8:L32)</f>
        <v>13.6287861298794</v>
      </c>
      <c r="M35" s="54"/>
      <c r="N35" s="54"/>
      <c r="O35" s="54"/>
      <c r="P35" s="54"/>
      <c r="Q35" s="53" t="n">
        <f aca="false">MAX(Q8:Q32)</f>
        <v>1.37737363096029</v>
      </c>
      <c r="R35" s="54"/>
      <c r="S35" s="54"/>
      <c r="T35" s="54"/>
      <c r="U35" s="54"/>
      <c r="V35" s="53" t="n">
        <f aca="false">MAX(V8:V32)</f>
        <v>19.8344621943622</v>
      </c>
      <c r="W35" s="54"/>
      <c r="X35" s="54"/>
      <c r="Y35" s="54"/>
      <c r="Z35" s="54"/>
      <c r="AA35" s="53" t="n">
        <f aca="false">MAX(AA8:AA32)</f>
        <v>0.586292320396367</v>
      </c>
      <c r="AB35" s="54"/>
      <c r="AC35" s="54"/>
      <c r="AD35" s="54"/>
      <c r="AE35" s="54"/>
      <c r="AF35" s="53" t="n">
        <f aca="false">MAX(AF8:AF32)</f>
        <v>39.0567666120319</v>
      </c>
      <c r="AG35" s="54"/>
      <c r="AH35" s="54"/>
      <c r="AI35" s="54"/>
      <c r="AJ35" s="54"/>
    </row>
    <row r="36" customFormat="false" ht="26.25" hidden="false" customHeight="false" outlineLevel="0" collapsed="false">
      <c r="A36" s="55" t="s">
        <v>26</v>
      </c>
      <c r="B36" s="56" t="n">
        <f aca="false">MIN(B8:B32)</f>
        <v>10.5618834641086</v>
      </c>
      <c r="C36" s="57"/>
      <c r="D36" s="57"/>
      <c r="E36" s="57"/>
      <c r="F36" s="57"/>
      <c r="G36" s="56" t="n">
        <f aca="false">MIN(G8:G32)</f>
        <v>11.8142972779262</v>
      </c>
      <c r="H36" s="57"/>
      <c r="I36" s="57"/>
      <c r="J36" s="57"/>
      <c r="K36" s="57"/>
      <c r="L36" s="56" t="n">
        <f aca="false">MIN(L8:L32)</f>
        <v>4.70595555482934</v>
      </c>
      <c r="M36" s="57"/>
      <c r="N36" s="57"/>
      <c r="O36" s="57"/>
      <c r="P36" s="57"/>
      <c r="Q36" s="56" t="n">
        <f aca="false">MIN(Q8:Q32)</f>
        <v>0.609152818876876</v>
      </c>
      <c r="R36" s="57"/>
      <c r="S36" s="57"/>
      <c r="T36" s="57"/>
      <c r="U36" s="57"/>
      <c r="V36" s="56" t="n">
        <f aca="false">MIN(V8:V32)</f>
        <v>11.1706894344506</v>
      </c>
      <c r="W36" s="57"/>
      <c r="X36" s="57"/>
      <c r="Y36" s="57"/>
      <c r="Z36" s="57"/>
      <c r="AA36" s="56" t="n">
        <f aca="false">MIN(AA8:AA32)</f>
        <v>0.280759702725021</v>
      </c>
      <c r="AB36" s="57"/>
      <c r="AC36" s="57"/>
      <c r="AD36" s="57"/>
      <c r="AE36" s="57"/>
      <c r="AF36" s="56" t="n">
        <f aca="false">MIN(AF8:AF32)</f>
        <v>8.22692885908338</v>
      </c>
      <c r="AG36" s="57"/>
      <c r="AH36" s="57"/>
      <c r="AI36" s="57"/>
      <c r="AJ36" s="57"/>
    </row>
    <row r="38" customFormat="false" ht="12.75" hidden="false" customHeight="false" outlineLevel="0" collapsed="false">
      <c r="C38" s="15" t="s">
        <v>7</v>
      </c>
      <c r="E38" s="0" t="s">
        <v>8</v>
      </c>
    </row>
    <row r="39" customFormat="false" ht="12.75" hidden="false" customHeight="false" outlineLevel="0" collapsed="false">
      <c r="C39" s="15" t="s">
        <v>9</v>
      </c>
      <c r="E39" s="0" t="s">
        <v>10</v>
      </c>
    </row>
    <row r="40" customFormat="false" ht="12.75" hidden="false" customHeight="false" outlineLevel="0" collapsed="false">
      <c r="B40" s="15"/>
      <c r="C40" s="15"/>
    </row>
    <row r="41" customFormat="false" ht="12.75" hidden="false" customHeight="false" outlineLevel="0" collapsed="false">
      <c r="B41" s="15"/>
      <c r="C41" s="15"/>
    </row>
  </sheetData>
  <mergeCells count="54">
    <mergeCell ref="A1:U1"/>
    <mergeCell ref="V1:Z1"/>
    <mergeCell ref="AA1:AE1"/>
    <mergeCell ref="AF1:AJ1"/>
    <mergeCell ref="B2:F2"/>
    <mergeCell ref="G2:K2"/>
    <mergeCell ref="L2:P2"/>
    <mergeCell ref="Q2:U2"/>
    <mergeCell ref="V2:Z2"/>
    <mergeCell ref="AA2:AE2"/>
    <mergeCell ref="AF2:AJ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AF3:AF6"/>
    <mergeCell ref="AG3:AJ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AG4:AH4"/>
    <mergeCell ref="AI4:AJ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  <mergeCell ref="AG5:AH5"/>
    <mergeCell ref="AI5:AJ5"/>
  </mergeCells>
  <conditionalFormatting sqref="A12:C12 A18:C18 A30:C30 E30 E18 E12 G12:H12 G18:H18 G30:H30 J30 J18 J12 L12:M12 L18:M18 L30:M30 O30 O18 O12 Q12:R12 Q18:R18 Q30:R30 T30 T18 T12 V12:W12 V18:W18 V30:W30 Y30 Y18 Y12 AA12:AB12 AA18:AB18 AA30:AB30 AD30 AD18 AD12 AF12:AG12 AF18:AG18 AF30:AG30 AI30 AI18 AI12">
    <cfRule type="expression" priority="2" aboveAverage="0" equalAverage="0" bottom="0" percent="0" rank="0" text="" dxfId="18">
      <formula>COUNTIF($A$1,"*06*")=1</formula>
    </cfRule>
  </conditionalFormatting>
  <conditionalFormatting sqref="A12:C12 A17:C17 A26:C26 E26 E17 E12 G12:H12 G17:H17 G26:H26 J26 J17 J12 L12:M12 L17:M17 L26:M26 O26 O17 O12 Q12:R12 Q17:R17 Q26:R26 T26 T17 T12 V12:W12 V17:W17 V26:W26 Y26 Y17 Y12 AA12:AB12 AA17:AB17 AA26:AB26 AD26 AD17 AD12 AF12:AG12 AF17:AG17 AF26:AG26 AI26 AI17 AI12">
    <cfRule type="expression" priority="3" aboveAverage="0" equalAverage="0" bottom="0" percent="0" rank="0" text="" dxfId="19">
      <formula>COUNTIF($A$1,"*12*")=1</formula>
    </cfRule>
  </conditionalFormatting>
  <conditionalFormatting sqref="D12 D18 D30">
    <cfRule type="expression" priority="4" aboveAverage="0" equalAverage="0" bottom="0" percent="0" rank="0" text="" dxfId="20">
      <formula>COUNTIF($A$1,"*06*")=1</formula>
    </cfRule>
  </conditionalFormatting>
  <conditionalFormatting sqref="D12 D17 D26">
    <cfRule type="expression" priority="5" aboveAverage="0" equalAverage="0" bottom="0" percent="0" rank="0" text="" dxfId="21">
      <formula>COUNTIF($A$1,"*12*")=1</formula>
    </cfRule>
  </conditionalFormatting>
  <conditionalFormatting sqref="F12 F18 F30">
    <cfRule type="expression" priority="6" aboveAverage="0" equalAverage="0" bottom="0" percent="0" rank="0" text="" dxfId="22">
      <formula>COUNTIF($A$1,"*06*")=1</formula>
    </cfRule>
  </conditionalFormatting>
  <conditionalFormatting sqref="F12 F17 F26">
    <cfRule type="expression" priority="7" aboveAverage="0" equalAverage="0" bottom="0" percent="0" rank="0" text="" dxfId="23">
      <formula>COUNTIF($A$1,"*12*")=1</formula>
    </cfRule>
  </conditionalFormatting>
  <conditionalFormatting sqref="I12 I18 I30">
    <cfRule type="expression" priority="8" aboveAverage="0" equalAverage="0" bottom="0" percent="0" rank="0" text="" dxfId="24">
      <formula>COUNTIF($A$1,"*06*")=1</formula>
    </cfRule>
  </conditionalFormatting>
  <conditionalFormatting sqref="I12 I17 I26">
    <cfRule type="expression" priority="9" aboveAverage="0" equalAverage="0" bottom="0" percent="0" rank="0" text="" dxfId="25">
      <formula>COUNTIF($A$1,"*12*")=1</formula>
    </cfRule>
  </conditionalFormatting>
  <conditionalFormatting sqref="K12 K18 K30">
    <cfRule type="expression" priority="10" aboveAverage="0" equalAverage="0" bottom="0" percent="0" rank="0" text="" dxfId="26">
      <formula>COUNTIF($A$1,"*06*")=1</formula>
    </cfRule>
  </conditionalFormatting>
  <conditionalFormatting sqref="K12 K17 K26">
    <cfRule type="expression" priority="11" aboveAverage="0" equalAverage="0" bottom="0" percent="0" rank="0" text="" dxfId="27">
      <formula>COUNTIF($A$1,"*12*")=1</formula>
    </cfRule>
  </conditionalFormatting>
  <conditionalFormatting sqref="N12 N18 N30">
    <cfRule type="expression" priority="12" aboveAverage="0" equalAverage="0" bottom="0" percent="0" rank="0" text="" dxfId="28">
      <formula>COUNTIF($A$1,"*06*")=1</formula>
    </cfRule>
  </conditionalFormatting>
  <conditionalFormatting sqref="N12 N17 N26">
    <cfRule type="expression" priority="13" aboveAverage="0" equalAverage="0" bottom="0" percent="0" rank="0" text="" dxfId="29">
      <formula>COUNTIF($A$1,"*12*")=1</formula>
    </cfRule>
  </conditionalFormatting>
  <conditionalFormatting sqref="P12 P18 P30">
    <cfRule type="expression" priority="14" aboveAverage="0" equalAverage="0" bottom="0" percent="0" rank="0" text="" dxfId="30">
      <formula>COUNTIF($A$1,"*06*")=1</formula>
    </cfRule>
  </conditionalFormatting>
  <conditionalFormatting sqref="P12 P17 P26">
    <cfRule type="expression" priority="15" aboveAverage="0" equalAverage="0" bottom="0" percent="0" rank="0" text="" dxfId="31">
      <formula>COUNTIF($A$1,"*12*")=1</formula>
    </cfRule>
  </conditionalFormatting>
  <conditionalFormatting sqref="S12 S18 S30">
    <cfRule type="expression" priority="16" aboveAverage="0" equalAverage="0" bottom="0" percent="0" rank="0" text="" dxfId="32">
      <formula>COUNTIF($A$1,"*06*")=1</formula>
    </cfRule>
  </conditionalFormatting>
  <conditionalFormatting sqref="S12 S17 S26">
    <cfRule type="expression" priority="17" aboveAverage="0" equalAverage="0" bottom="0" percent="0" rank="0" text="" dxfId="33">
      <formula>COUNTIF($A$1,"*12*")=1</formula>
    </cfRule>
  </conditionalFormatting>
  <conditionalFormatting sqref="U12 U18 U30">
    <cfRule type="expression" priority="18" aboveAverage="0" equalAverage="0" bottom="0" percent="0" rank="0" text="" dxfId="34">
      <formula>COUNTIF($A$1,"*06*")=1</formula>
    </cfRule>
  </conditionalFormatting>
  <conditionalFormatting sqref="U12 U17 U26">
    <cfRule type="expression" priority="19" aboveAverage="0" equalAverage="0" bottom="0" percent="0" rank="0" text="" dxfId="35">
      <formula>COUNTIF($A$1,"*12*")=1</formula>
    </cfRule>
  </conditionalFormatting>
  <conditionalFormatting sqref="X12 X18 X30">
    <cfRule type="expression" priority="20" aboveAverage="0" equalAverage="0" bottom="0" percent="0" rank="0" text="" dxfId="36">
      <formula>COUNTIF($A$1,"*06*")=1</formula>
    </cfRule>
  </conditionalFormatting>
  <conditionalFormatting sqref="X12 X17 X26">
    <cfRule type="expression" priority="21" aboveAverage="0" equalAverage="0" bottom="0" percent="0" rank="0" text="" dxfId="37">
      <formula>COUNTIF($A$1,"*12*")=1</formula>
    </cfRule>
  </conditionalFormatting>
  <conditionalFormatting sqref="Z12 Z18 Z30">
    <cfRule type="expression" priority="22" aboveAverage="0" equalAverage="0" bottom="0" percent="0" rank="0" text="" dxfId="38">
      <formula>COUNTIF($A$1,"*06*")=1</formula>
    </cfRule>
  </conditionalFormatting>
  <conditionalFormatting sqref="Z12 Z17 Z26">
    <cfRule type="expression" priority="23" aboveAverage="0" equalAverage="0" bottom="0" percent="0" rank="0" text="" dxfId="39">
      <formula>COUNTIF($A$1,"*12*")=1</formula>
    </cfRule>
  </conditionalFormatting>
  <conditionalFormatting sqref="AC12 AC18 AC30">
    <cfRule type="expression" priority="24" aboveAverage="0" equalAverage="0" bottom="0" percent="0" rank="0" text="" dxfId="40">
      <formula>COUNTIF($A$1,"*06*")=1</formula>
    </cfRule>
  </conditionalFormatting>
  <conditionalFormatting sqref="AC12 AC17 AC26">
    <cfRule type="expression" priority="25" aboveAverage="0" equalAverage="0" bottom="0" percent="0" rank="0" text="" dxfId="41">
      <formula>COUNTIF($A$1,"*12*")=1</formula>
    </cfRule>
  </conditionalFormatting>
  <conditionalFormatting sqref="AE12 AE18 AE30">
    <cfRule type="expression" priority="26" aboveAverage="0" equalAverage="0" bottom="0" percent="0" rank="0" text="" dxfId="42">
      <formula>COUNTIF($A$1,"*06*")=1</formula>
    </cfRule>
  </conditionalFormatting>
  <conditionalFormatting sqref="AE12 AE17 AE26">
    <cfRule type="expression" priority="27" aboveAverage="0" equalAverage="0" bottom="0" percent="0" rank="0" text="" dxfId="43">
      <formula>COUNTIF($A$1,"*12*")=1</formula>
    </cfRule>
  </conditionalFormatting>
  <conditionalFormatting sqref="AH12 AH18 AH30">
    <cfRule type="expression" priority="28" aboveAverage="0" equalAverage="0" bottom="0" percent="0" rank="0" text="" dxfId="44">
      <formula>COUNTIF($A$1,"*06*")=1</formula>
    </cfRule>
  </conditionalFormatting>
  <conditionalFormatting sqref="AH12 AH17 AH26">
    <cfRule type="expression" priority="29" aboveAverage="0" equalAverage="0" bottom="0" percent="0" rank="0" text="" dxfId="45">
      <formula>COUNTIF($A$1,"*12*")=1</formula>
    </cfRule>
  </conditionalFormatting>
  <conditionalFormatting sqref="AJ12 AJ18 AJ30">
    <cfRule type="expression" priority="30" aboveAverage="0" equalAverage="0" bottom="0" percent="0" rank="0" text="" dxfId="46">
      <formula>COUNTIF($A$1,"*06*")=1</formula>
    </cfRule>
  </conditionalFormatting>
  <conditionalFormatting sqref="AJ12 AJ17 AJ26">
    <cfRule type="expression" priority="31" aboveAverage="0" equalAverage="0" bottom="0" percent="0" rank="0" text="" dxfId="47">
      <formula>COUNTIF($A$1,"*12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7-09T06:31:27Z</cp:lastPrinted>
  <dcterms:modified xsi:type="dcterms:W3CDTF">2021-01-11T12:15:23Z</dcterms:modified>
  <cp:revision>0</cp:revision>
  <dc:subject/>
  <dc:title/>
</cp:coreProperties>
</file>