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42">
  <si>
    <t xml:space="preserve">Ведомость по напряжениям ПС 110/10 кВ У.Алексеево в режимный день 16.12.2020 по Великоустюгским электрическим сетям</t>
  </si>
  <si>
    <t xml:space="preserve">Время</t>
  </si>
  <si>
    <t xml:space="preserve">110 кВ</t>
  </si>
  <si>
    <t xml:space="preserve">10 кВ</t>
  </si>
  <si>
    <t xml:space="preserve">I  сш</t>
  </si>
  <si>
    <t xml:space="preserve"> 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110/10 кВ У.Алексеево в режимный день 16.12.2020 по Великоустюгским электрическим сетям</t>
  </si>
  <si>
    <t xml:space="preserve">Ввод Т-1 10 кВ</t>
  </si>
  <si>
    <t xml:space="preserve">ТСН-1 10 кВ</t>
  </si>
  <si>
    <t xml:space="preserve">Ввод Т-2 10 кВ</t>
  </si>
  <si>
    <t xml:space="preserve">ТСН-2 10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0 кВ на ПС 110/10 кВ У-Алексеево в режимный день 16.12.2020 по Великоустюгским электрическим сетям</t>
  </si>
  <si>
    <t xml:space="preserve">ВЛ 10 кВ Загарье</t>
  </si>
  <si>
    <t xml:space="preserve">ВЛ 10 кВ Варжа</t>
  </si>
  <si>
    <t xml:space="preserve">ВЛ 10 кВ Теплогорье</t>
  </si>
  <si>
    <t xml:space="preserve">ВЛ 10 кВ Село-1</t>
  </si>
  <si>
    <t xml:space="preserve">ВЛ 10 кВ Село-2</t>
  </si>
  <si>
    <t xml:space="preserve">ВЛ 10 кВ Якутино</t>
  </si>
  <si>
    <t xml:space="preserve">ВЛ 10 кВ Биричево</t>
  </si>
  <si>
    <t xml:space="preserve">ВЛ 10 кВ Заречная</t>
  </si>
  <si>
    <t xml:space="preserve">ВЛ 10 кВ Гаврино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8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5" min="2" style="0" width="12.7"/>
    <col collapsed="false" customWidth="true" hidden="false" outlineLevel="0" max="6" min="6" style="0" width="9.7"/>
  </cols>
  <sheetData>
    <row r="1" s="2" customFormat="true" ht="60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</row>
    <row r="4" customFormat="false" ht="13.5" hidden="false" customHeight="false" outlineLevel="0" collapsed="false">
      <c r="A4" s="3"/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3.5" hidden="false" customHeight="false" outlineLevel="0" collapsed="false">
      <c r="A5" s="6" t="s">
        <v>6</v>
      </c>
      <c r="B5" s="4" t="s">
        <v>7</v>
      </c>
      <c r="C5" s="4" t="s">
        <v>7</v>
      </c>
      <c r="D5" s="4" t="s">
        <v>7</v>
      </c>
      <c r="E5" s="4" t="s">
        <v>7</v>
      </c>
    </row>
    <row r="6" customFormat="false" ht="12.75" hidden="false" customHeight="false" outlineLevel="0" collapsed="false">
      <c r="A6" s="7" t="n">
        <v>0</v>
      </c>
      <c r="B6" s="8" t="n">
        <v>117.84</v>
      </c>
      <c r="C6" s="8" t="n">
        <v>118.66</v>
      </c>
      <c r="D6" s="8" t="n">
        <v>10.325</v>
      </c>
      <c r="E6" s="8" t="n">
        <v>10.25</v>
      </c>
    </row>
    <row r="7" customFormat="false" ht="12.75" hidden="false" customHeight="false" outlineLevel="0" collapsed="false">
      <c r="A7" s="9" t="n">
        <v>0.0416666666666667</v>
      </c>
      <c r="B7" s="10" t="n">
        <v>118.39</v>
      </c>
      <c r="C7" s="10" t="n">
        <v>118.94</v>
      </c>
      <c r="D7" s="10" t="n">
        <v>10.3</v>
      </c>
      <c r="E7" s="10" t="n">
        <v>10.35</v>
      </c>
    </row>
    <row r="8" customFormat="false" ht="12.75" hidden="false" customHeight="false" outlineLevel="0" collapsed="false">
      <c r="A8" s="9" t="n">
        <v>0.0833333333333333</v>
      </c>
      <c r="B8" s="10" t="n">
        <v>117.56</v>
      </c>
      <c r="C8" s="10" t="n">
        <v>117.15</v>
      </c>
      <c r="D8" s="10" t="n">
        <v>10.275</v>
      </c>
      <c r="E8" s="10" t="n">
        <v>10.225</v>
      </c>
    </row>
    <row r="9" customFormat="false" ht="12.75" hidden="false" customHeight="false" outlineLevel="0" collapsed="false">
      <c r="A9" s="9" t="n">
        <v>0.125</v>
      </c>
      <c r="B9" s="10" t="n">
        <v>117.01</v>
      </c>
      <c r="C9" s="10" t="n">
        <v>118.94</v>
      </c>
      <c r="D9" s="10" t="n">
        <v>10.325</v>
      </c>
      <c r="E9" s="10" t="n">
        <v>10.2</v>
      </c>
    </row>
    <row r="10" s="13" customFormat="true" ht="12.75" hidden="false" customHeight="false" outlineLevel="0" collapsed="false">
      <c r="A10" s="11" t="n">
        <v>0.166666666666667</v>
      </c>
      <c r="B10" s="12" t="n">
        <v>118.66</v>
      </c>
      <c r="C10" s="12" t="n">
        <v>118.39</v>
      </c>
      <c r="D10" s="12" t="n">
        <v>10.288</v>
      </c>
      <c r="E10" s="12" t="n">
        <v>10.238</v>
      </c>
    </row>
    <row r="11" customFormat="false" ht="12.75" hidden="false" customHeight="false" outlineLevel="0" collapsed="false">
      <c r="A11" s="9" t="n">
        <v>0.208333333333333</v>
      </c>
      <c r="B11" s="10" t="n">
        <v>120.18</v>
      </c>
      <c r="C11" s="10" t="n">
        <v>121.14</v>
      </c>
      <c r="D11" s="10" t="n">
        <v>10.462</v>
      </c>
      <c r="E11" s="10" t="n">
        <v>10.375</v>
      </c>
    </row>
    <row r="12" customFormat="false" ht="12.75" hidden="false" customHeight="false" outlineLevel="0" collapsed="false">
      <c r="A12" s="9" t="n">
        <v>0.25</v>
      </c>
      <c r="B12" s="10" t="n">
        <v>120.86</v>
      </c>
      <c r="C12" s="10" t="n">
        <v>121</v>
      </c>
      <c r="D12" s="10" t="n">
        <v>10.5</v>
      </c>
      <c r="E12" s="10" t="n">
        <v>10.475</v>
      </c>
    </row>
    <row r="13" customFormat="false" ht="12.75" hidden="false" customHeight="false" outlineLevel="0" collapsed="false">
      <c r="A13" s="9" t="n">
        <v>0.291666666666667</v>
      </c>
      <c r="B13" s="10" t="n">
        <v>118.53</v>
      </c>
      <c r="C13" s="10" t="n">
        <v>119.9</v>
      </c>
      <c r="D13" s="10" t="n">
        <v>10.35</v>
      </c>
      <c r="E13" s="10" t="n">
        <v>10.262</v>
      </c>
    </row>
    <row r="14" customFormat="false" ht="12.75" hidden="false" customHeight="false" outlineLevel="0" collapsed="false">
      <c r="A14" s="9" t="n">
        <v>0.333333333333333</v>
      </c>
      <c r="B14" s="10" t="n">
        <v>115.09</v>
      </c>
      <c r="C14" s="10" t="n">
        <v>114.68</v>
      </c>
      <c r="D14" s="10" t="n">
        <v>10.075</v>
      </c>
      <c r="E14" s="10" t="n">
        <v>10.113</v>
      </c>
    </row>
    <row r="15" customFormat="false" ht="12.75" hidden="false" customHeight="false" outlineLevel="0" collapsed="false">
      <c r="A15" s="11" t="n">
        <v>0.375</v>
      </c>
      <c r="B15" s="12" t="n">
        <v>110.82</v>
      </c>
      <c r="C15" s="12" t="n">
        <v>112.2</v>
      </c>
      <c r="D15" s="12" t="n">
        <v>10.175</v>
      </c>
      <c r="E15" s="12" t="n">
        <v>10.363</v>
      </c>
    </row>
    <row r="16" s="13" customFormat="true" ht="12.75" hidden="false" customHeight="false" outlineLevel="0" collapsed="false">
      <c r="A16" s="11" t="n">
        <v>0.416666666666667</v>
      </c>
      <c r="B16" s="12" t="n">
        <v>111.65</v>
      </c>
      <c r="C16" s="12" t="n">
        <v>112.75</v>
      </c>
      <c r="D16" s="12" t="n">
        <v>10.25</v>
      </c>
      <c r="E16" s="12" t="n">
        <v>10.462</v>
      </c>
    </row>
    <row r="17" customFormat="false" ht="12.75" hidden="false" customHeight="false" outlineLevel="0" collapsed="false">
      <c r="A17" s="9" t="n">
        <v>0.458333333333333</v>
      </c>
      <c r="B17" s="10" t="n">
        <v>111.24</v>
      </c>
      <c r="C17" s="10" t="n">
        <v>112.06</v>
      </c>
      <c r="D17" s="10" t="n">
        <v>10.113</v>
      </c>
      <c r="E17" s="10" t="n">
        <v>10.288</v>
      </c>
    </row>
    <row r="18" customFormat="false" ht="12.75" hidden="false" customHeight="false" outlineLevel="0" collapsed="false">
      <c r="A18" s="9" t="n">
        <v>0.5</v>
      </c>
      <c r="B18" s="10" t="n">
        <v>113.99</v>
      </c>
      <c r="C18" s="10" t="n">
        <v>116.05</v>
      </c>
      <c r="D18" s="10" t="n">
        <v>10.538</v>
      </c>
      <c r="E18" s="10" t="n">
        <v>10.738</v>
      </c>
    </row>
    <row r="19" customFormat="false" ht="12.75" hidden="false" customHeight="false" outlineLevel="0" collapsed="false">
      <c r="A19" s="9" t="n">
        <v>0.541666666666667</v>
      </c>
      <c r="B19" s="10" t="n">
        <v>115.64</v>
      </c>
      <c r="C19" s="10" t="n">
        <v>115.64</v>
      </c>
      <c r="D19" s="10" t="n">
        <v>10.45</v>
      </c>
      <c r="E19" s="10" t="n">
        <v>10.35</v>
      </c>
    </row>
    <row r="20" customFormat="false" ht="12.75" hidden="false" customHeight="false" outlineLevel="0" collapsed="false">
      <c r="A20" s="9" t="n">
        <v>0.583333333333333</v>
      </c>
      <c r="B20" s="10" t="n">
        <v>111.79</v>
      </c>
      <c r="C20" s="10" t="n">
        <v>113.99</v>
      </c>
      <c r="D20" s="10" t="n">
        <v>10.075</v>
      </c>
      <c r="E20" s="10" t="n">
        <v>10.113</v>
      </c>
    </row>
    <row r="21" customFormat="false" ht="12.75" hidden="false" customHeight="false" outlineLevel="0" collapsed="false">
      <c r="A21" s="9" t="n">
        <v>0.625</v>
      </c>
      <c r="B21" s="10" t="n">
        <v>113.85</v>
      </c>
      <c r="C21" s="10" t="n">
        <v>114.81</v>
      </c>
      <c r="D21" s="10" t="n">
        <v>10.238</v>
      </c>
      <c r="E21" s="10" t="n">
        <v>10.363</v>
      </c>
    </row>
    <row r="22" customFormat="false" ht="12.75" hidden="false" customHeight="false" outlineLevel="0" collapsed="false">
      <c r="A22" s="9" t="n">
        <v>0.666666666666667</v>
      </c>
      <c r="B22" s="10" t="n">
        <v>111.24</v>
      </c>
      <c r="C22" s="10" t="n">
        <v>112.34</v>
      </c>
      <c r="D22" s="10" t="n">
        <v>10.05</v>
      </c>
      <c r="E22" s="10" t="n">
        <v>10.087</v>
      </c>
    </row>
    <row r="23" customFormat="false" ht="12.75" hidden="false" customHeight="false" outlineLevel="0" collapsed="false">
      <c r="A23" s="9" t="n">
        <v>0.708333333333333</v>
      </c>
      <c r="B23" s="10" t="n">
        <v>112.47</v>
      </c>
      <c r="C23" s="10" t="n">
        <v>114.54</v>
      </c>
      <c r="D23" s="10" t="n">
        <v>10.225</v>
      </c>
      <c r="E23" s="10" t="n">
        <v>10.4</v>
      </c>
    </row>
    <row r="24" customFormat="false" ht="12.75" hidden="false" customHeight="false" outlineLevel="0" collapsed="false">
      <c r="A24" s="11" t="n">
        <v>0.75</v>
      </c>
      <c r="B24" s="12" t="n">
        <v>116.46</v>
      </c>
      <c r="C24" s="12" t="n">
        <v>118.66</v>
      </c>
      <c r="D24" s="12" t="n">
        <v>10.175</v>
      </c>
      <c r="E24" s="12" t="n">
        <v>10.462</v>
      </c>
    </row>
    <row r="25" customFormat="false" ht="12.75" hidden="false" customHeight="false" outlineLevel="0" collapsed="false">
      <c r="A25" s="9" t="n">
        <v>0.791666666666667</v>
      </c>
      <c r="B25" s="10" t="n">
        <v>118.25</v>
      </c>
      <c r="C25" s="10" t="n">
        <v>120.72</v>
      </c>
      <c r="D25" s="10" t="n">
        <v>10.288</v>
      </c>
      <c r="E25" s="10" t="n">
        <v>10.413</v>
      </c>
    </row>
    <row r="26" customFormat="false" ht="12.75" hidden="false" customHeight="false" outlineLevel="0" collapsed="false">
      <c r="A26" s="9" t="n">
        <v>0.833333333333333</v>
      </c>
      <c r="B26" s="10" t="n">
        <v>119.49</v>
      </c>
      <c r="C26" s="10" t="n">
        <v>120.72</v>
      </c>
      <c r="D26" s="10" t="n">
        <v>10.45</v>
      </c>
      <c r="E26" s="10" t="n">
        <v>10.475</v>
      </c>
    </row>
    <row r="27" customFormat="false" ht="12.75" hidden="false" customHeight="false" outlineLevel="0" collapsed="false">
      <c r="A27" s="9" t="n">
        <v>0.875</v>
      </c>
      <c r="B27" s="10" t="n">
        <v>118.8</v>
      </c>
      <c r="C27" s="10" t="n">
        <v>120.04</v>
      </c>
      <c r="D27" s="10" t="n">
        <v>10.375</v>
      </c>
      <c r="E27" s="10" t="n">
        <v>10.35</v>
      </c>
    </row>
    <row r="28" s="13" customFormat="true" ht="12.75" hidden="false" customHeight="false" outlineLevel="0" collapsed="false">
      <c r="A28" s="11" t="n">
        <v>0.916666666666667</v>
      </c>
      <c r="B28" s="12" t="n">
        <v>117.97</v>
      </c>
      <c r="C28" s="12" t="n">
        <v>118.8</v>
      </c>
      <c r="D28" s="12" t="n">
        <v>10.4</v>
      </c>
      <c r="E28" s="12" t="n">
        <v>10.087</v>
      </c>
    </row>
    <row r="29" customFormat="false" ht="12.75" hidden="false" customHeight="false" outlineLevel="0" collapsed="false">
      <c r="A29" s="9" t="n">
        <v>0.958333333333333</v>
      </c>
      <c r="B29" s="10" t="n">
        <v>117.15</v>
      </c>
      <c r="C29" s="10" t="n">
        <v>117.7</v>
      </c>
      <c r="D29" s="10" t="n">
        <v>10.137</v>
      </c>
      <c r="E29" s="10" t="n">
        <v>10.075</v>
      </c>
    </row>
    <row r="30" customFormat="false" ht="13.5" hidden="false" customHeight="false" outlineLevel="0" collapsed="false">
      <c r="A30" s="14" t="n">
        <v>0.999999999999999</v>
      </c>
      <c r="B30" s="15" t="n">
        <v>117.7</v>
      </c>
      <c r="C30" s="15" t="n">
        <v>118.39</v>
      </c>
      <c r="D30" s="15" t="n">
        <v>10.262</v>
      </c>
      <c r="E30" s="15" t="n">
        <v>10.212</v>
      </c>
    </row>
    <row r="33" customFormat="false" ht="14.25" hidden="false" customHeight="false" outlineLevel="0" collapsed="false">
      <c r="A33" s="16" t="s">
        <v>8</v>
      </c>
      <c r="B33" s="0" t="s">
        <v>9</v>
      </c>
    </row>
    <row r="34" customFormat="false" ht="14.25" hidden="false" customHeight="false" outlineLevel="0" collapsed="false">
      <c r="A34" s="16" t="s">
        <v>10</v>
      </c>
      <c r="B34" s="0" t="s">
        <v>11</v>
      </c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</sheetData>
  <mergeCells count="4">
    <mergeCell ref="A1:F1"/>
    <mergeCell ref="A3:A4"/>
    <mergeCell ref="B3:C3"/>
    <mergeCell ref="D3:E3"/>
  </mergeCells>
  <conditionalFormatting sqref="A10:E10 A16:E16 A28:E28">
    <cfRule type="expression" priority="2" aboveAverage="0" equalAverage="0" bottom="0" percent="0" rank="0" text="" dxfId="0">
      <formula>COUNTIF($A$1,"*06*")=1</formula>
    </cfRule>
  </conditionalFormatting>
  <conditionalFormatting sqref="A10:E10 A15:E15 A24:E24">
    <cfRule type="expression" priority="3" aboveAverage="0" equalAverage="0" bottom="0" percent="0" rank="0" text="" dxfId="1">
      <formula>COUNTIF($A$1,"*12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</cols>
  <sheetData>
    <row r="1" customFormat="false" ht="51.75" hidden="false" customHeight="true" outlineLevel="0" collapsed="false">
      <c r="A1" s="18" t="s">
        <v>1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1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</row>
    <row r="3" customFormat="false" ht="15" hidden="false" customHeight="true" outlineLevel="0" collapsed="false">
      <c r="A3" s="20" t="s">
        <v>1</v>
      </c>
      <c r="B3" s="21" t="s">
        <v>13</v>
      </c>
      <c r="C3" s="21"/>
      <c r="D3" s="21"/>
      <c r="E3" s="21"/>
      <c r="F3" s="21"/>
      <c r="G3" s="21" t="s">
        <v>14</v>
      </c>
      <c r="H3" s="21"/>
      <c r="I3" s="21"/>
      <c r="J3" s="21"/>
      <c r="K3" s="21"/>
      <c r="L3" s="21" t="s">
        <v>15</v>
      </c>
      <c r="M3" s="21"/>
      <c r="N3" s="21"/>
      <c r="O3" s="21"/>
      <c r="P3" s="21"/>
      <c r="Q3" s="21" t="s">
        <v>16</v>
      </c>
      <c r="R3" s="21"/>
      <c r="S3" s="21"/>
      <c r="T3" s="21"/>
      <c r="U3" s="21"/>
    </row>
    <row r="4" customFormat="false" ht="13.5" hidden="false" customHeight="true" outlineLevel="0" collapsed="false">
      <c r="A4" s="20"/>
      <c r="B4" s="22" t="s">
        <v>17</v>
      </c>
      <c r="C4" s="5" t="s">
        <v>18</v>
      </c>
      <c r="D4" s="5"/>
      <c r="E4" s="5" t="s">
        <v>19</v>
      </c>
      <c r="F4" s="5"/>
      <c r="G4" s="22" t="s">
        <v>17</v>
      </c>
      <c r="H4" s="4" t="s">
        <v>18</v>
      </c>
      <c r="I4" s="4"/>
      <c r="J4" s="5" t="s">
        <v>19</v>
      </c>
      <c r="K4" s="5"/>
      <c r="L4" s="22" t="s">
        <v>17</v>
      </c>
      <c r="M4" s="5" t="s">
        <v>18</v>
      </c>
      <c r="N4" s="5"/>
      <c r="O4" s="5" t="s">
        <v>19</v>
      </c>
      <c r="P4" s="5"/>
      <c r="Q4" s="22" t="s">
        <v>17</v>
      </c>
      <c r="R4" s="4" t="s">
        <v>18</v>
      </c>
      <c r="S4" s="4"/>
      <c r="T4" s="5" t="s">
        <v>19</v>
      </c>
      <c r="U4" s="5"/>
    </row>
    <row r="5" customFormat="false" ht="13.5" hidden="false" customHeight="false" outlineLevel="0" collapsed="false">
      <c r="A5" s="20"/>
      <c r="B5" s="22"/>
      <c r="C5" s="6" t="s">
        <v>20</v>
      </c>
      <c r="D5" s="21" t="n">
        <v>8000</v>
      </c>
      <c r="E5" s="6" t="s">
        <v>20</v>
      </c>
      <c r="F5" s="21" t="n">
        <v>8000</v>
      </c>
      <c r="G5" s="22"/>
      <c r="H5" s="6" t="s">
        <v>20</v>
      </c>
      <c r="I5" s="21" t="n">
        <v>1000</v>
      </c>
      <c r="J5" s="6" t="s">
        <v>20</v>
      </c>
      <c r="K5" s="21" t="n">
        <v>1000</v>
      </c>
      <c r="L5" s="22"/>
      <c r="M5" s="6" t="s">
        <v>20</v>
      </c>
      <c r="N5" s="21" t="n">
        <v>8000</v>
      </c>
      <c r="O5" s="6" t="s">
        <v>20</v>
      </c>
      <c r="P5" s="21" t="n">
        <v>8000</v>
      </c>
      <c r="Q5" s="22"/>
      <c r="R5" s="6" t="s">
        <v>20</v>
      </c>
      <c r="S5" s="21" t="n">
        <v>1000</v>
      </c>
      <c r="T5" s="6" t="s">
        <v>20</v>
      </c>
      <c r="U5" s="21" t="n">
        <v>1000</v>
      </c>
    </row>
    <row r="6" customFormat="false" ht="26.1" hidden="false" customHeight="true" outlineLevel="0" collapsed="false">
      <c r="A6" s="21" t="s">
        <v>6</v>
      </c>
      <c r="B6" s="6" t="s">
        <v>21</v>
      </c>
      <c r="C6" s="23" t="s">
        <v>22</v>
      </c>
      <c r="D6" s="24" t="s">
        <v>23</v>
      </c>
      <c r="E6" s="23" t="s">
        <v>22</v>
      </c>
      <c r="F6" s="24" t="s">
        <v>24</v>
      </c>
      <c r="G6" s="6" t="s">
        <v>21</v>
      </c>
      <c r="H6" s="23" t="s">
        <v>22</v>
      </c>
      <c r="I6" s="24" t="s">
        <v>23</v>
      </c>
      <c r="J6" s="23" t="s">
        <v>22</v>
      </c>
      <c r="K6" s="24" t="s">
        <v>24</v>
      </c>
      <c r="L6" s="6" t="s">
        <v>21</v>
      </c>
      <c r="M6" s="23" t="s">
        <v>22</v>
      </c>
      <c r="N6" s="24" t="s">
        <v>23</v>
      </c>
      <c r="O6" s="23" t="s">
        <v>22</v>
      </c>
      <c r="P6" s="24" t="s">
        <v>24</v>
      </c>
      <c r="Q6" s="6" t="s">
        <v>21</v>
      </c>
      <c r="R6" s="23" t="s">
        <v>22</v>
      </c>
      <c r="S6" s="24" t="s">
        <v>23</v>
      </c>
      <c r="T6" s="23" t="s">
        <v>22</v>
      </c>
      <c r="U6" s="24" t="s">
        <v>24</v>
      </c>
    </row>
    <row r="7" customFormat="false" ht="12.75" hidden="false" customHeight="false" outlineLevel="0" collapsed="false">
      <c r="A7" s="25" t="n">
        <v>0</v>
      </c>
      <c r="B7" s="26"/>
      <c r="C7" s="27" t="n">
        <v>5785.0744</v>
      </c>
      <c r="D7" s="28" t="s">
        <v>25</v>
      </c>
      <c r="E7" s="27" t="n">
        <v>4178.328</v>
      </c>
      <c r="F7" s="28" t="s">
        <v>25</v>
      </c>
      <c r="G7" s="29"/>
      <c r="H7" s="27" t="n">
        <v>792.9817</v>
      </c>
      <c r="I7" s="28" t="s">
        <v>25</v>
      </c>
      <c r="J7" s="27" t="n">
        <v>196.7224</v>
      </c>
      <c r="K7" s="28" t="s">
        <v>25</v>
      </c>
      <c r="L7" s="29"/>
      <c r="M7" s="27" t="n">
        <v>5752.5285</v>
      </c>
      <c r="N7" s="28" t="s">
        <v>25</v>
      </c>
      <c r="O7" s="27" t="n">
        <v>4304.9825</v>
      </c>
      <c r="P7" s="28" t="s">
        <v>25</v>
      </c>
      <c r="Q7" s="29"/>
      <c r="R7" s="27" t="n">
        <v>365.6166</v>
      </c>
      <c r="S7" s="28" t="s">
        <v>25</v>
      </c>
      <c r="T7" s="27" t="n">
        <v>352.3759</v>
      </c>
      <c r="U7" s="28" t="s">
        <v>25</v>
      </c>
    </row>
    <row r="8" customFormat="false" ht="12.75" hidden="false" customHeight="false" outlineLevel="0" collapsed="false">
      <c r="A8" s="30" t="n">
        <v>0.0416666666666667</v>
      </c>
      <c r="B8" s="31" t="n">
        <f aca="false">(D8^2+F8^2)^0.5/10.5/1.73</f>
        <v>22.7518474685164</v>
      </c>
      <c r="C8" s="32" t="n">
        <f aca="false">C7+D8/D$5</f>
        <v>5785.121</v>
      </c>
      <c r="D8" s="33" t="n">
        <v>372.8</v>
      </c>
      <c r="E8" s="32" t="n">
        <f aca="false">E7+F8/F$5</f>
        <v>4178.3503</v>
      </c>
      <c r="F8" s="33" t="n">
        <v>178.4</v>
      </c>
      <c r="G8" s="31" t="n">
        <f aca="false">(I8^2+K8^2)^0.5/10.5/1.73</f>
        <v>0.716296908640756</v>
      </c>
      <c r="H8" s="32" t="n">
        <f aca="false">H7+I8/I$5</f>
        <v>792.9946</v>
      </c>
      <c r="I8" s="33" t="n">
        <v>12.9</v>
      </c>
      <c r="J8" s="32" t="n">
        <f aca="false">J7+K8/K$5</f>
        <v>196.7241</v>
      </c>
      <c r="K8" s="33" t="n">
        <v>1.7</v>
      </c>
      <c r="L8" s="31" t="n">
        <f aca="false">(N8^2+P8^2)^0.5/10.5/1.73</f>
        <v>28.864562887001</v>
      </c>
      <c r="M8" s="32" t="n">
        <f aca="false">M7+N8/N$5</f>
        <v>5752.5884</v>
      </c>
      <c r="N8" s="33" t="n">
        <v>479.2</v>
      </c>
      <c r="O8" s="32" t="n">
        <f aca="false">O7+P8/P$5</f>
        <v>4305.0091</v>
      </c>
      <c r="P8" s="33" t="n">
        <v>212.8</v>
      </c>
      <c r="Q8" s="31" t="n">
        <f aca="false">(S8^2+U8^2)^0.5/10.5/1.73</f>
        <v>0.211785125919861</v>
      </c>
      <c r="R8" s="32" t="n">
        <f aca="false">R7+S8/S$5</f>
        <v>365.62</v>
      </c>
      <c r="S8" s="33" t="n">
        <v>3.4</v>
      </c>
      <c r="T8" s="32" t="n">
        <f aca="false">T7+U8/U$5</f>
        <v>352.3777</v>
      </c>
      <c r="U8" s="33" t="n">
        <v>1.8</v>
      </c>
    </row>
    <row r="9" customFormat="false" ht="12.75" hidden="false" customHeight="false" outlineLevel="0" collapsed="false">
      <c r="A9" s="30" t="n">
        <v>0.0833333333333333</v>
      </c>
      <c r="B9" s="31" t="n">
        <f aca="false">(D9^2+F9^2)^0.5/10.5/1.73</f>
        <v>22.5170519561579</v>
      </c>
      <c r="C9" s="32" t="n">
        <f aca="false">C8+D9/D$5</f>
        <v>5785.1672</v>
      </c>
      <c r="D9" s="33" t="n">
        <v>369.6</v>
      </c>
      <c r="E9" s="32" t="n">
        <f aca="false">E8+F9/F$5</f>
        <v>4178.3722</v>
      </c>
      <c r="F9" s="33" t="n">
        <v>175.2</v>
      </c>
      <c r="G9" s="31" t="n">
        <f aca="false">(I9^2+K9^2)^0.5/10.5/1.73</f>
        <v>0.787305176603946</v>
      </c>
      <c r="H9" s="32" t="n">
        <f aca="false">H8+I9/I$5</f>
        <v>793.0088</v>
      </c>
      <c r="I9" s="33" t="n">
        <v>14.2</v>
      </c>
      <c r="J9" s="32" t="n">
        <f aca="false">J8+K9/K$5</f>
        <v>196.7258</v>
      </c>
      <c r="K9" s="33" t="n">
        <v>1.7</v>
      </c>
      <c r="L9" s="31" t="n">
        <f aca="false">(N9^2+P9^2)^0.5/10.5/1.73</f>
        <v>28.4935404390203</v>
      </c>
      <c r="M9" s="32" t="n">
        <f aca="false">M8+N9/N$5</f>
        <v>5752.6476</v>
      </c>
      <c r="N9" s="33" t="n">
        <v>473.6</v>
      </c>
      <c r="O9" s="32" t="n">
        <f aca="false">O8+P9/P$5</f>
        <v>4305.0352</v>
      </c>
      <c r="P9" s="33" t="n">
        <v>208.8</v>
      </c>
      <c r="Q9" s="31" t="n">
        <f aca="false">(S9^2+U9^2)^0.5/10.5/1.73</f>
        <v>0.204356853215201</v>
      </c>
      <c r="R9" s="32" t="n">
        <f aca="false">R8+S9/S$5</f>
        <v>365.6233</v>
      </c>
      <c r="S9" s="33" t="n">
        <v>3.3</v>
      </c>
      <c r="T9" s="32" t="n">
        <f aca="false">T8+U9/U$5</f>
        <v>352.3794</v>
      </c>
      <c r="U9" s="33" t="n">
        <v>1.7</v>
      </c>
    </row>
    <row r="10" customFormat="false" ht="12.75" hidden="false" customHeight="false" outlineLevel="0" collapsed="false">
      <c r="A10" s="30" t="n">
        <v>0.125</v>
      </c>
      <c r="B10" s="31" t="n">
        <f aca="false">(D10^2+F10^2)^0.5/10.5/1.73</f>
        <v>22.0610689107297</v>
      </c>
      <c r="C10" s="32" t="n">
        <f aca="false">C9+D10/D$5</f>
        <v>5785.2123</v>
      </c>
      <c r="D10" s="33" t="n">
        <v>360.8</v>
      </c>
      <c r="E10" s="32" t="n">
        <f aca="false">E9+F10/F$5</f>
        <v>4178.394</v>
      </c>
      <c r="F10" s="33" t="n">
        <v>174.4</v>
      </c>
      <c r="G10" s="31" t="n">
        <f aca="false">(I10^2+K10^2)^0.5/10.5/1.73</f>
        <v>0.710839369327301</v>
      </c>
      <c r="H10" s="32" t="n">
        <f aca="false">H9+I10/I$5</f>
        <v>793.0216</v>
      </c>
      <c r="I10" s="33" t="n">
        <v>12.8</v>
      </c>
      <c r="J10" s="32" t="n">
        <f aca="false">J9+K10/K$5</f>
        <v>196.7275</v>
      </c>
      <c r="K10" s="33" t="n">
        <v>1.7</v>
      </c>
      <c r="L10" s="31" t="n">
        <f aca="false">(N10^2+P10^2)^0.5/10.5/1.73</f>
        <v>27.9260299999835</v>
      </c>
      <c r="M10" s="32" t="n">
        <f aca="false">M9+N10/N$5</f>
        <v>5752.7057</v>
      </c>
      <c r="N10" s="33" t="n">
        <v>464.8</v>
      </c>
      <c r="O10" s="32" t="n">
        <f aca="false">O9+P10/P$5</f>
        <v>4305.0606</v>
      </c>
      <c r="P10" s="33" t="n">
        <v>203.2</v>
      </c>
      <c r="Q10" s="31" t="n">
        <f aca="false">(S10^2+U10^2)^0.5/10.5/1.73</f>
        <v>0.206862584399185</v>
      </c>
      <c r="R10" s="32" t="n">
        <f aca="false">R9+S10/S$5</f>
        <v>365.6267</v>
      </c>
      <c r="S10" s="33" t="n">
        <v>3.4</v>
      </c>
      <c r="T10" s="32" t="n">
        <f aca="false">T9+U10/U$5</f>
        <v>352.381</v>
      </c>
      <c r="U10" s="33" t="n">
        <v>1.6</v>
      </c>
    </row>
    <row r="11" s="13" customFormat="true" ht="12.75" hidden="false" customHeight="false" outlineLevel="0" collapsed="false">
      <c r="A11" s="34" t="n">
        <v>0.166666666666667</v>
      </c>
      <c r="B11" s="35" t="n">
        <f aca="false">(D11^2+F11^2)^0.5/10.5/1.73</f>
        <v>21.9244152187957</v>
      </c>
      <c r="C11" s="36" t="n">
        <f aca="false">C10+D11/D$5</f>
        <v>5785.2572</v>
      </c>
      <c r="D11" s="37" t="n">
        <v>359.2</v>
      </c>
      <c r="E11" s="36" t="n">
        <f aca="false">E10+F11/F$5</f>
        <v>4178.4155</v>
      </c>
      <c r="F11" s="37" t="n">
        <v>172</v>
      </c>
      <c r="G11" s="35" t="n">
        <f aca="false">(I11^2+K11^2)^0.5/10.5/1.73</f>
        <v>0.797611682962833</v>
      </c>
      <c r="H11" s="36" t="n">
        <f aca="false">H10+I11/I$5</f>
        <v>793.036</v>
      </c>
      <c r="I11" s="37" t="n">
        <v>14.4</v>
      </c>
      <c r="J11" s="36" t="n">
        <f aca="false">J10+K11/K$5</f>
        <v>196.7291</v>
      </c>
      <c r="K11" s="37" t="n">
        <v>1.6</v>
      </c>
      <c r="L11" s="35" t="n">
        <f aca="false">(N11^2+P11^2)^0.5/10.5/1.73</f>
        <v>28.0296028556933</v>
      </c>
      <c r="M11" s="36" t="n">
        <f aca="false">M10+N11/N$5</f>
        <v>5752.7641</v>
      </c>
      <c r="N11" s="37" t="n">
        <v>467.2</v>
      </c>
      <c r="O11" s="36" t="n">
        <f aca="false">O10+P11/P$5</f>
        <v>4305.0859</v>
      </c>
      <c r="P11" s="37" t="n">
        <v>202.4</v>
      </c>
      <c r="Q11" s="35" t="n">
        <f aca="false">(S11^2+U11^2)^0.5/10.5/1.73</f>
        <v>0.201895081980647</v>
      </c>
      <c r="R11" s="36" t="n">
        <f aca="false">R10+S11/S$5</f>
        <v>365.63</v>
      </c>
      <c r="S11" s="37" t="n">
        <v>3.3</v>
      </c>
      <c r="T11" s="36" t="n">
        <f aca="false">T10+U11/U$5</f>
        <v>352.3826</v>
      </c>
      <c r="U11" s="37" t="n">
        <v>1.6</v>
      </c>
    </row>
    <row r="12" customFormat="false" ht="12.75" hidden="false" customHeight="false" outlineLevel="0" collapsed="false">
      <c r="A12" s="30" t="n">
        <v>0.208333333333333</v>
      </c>
      <c r="B12" s="31" t="n">
        <f aca="false">(D12^2+F12^2)^0.5/10.5/1.73</f>
        <v>23.1838826142697</v>
      </c>
      <c r="C12" s="32" t="n">
        <f aca="false">C11+D12/D$5</f>
        <v>5785.3046</v>
      </c>
      <c r="D12" s="33" t="n">
        <v>379.2</v>
      </c>
      <c r="E12" s="32" t="n">
        <f aca="false">E11+F12/F$5</f>
        <v>4178.4384</v>
      </c>
      <c r="F12" s="33" t="n">
        <v>183.2</v>
      </c>
      <c r="G12" s="31" t="n">
        <f aca="false">(I12^2+K12^2)^0.5/10.5/1.73</f>
        <v>0.717036939590171</v>
      </c>
      <c r="H12" s="32" t="n">
        <f aca="false">H11+I12/I$5</f>
        <v>793.0489</v>
      </c>
      <c r="I12" s="33" t="n">
        <v>12.9</v>
      </c>
      <c r="J12" s="32" t="n">
        <f aca="false">J11+K12/K$5</f>
        <v>196.7309</v>
      </c>
      <c r="K12" s="33" t="n">
        <v>1.8</v>
      </c>
      <c r="L12" s="31" t="n">
        <f aca="false">(N12^2+P12^2)^0.5/10.5/1.73</f>
        <v>28.8602284119405</v>
      </c>
      <c r="M12" s="32" t="n">
        <f aca="false">M11+N12/N$5</f>
        <v>5752.8239</v>
      </c>
      <c r="N12" s="33" t="n">
        <v>478.4</v>
      </c>
      <c r="O12" s="32" t="n">
        <f aca="false">O11+P12/P$5</f>
        <v>4305.1127</v>
      </c>
      <c r="P12" s="33" t="n">
        <v>214.4</v>
      </c>
      <c r="Q12" s="31" t="n">
        <f aca="false">(S12^2+U12^2)^0.5/10.5/1.73</f>
        <v>0.219997150593868</v>
      </c>
      <c r="R12" s="32" t="n">
        <f aca="false">R11+S12/S$5</f>
        <v>365.6334</v>
      </c>
      <c r="S12" s="33" t="n">
        <v>3.4</v>
      </c>
      <c r="T12" s="32" t="n">
        <f aca="false">T11+U12/U$5</f>
        <v>352.3847</v>
      </c>
      <c r="U12" s="33" t="n">
        <v>2.1</v>
      </c>
    </row>
    <row r="13" customFormat="false" ht="12.75" hidden="false" customHeight="false" outlineLevel="0" collapsed="false">
      <c r="A13" s="30" t="n">
        <v>0.25</v>
      </c>
      <c r="B13" s="31" t="n">
        <f aca="false">(D13^2+F13^2)^0.5/10.5/1.73</f>
        <v>25.5088651710972</v>
      </c>
      <c r="C13" s="32" t="n">
        <f aca="false">C12+D13/D$5</f>
        <v>5785.3568</v>
      </c>
      <c r="D13" s="33" t="n">
        <v>417.6</v>
      </c>
      <c r="E13" s="32" t="n">
        <f aca="false">E12+F13/F$5</f>
        <v>4178.4635</v>
      </c>
      <c r="F13" s="33" t="n">
        <v>200.8</v>
      </c>
      <c r="G13" s="31" t="n">
        <f aca="false">(I13^2+K13^2)^0.5/10.5/1.73</f>
        <v>0.79567152814081</v>
      </c>
      <c r="H13" s="32" t="n">
        <f aca="false">H12+I13/I$5</f>
        <v>793.0632</v>
      </c>
      <c r="I13" s="33" t="n">
        <v>14.3</v>
      </c>
      <c r="J13" s="32" t="n">
        <f aca="false">J12+K13/K$5</f>
        <v>196.733</v>
      </c>
      <c r="K13" s="33" t="n">
        <v>2.1</v>
      </c>
      <c r="L13" s="31" t="n">
        <f aca="false">(N13^2+P13^2)^0.5/10.5/1.73</f>
        <v>31.1290451696291</v>
      </c>
      <c r="M13" s="32" t="n">
        <f aca="false">M12+N13/N$5</f>
        <v>5752.8879</v>
      </c>
      <c r="N13" s="33" t="n">
        <v>512</v>
      </c>
      <c r="O13" s="32" t="n">
        <f aca="false">O12+P13/P$5</f>
        <v>4305.1427</v>
      </c>
      <c r="P13" s="33" t="n">
        <v>240</v>
      </c>
      <c r="Q13" s="31" t="n">
        <f aca="false">(S13^2+U13^2)^0.5/10.5/1.73</f>
        <v>0.243347493589874</v>
      </c>
      <c r="R13" s="32" t="n">
        <f aca="false">R12+S13/S$5</f>
        <v>365.6369</v>
      </c>
      <c r="S13" s="33" t="n">
        <v>3.5</v>
      </c>
      <c r="T13" s="32" t="n">
        <f aca="false">T12+U13/U$5</f>
        <v>352.3874</v>
      </c>
      <c r="U13" s="33" t="n">
        <v>2.7</v>
      </c>
    </row>
    <row r="14" customFormat="false" ht="12.75" hidden="false" customHeight="false" outlineLevel="0" collapsed="false">
      <c r="A14" s="30" t="n">
        <v>0.291666666666667</v>
      </c>
      <c r="B14" s="31" t="n">
        <f aca="false">(D14^2+F14^2)^0.5/10.5/1.73</f>
        <v>29.2059498227143</v>
      </c>
      <c r="C14" s="32" t="n">
        <f aca="false">C13+D14/D$5</f>
        <v>5785.4181</v>
      </c>
      <c r="D14" s="33" t="n">
        <v>490.4</v>
      </c>
      <c r="E14" s="32" t="n">
        <f aca="false">E13+F14/F$5</f>
        <v>4178.4888</v>
      </c>
      <c r="F14" s="33" t="n">
        <v>202.4</v>
      </c>
      <c r="G14" s="31" t="n">
        <f aca="false">(I14^2+K14^2)^0.5/10.5/1.73</f>
        <v>0.722489610416644</v>
      </c>
      <c r="H14" s="32" t="n">
        <f aca="false">H13+I14/I$5</f>
        <v>793.0762</v>
      </c>
      <c r="I14" s="33" t="n">
        <v>13</v>
      </c>
      <c r="J14" s="32" t="n">
        <f aca="false">J13+K14/K$5</f>
        <v>196.7348</v>
      </c>
      <c r="K14" s="33" t="n">
        <v>1.8</v>
      </c>
      <c r="L14" s="31" t="n">
        <f aca="false">(N14^2+P14^2)^0.5/10.5/1.73</f>
        <v>33.5470472497559</v>
      </c>
      <c r="M14" s="32" t="n">
        <f aca="false">M13+N14/N$5</f>
        <v>5752.9577</v>
      </c>
      <c r="N14" s="33" t="n">
        <v>558.4</v>
      </c>
      <c r="O14" s="32" t="n">
        <f aca="false">O13+P14/P$5</f>
        <v>4305.1732</v>
      </c>
      <c r="P14" s="33" t="n">
        <v>244</v>
      </c>
      <c r="Q14" s="31" t="n">
        <f aca="false">(S14^2+U14^2)^0.5/10.5/1.73</f>
        <v>0.229107096577867</v>
      </c>
      <c r="R14" s="32" t="n">
        <f aca="false">R13+S14/S$5</f>
        <v>365.6403</v>
      </c>
      <c r="S14" s="33" t="n">
        <v>3.4</v>
      </c>
      <c r="T14" s="32" t="n">
        <f aca="false">T13+U14/U$5</f>
        <v>352.3898</v>
      </c>
      <c r="U14" s="33" t="n">
        <v>2.4</v>
      </c>
    </row>
    <row r="15" customFormat="false" ht="12.75" hidden="false" customHeight="false" outlineLevel="0" collapsed="false">
      <c r="A15" s="30" t="n">
        <v>0.333333333333333</v>
      </c>
      <c r="B15" s="31" t="n">
        <f aca="false">(D15^2+F15^2)^0.5/10.5/1.73</f>
        <v>30.2118497509538</v>
      </c>
      <c r="C15" s="32" t="n">
        <f aca="false">C14+D15/D$5</f>
        <v>5785.4828</v>
      </c>
      <c r="D15" s="33" t="n">
        <v>517.6</v>
      </c>
      <c r="E15" s="32" t="n">
        <f aca="false">E14+F15/F$5</f>
        <v>4178.5116</v>
      </c>
      <c r="F15" s="33" t="n">
        <v>182.4</v>
      </c>
      <c r="G15" s="31" t="n">
        <f aca="false">(I15^2+K15^2)^0.5/10.5/1.73</f>
        <v>0.759323656709811</v>
      </c>
      <c r="H15" s="32" t="n">
        <f aca="false">H14+I15/I$5</f>
        <v>793.0899</v>
      </c>
      <c r="I15" s="33" t="n">
        <v>13.7</v>
      </c>
      <c r="J15" s="32" t="n">
        <f aca="false">J14+K15/K$5</f>
        <v>196.7364</v>
      </c>
      <c r="K15" s="33" t="n">
        <v>1.6</v>
      </c>
      <c r="L15" s="31" t="n">
        <f aca="false">(N15^2+P15^2)^0.5/10.5/1.73</f>
        <v>37.5248019327404</v>
      </c>
      <c r="M15" s="32" t="n">
        <f aca="false">M14+N15/N$5</f>
        <v>5753.036</v>
      </c>
      <c r="N15" s="33" t="n">
        <v>626.4</v>
      </c>
      <c r="O15" s="32" t="n">
        <f aca="false">O14+P15/P$5</f>
        <v>4305.2068</v>
      </c>
      <c r="P15" s="33" t="n">
        <v>268.8</v>
      </c>
      <c r="Q15" s="31" t="n">
        <f aca="false">(S15^2+U15^2)^0.5/10.5/1.73</f>
        <v>0.209265926878593</v>
      </c>
      <c r="R15" s="32" t="n">
        <f aca="false">R14+S15/S$5</f>
        <v>365.6437</v>
      </c>
      <c r="S15" s="33" t="n">
        <v>3.4</v>
      </c>
      <c r="T15" s="32" t="n">
        <f aca="false">T14+U15/U$5</f>
        <v>352.3915</v>
      </c>
      <c r="U15" s="33" t="n">
        <v>1.7</v>
      </c>
    </row>
    <row r="16" customFormat="false" ht="12.75" hidden="false" customHeight="false" outlineLevel="0" collapsed="false">
      <c r="A16" s="34" t="n">
        <v>0.375</v>
      </c>
      <c r="B16" s="35" t="n">
        <f aca="false">(D16^2+F16^2)^0.5/10.5/1.73</f>
        <v>30.3657612788342</v>
      </c>
      <c r="C16" s="36" t="n">
        <f aca="false">C15+D16/D$5</f>
        <v>5785.5478</v>
      </c>
      <c r="D16" s="37" t="n">
        <v>520</v>
      </c>
      <c r="E16" s="36" t="n">
        <f aca="false">E15+F16/F$5</f>
        <v>4178.5346</v>
      </c>
      <c r="F16" s="37" t="n">
        <v>184</v>
      </c>
      <c r="G16" s="35" t="n">
        <f aca="false">(I16^2+K16^2)^0.5/10.5/1.73</f>
        <v>0.731348962030868</v>
      </c>
      <c r="H16" s="36" t="n">
        <f aca="false">H15+I16/I$5</f>
        <v>793.1031</v>
      </c>
      <c r="I16" s="37" t="n">
        <v>13.2</v>
      </c>
      <c r="J16" s="36" t="n">
        <f aca="false">J15+K16/K$5</f>
        <v>196.7379</v>
      </c>
      <c r="K16" s="37" t="n">
        <v>1.5</v>
      </c>
      <c r="L16" s="35" t="n">
        <f aca="false">(N16^2+P16^2)^0.5/10.5/1.73</f>
        <v>40.6914490551728</v>
      </c>
      <c r="M16" s="36" t="n">
        <f aca="false">M15+N16/N$5</f>
        <v>5753.1188</v>
      </c>
      <c r="N16" s="37" t="n">
        <v>662.4</v>
      </c>
      <c r="O16" s="36" t="n">
        <f aca="false">O15+P16/P$5</f>
        <v>4305.2478</v>
      </c>
      <c r="P16" s="37" t="n">
        <v>328</v>
      </c>
      <c r="Q16" s="35" t="n">
        <f aca="false">(S16^2+U16^2)^0.5/10.5/1.73</f>
        <v>0.424463672473465</v>
      </c>
      <c r="R16" s="36" t="n">
        <f aca="false">R15+S16/S$5</f>
        <v>365.649</v>
      </c>
      <c r="S16" s="37" t="n">
        <v>5.3</v>
      </c>
      <c r="T16" s="36" t="n">
        <f aca="false">T15+U16/U$5</f>
        <v>352.3971</v>
      </c>
      <c r="U16" s="37" t="n">
        <v>5.6</v>
      </c>
    </row>
    <row r="17" s="13" customFormat="true" ht="12.75" hidden="false" customHeight="false" outlineLevel="0" collapsed="false">
      <c r="A17" s="34" t="n">
        <v>0.416666666666667</v>
      </c>
      <c r="B17" s="35" t="n">
        <f aca="false">(D17^2+F17^2)^0.5/10.5/1.73</f>
        <v>28.8520617019219</v>
      </c>
      <c r="C17" s="36" t="n">
        <f aca="false">C16+D17/D$5</f>
        <v>5785.6094</v>
      </c>
      <c r="D17" s="37" t="n">
        <v>492.8</v>
      </c>
      <c r="E17" s="36" t="n">
        <f aca="false">E16+F17/F$5</f>
        <v>4178.5569</v>
      </c>
      <c r="F17" s="37" t="n">
        <v>178.4</v>
      </c>
      <c r="G17" s="35" t="n">
        <f aca="false">(I17^2+K17^2)^0.5/10.5/1.73</f>
        <v>0.703381906918835</v>
      </c>
      <c r="H17" s="36" t="n">
        <f aca="false">H16+I17/I$5</f>
        <v>793.1158</v>
      </c>
      <c r="I17" s="37" t="n">
        <v>12.7</v>
      </c>
      <c r="J17" s="36" t="n">
        <f aca="false">J16+K17/K$5</f>
        <v>196.7393</v>
      </c>
      <c r="K17" s="37" t="n">
        <v>1.4</v>
      </c>
      <c r="L17" s="35" t="n">
        <f aca="false">(N17^2+P17^2)^0.5/10.5/1.73</f>
        <v>41.5702107028887</v>
      </c>
      <c r="M17" s="36" t="n">
        <f aca="false">M16+N17/N$5</f>
        <v>5753.2015</v>
      </c>
      <c r="N17" s="37" t="n">
        <v>661.6</v>
      </c>
      <c r="O17" s="36" t="n">
        <f aca="false">O16+P17/P$5</f>
        <v>4305.2933</v>
      </c>
      <c r="P17" s="37" t="n">
        <v>364</v>
      </c>
      <c r="Q17" s="35" t="n">
        <f aca="false">(S17^2+U17^2)^0.5/10.5/1.73</f>
        <v>0.286317723621158</v>
      </c>
      <c r="R17" s="36" t="n">
        <f aca="false">R16+S17/S$5</f>
        <v>365.6531</v>
      </c>
      <c r="S17" s="37" t="n">
        <v>4.1</v>
      </c>
      <c r="T17" s="36" t="n">
        <f aca="false">T16+U17/U$5</f>
        <v>352.4003</v>
      </c>
      <c r="U17" s="37" t="n">
        <v>3.2</v>
      </c>
    </row>
    <row r="18" customFormat="false" ht="12.75" hidden="false" customHeight="false" outlineLevel="0" collapsed="false">
      <c r="A18" s="30" t="n">
        <v>0.458333333333333</v>
      </c>
      <c r="B18" s="31" t="n">
        <f aca="false">(D18^2+F18^2)^0.5/10.5/1.73</f>
        <v>28.7642664196799</v>
      </c>
      <c r="C18" s="32" t="n">
        <f aca="false">C17+D18/D$5</f>
        <v>5785.6703</v>
      </c>
      <c r="D18" s="33" t="n">
        <v>487.2</v>
      </c>
      <c r="E18" s="32" t="n">
        <f aca="false">E17+F18/F$5</f>
        <v>4178.5805</v>
      </c>
      <c r="F18" s="33" t="n">
        <v>188.8</v>
      </c>
      <c r="G18" s="31" t="n">
        <f aca="false">(I18^2+K18^2)^0.5/10.5/1.73</f>
        <v>0.721062012883367</v>
      </c>
      <c r="H18" s="32" t="n">
        <f aca="false">H17+I18/I$5</f>
        <v>793.1288</v>
      </c>
      <c r="I18" s="33" t="n">
        <v>13</v>
      </c>
      <c r="J18" s="32" t="n">
        <f aca="false">J17+K18/K$5</f>
        <v>196.7409</v>
      </c>
      <c r="K18" s="33" t="n">
        <v>1.6</v>
      </c>
      <c r="L18" s="31" t="n">
        <f aca="false">(N18^2+P18^2)^0.5/10.5/1.73</f>
        <v>39.1587792514288</v>
      </c>
      <c r="M18" s="32" t="n">
        <f aca="false">M17+N18/N$5</f>
        <v>5753.2796</v>
      </c>
      <c r="N18" s="33" t="n">
        <v>624.8</v>
      </c>
      <c r="O18" s="32" t="n">
        <f aca="false">O17+P18/P$5</f>
        <v>4305.3358</v>
      </c>
      <c r="P18" s="33" t="n">
        <v>340</v>
      </c>
      <c r="Q18" s="31" t="n">
        <f aca="false">(S18^2+U18^2)^0.5/10.5/1.73</f>
        <v>0.2510708340433</v>
      </c>
      <c r="R18" s="32" t="n">
        <f aca="false">R17+S18/S$5</f>
        <v>365.6567</v>
      </c>
      <c r="S18" s="33" t="n">
        <v>3.6</v>
      </c>
      <c r="T18" s="32" t="n">
        <f aca="false">T17+U18/U$5</f>
        <v>352.4031</v>
      </c>
      <c r="U18" s="33" t="n">
        <v>2.8</v>
      </c>
    </row>
    <row r="19" customFormat="false" ht="12.75" hidden="false" customHeight="false" outlineLevel="0" collapsed="false">
      <c r="A19" s="30" t="n">
        <v>0.5</v>
      </c>
      <c r="B19" s="31" t="n">
        <f aca="false">(D19^2+F19^2)^0.5/10.5/1.73</f>
        <v>27.986667341685</v>
      </c>
      <c r="C19" s="32" t="n">
        <f aca="false">C18+D19/D$5</f>
        <v>5785.7295</v>
      </c>
      <c r="D19" s="33" t="n">
        <v>473.6</v>
      </c>
      <c r="E19" s="32" t="n">
        <f aca="false">E18+F19/F$5</f>
        <v>4178.6036</v>
      </c>
      <c r="F19" s="33" t="n">
        <v>184.8</v>
      </c>
      <c r="G19" s="31" t="n">
        <f aca="false">(I19^2+K19^2)^0.5/10.5/1.73</f>
        <v>0.759323656709811</v>
      </c>
      <c r="H19" s="32" t="n">
        <f aca="false">H18+I19/I$5</f>
        <v>793.1425</v>
      </c>
      <c r="I19" s="33" t="n">
        <v>13.7</v>
      </c>
      <c r="J19" s="32" t="n">
        <f aca="false">J18+K19/K$5</f>
        <v>196.7425</v>
      </c>
      <c r="K19" s="33" t="n">
        <v>1.6</v>
      </c>
      <c r="L19" s="31" t="n">
        <f aca="false">(N19^2+P19^2)^0.5/10.5/1.73</f>
        <v>40.8109621301975</v>
      </c>
      <c r="M19" s="32" t="n">
        <f aca="false">M18+N19/N$5</f>
        <v>5753.3601</v>
      </c>
      <c r="N19" s="33" t="n">
        <v>644</v>
      </c>
      <c r="O19" s="32" t="n">
        <f aca="false">O18+P19/P$5</f>
        <v>4305.3817</v>
      </c>
      <c r="P19" s="33" t="n">
        <v>367.2</v>
      </c>
      <c r="Q19" s="31" t="n">
        <f aca="false">(S19^2+U19^2)^0.5/10.5/1.73</f>
        <v>0.252154858036857</v>
      </c>
      <c r="R19" s="32" t="n">
        <f aca="false">R18+S19/S$5</f>
        <v>365.6604</v>
      </c>
      <c r="S19" s="33" t="n">
        <v>3.7</v>
      </c>
      <c r="T19" s="32" t="n">
        <f aca="false">T18+U19/U$5</f>
        <v>352.4058</v>
      </c>
      <c r="U19" s="33" t="n">
        <v>2.7</v>
      </c>
    </row>
    <row r="20" customFormat="false" ht="12.75" hidden="false" customHeight="false" outlineLevel="0" collapsed="false">
      <c r="A20" s="30" t="n">
        <v>0.541666666666667</v>
      </c>
      <c r="B20" s="31" t="n">
        <f aca="false">(D20^2+F20^2)^0.5/10.5/1.73</f>
        <v>27.0521284281965</v>
      </c>
      <c r="C20" s="32" t="n">
        <f aca="false">C19+D20/D$5</f>
        <v>5785.786</v>
      </c>
      <c r="D20" s="33" t="n">
        <v>452</v>
      </c>
      <c r="E20" s="32" t="n">
        <f aca="false">E19+F20/F$5</f>
        <v>4178.6277</v>
      </c>
      <c r="F20" s="33" t="n">
        <v>192.8</v>
      </c>
      <c r="G20" s="31" t="n">
        <f aca="false">(I20^2+K20^2)^0.5/10.5/1.73</f>
        <v>0.733397301772899</v>
      </c>
      <c r="H20" s="32" t="n">
        <f aca="false">H19+I20/I$5</f>
        <v>793.1557</v>
      </c>
      <c r="I20" s="33" t="n">
        <v>13.2</v>
      </c>
      <c r="J20" s="32" t="n">
        <f aca="false">J19+K20/K$5</f>
        <v>196.7443</v>
      </c>
      <c r="K20" s="33" t="n">
        <v>1.8</v>
      </c>
      <c r="L20" s="31" t="n">
        <f aca="false">(N20^2+P20^2)^0.5/10.5/1.73</f>
        <v>32.0544270030593</v>
      </c>
      <c r="M20" s="32" t="n">
        <f aca="false">M19+N20/N$5</f>
        <v>5753.4269</v>
      </c>
      <c r="N20" s="33" t="n">
        <v>534.4</v>
      </c>
      <c r="O20" s="32" t="n">
        <f aca="false">O19+P20/P$5</f>
        <v>4305.4106</v>
      </c>
      <c r="P20" s="33" t="n">
        <v>231.2</v>
      </c>
      <c r="Q20" s="31" t="n">
        <f aca="false">(S20^2+U20^2)^0.5/10.5/1.73</f>
        <v>0.258797892068113</v>
      </c>
      <c r="R20" s="32" t="n">
        <f aca="false">R19+S20/S$5</f>
        <v>365.6641</v>
      </c>
      <c r="S20" s="33" t="n">
        <v>3.7</v>
      </c>
      <c r="T20" s="32" t="n">
        <f aca="false">T19+U20/U$5</f>
        <v>352.4087</v>
      </c>
      <c r="U20" s="33" t="n">
        <v>2.9</v>
      </c>
    </row>
    <row r="21" customFormat="false" ht="12.75" hidden="false" customHeight="false" outlineLevel="0" collapsed="false">
      <c r="A21" s="30" t="n">
        <v>0.583333333333333</v>
      </c>
      <c r="B21" s="31" t="n">
        <f aca="false">(D21^2+F21^2)^0.5/10.5/1.73</f>
        <v>25.7510302007724</v>
      </c>
      <c r="C21" s="32" t="n">
        <f aca="false">C20+D21/D$5</f>
        <v>5785.8398</v>
      </c>
      <c r="D21" s="33" t="n">
        <v>430.4</v>
      </c>
      <c r="E21" s="32" t="n">
        <f aca="false">E20+F21/F$5</f>
        <v>4178.6506</v>
      </c>
      <c r="F21" s="33" t="n">
        <v>183.2</v>
      </c>
      <c r="G21" s="31" t="n">
        <f aca="false">(I21^2+K21^2)^0.5/10.5/1.73</f>
        <v>0.764791851882731</v>
      </c>
      <c r="H21" s="32" t="n">
        <f aca="false">H20+I21/I$5</f>
        <v>793.1695</v>
      </c>
      <c r="I21" s="33" t="n">
        <v>13.8</v>
      </c>
      <c r="J21" s="32" t="n">
        <f aca="false">J20+K21/K$5</f>
        <v>196.7459</v>
      </c>
      <c r="K21" s="33" t="n">
        <v>1.6</v>
      </c>
      <c r="L21" s="31" t="n">
        <f aca="false">(N21^2+P21^2)^0.5/10.5/1.73</f>
        <v>35.657770314096</v>
      </c>
      <c r="M21" s="32" t="n">
        <f aca="false">M20+N21/N$5</f>
        <v>5753.5001</v>
      </c>
      <c r="N21" s="33" t="n">
        <v>585.6</v>
      </c>
      <c r="O21" s="32" t="n">
        <f aca="false">O20+P21/P$5</f>
        <v>4305.4452</v>
      </c>
      <c r="P21" s="33" t="n">
        <v>276.8</v>
      </c>
      <c r="Q21" s="31" t="n">
        <f aca="false">(S21^2+U21^2)^0.5/10.5/1.73</f>
        <v>0.221917361637725</v>
      </c>
      <c r="R21" s="32" t="n">
        <f aca="false">R20+S21/S$5</f>
        <v>365.6676</v>
      </c>
      <c r="S21" s="33" t="n">
        <v>3.5</v>
      </c>
      <c r="T21" s="32" t="n">
        <f aca="false">T20+U21/U$5</f>
        <v>352.4107</v>
      </c>
      <c r="U21" s="33" t="n">
        <v>2</v>
      </c>
    </row>
    <row r="22" customFormat="false" ht="12.75" hidden="false" customHeight="false" outlineLevel="0" collapsed="false">
      <c r="A22" s="30" t="n">
        <v>0.625</v>
      </c>
      <c r="B22" s="31" t="n">
        <f aca="false">(D22^2+F22^2)^0.5/10.5/1.73</f>
        <v>24.1560535547142</v>
      </c>
      <c r="C22" s="32" t="n">
        <f aca="false">C21+D22/D$5</f>
        <v>5785.89</v>
      </c>
      <c r="D22" s="33" t="n">
        <v>401.6</v>
      </c>
      <c r="E22" s="32" t="n">
        <f aca="false">E21+F22/F$5</f>
        <v>4178.6727</v>
      </c>
      <c r="F22" s="33" t="n">
        <v>176.8</v>
      </c>
      <c r="G22" s="31" t="n">
        <f aca="false">(I22^2+K22^2)^0.5/10.5/1.73</f>
        <v>0.692439067859316</v>
      </c>
      <c r="H22" s="32" t="n">
        <f aca="false">H21+I22/I$5</f>
        <v>793.182</v>
      </c>
      <c r="I22" s="33" t="n">
        <v>12.5</v>
      </c>
      <c r="J22" s="32" t="n">
        <f aca="false">J21+K22/K$5</f>
        <v>196.7473</v>
      </c>
      <c r="K22" s="33" t="n">
        <v>1.4</v>
      </c>
      <c r="L22" s="31" t="n">
        <f aca="false">(N22^2+P22^2)^0.5/10.5/1.73</f>
        <v>36.7141562319427</v>
      </c>
      <c r="M22" s="32" t="n">
        <f aca="false">M21+N22/N$5</f>
        <v>5753.575</v>
      </c>
      <c r="N22" s="33" t="n">
        <v>599.2</v>
      </c>
      <c r="O22" s="32" t="n">
        <f aca="false">O21+P22/P$5</f>
        <v>4305.4818</v>
      </c>
      <c r="P22" s="33" t="n">
        <v>292.8</v>
      </c>
      <c r="Q22" s="31" t="n">
        <f aca="false">(S22^2+U22^2)^0.5/10.5/1.73</f>
        <v>0.232260094794704</v>
      </c>
      <c r="R22" s="32" t="n">
        <f aca="false">R21+S22/S$5</f>
        <v>365.6712</v>
      </c>
      <c r="S22" s="33" t="n">
        <v>3.6</v>
      </c>
      <c r="T22" s="32" t="n">
        <f aca="false">T21+U22/U$5</f>
        <v>352.4129</v>
      </c>
      <c r="U22" s="33" t="n">
        <v>2.2</v>
      </c>
    </row>
    <row r="23" customFormat="false" ht="12.75" hidden="false" customHeight="false" outlineLevel="0" collapsed="false">
      <c r="A23" s="30" t="n">
        <v>0.666666666666667</v>
      </c>
      <c r="B23" s="31" t="n">
        <f aca="false">(D23^2+F23^2)^0.5/10.5/1.73</f>
        <v>27.6765465398276</v>
      </c>
      <c r="C23" s="32" t="n">
        <f aca="false">C22+D23/D$5</f>
        <v>5785.9486</v>
      </c>
      <c r="D23" s="33" t="n">
        <v>468.8</v>
      </c>
      <c r="E23" s="32" t="n">
        <f aca="false">E22+F23/F$5</f>
        <v>4178.6954</v>
      </c>
      <c r="F23" s="33" t="n">
        <v>181.6</v>
      </c>
      <c r="G23" s="31" t="n">
        <f aca="false">(I23^2+K23^2)^0.5/10.5/1.73</f>
        <v>0.747173050458779</v>
      </c>
      <c r="H23" s="32" t="n">
        <f aca="false">H22+I23/I$5</f>
        <v>793.1955</v>
      </c>
      <c r="I23" s="33" t="n">
        <v>13.5</v>
      </c>
      <c r="J23" s="32" t="n">
        <f aca="false">J22+K23/K$5</f>
        <v>196.7487</v>
      </c>
      <c r="K23" s="33" t="n">
        <v>1.4</v>
      </c>
      <c r="L23" s="31" t="n">
        <f aca="false">(N23^2+P23^2)^0.5/10.5/1.73</f>
        <v>38.9049505333928</v>
      </c>
      <c r="M23" s="32" t="n">
        <f aca="false">M22+N23/N$5</f>
        <v>5753.6547</v>
      </c>
      <c r="N23" s="33" t="n">
        <v>637.6</v>
      </c>
      <c r="O23" s="32" t="n">
        <f aca="false">O22+P23/P$5</f>
        <v>4305.5199</v>
      </c>
      <c r="P23" s="33" t="n">
        <v>304.8</v>
      </c>
      <c r="Q23" s="31" t="n">
        <f aca="false">(S23^2+U23^2)^0.5/10.5/1.73</f>
        <v>0.232260094794704</v>
      </c>
      <c r="R23" s="32" t="n">
        <f aca="false">R22+S23/S$5</f>
        <v>365.6748</v>
      </c>
      <c r="S23" s="33" t="n">
        <v>3.6</v>
      </c>
      <c r="T23" s="32" t="n">
        <f aca="false">T22+U23/U$5</f>
        <v>352.4151</v>
      </c>
      <c r="U23" s="33" t="n">
        <v>2.2</v>
      </c>
    </row>
    <row r="24" customFormat="false" ht="12.75" hidden="false" customHeight="false" outlineLevel="0" collapsed="false">
      <c r="A24" s="30" t="n">
        <v>0.708333333333333</v>
      </c>
      <c r="B24" s="31" t="n">
        <f aca="false">(D24^2+F24^2)^0.5/10.5/1.73</f>
        <v>29.665351847857</v>
      </c>
      <c r="C24" s="32" t="n">
        <f aca="false">C23+D24/D$5</f>
        <v>5786.0115</v>
      </c>
      <c r="D24" s="33" t="n">
        <v>503.2</v>
      </c>
      <c r="E24" s="32" t="n">
        <f aca="false">E23+F24/F$5</f>
        <v>4178.7195</v>
      </c>
      <c r="F24" s="33" t="n">
        <v>192.8</v>
      </c>
      <c r="G24" s="31" t="n">
        <f aca="false">(I24^2+K24^2)^0.5/10.5/1.73</f>
        <v>0.681498398191024</v>
      </c>
      <c r="H24" s="32" t="n">
        <f aca="false">H23+I24/I$5</f>
        <v>793.2078</v>
      </c>
      <c r="I24" s="33" t="n">
        <v>12.3</v>
      </c>
      <c r="J24" s="32" t="n">
        <f aca="false">J23+K24/K$5</f>
        <v>196.7501</v>
      </c>
      <c r="K24" s="33" t="n">
        <v>1.4</v>
      </c>
      <c r="L24" s="31" t="n">
        <f aca="false">(N24^2+P24^2)^0.5/10.5/1.73</f>
        <v>42.7212635247848</v>
      </c>
      <c r="M24" s="32" t="n">
        <f aca="false">M23+N24/N$5</f>
        <v>5753.7411</v>
      </c>
      <c r="N24" s="33" t="n">
        <v>691.2</v>
      </c>
      <c r="O24" s="32" t="n">
        <f aca="false">O23+P24/P$5</f>
        <v>4305.564</v>
      </c>
      <c r="P24" s="33" t="n">
        <v>352.8</v>
      </c>
      <c r="Q24" s="31" t="n">
        <f aca="false">(S24^2+U24^2)^0.5/10.5/1.73</f>
        <v>0.229437555564819</v>
      </c>
      <c r="R24" s="32" t="n">
        <f aca="false">R23+S24/S$5</f>
        <v>365.6784</v>
      </c>
      <c r="S24" s="33" t="n">
        <v>3.6</v>
      </c>
      <c r="T24" s="32" t="n">
        <f aca="false">T23+U24/U$5</f>
        <v>352.4172</v>
      </c>
      <c r="U24" s="33" t="n">
        <v>2.1</v>
      </c>
    </row>
    <row r="25" customFormat="false" ht="12.75" hidden="false" customHeight="false" outlineLevel="0" collapsed="false">
      <c r="A25" s="34" t="n">
        <v>0.75</v>
      </c>
      <c r="B25" s="35" t="n">
        <f aca="false">(D25^2+F25^2)^0.5/10.5/1.73</f>
        <v>29.6709088161284</v>
      </c>
      <c r="C25" s="36" t="n">
        <f aca="false">C24+D25/D$5</f>
        <v>5786.0739</v>
      </c>
      <c r="D25" s="37" t="n">
        <v>499.2</v>
      </c>
      <c r="E25" s="36" t="n">
        <f aca="false">E24+F25/F$5</f>
        <v>4178.7449</v>
      </c>
      <c r="F25" s="37" t="n">
        <v>203.2</v>
      </c>
      <c r="G25" s="35" t="n">
        <f aca="false">(I25^2+K25^2)^0.5/10.5/1.73</f>
        <v>0.758704770244395</v>
      </c>
      <c r="H25" s="36" t="n">
        <f aca="false">H24+I25/I$5</f>
        <v>793.2215</v>
      </c>
      <c r="I25" s="37" t="n">
        <v>13.7</v>
      </c>
      <c r="J25" s="36" t="n">
        <f aca="false">J24+K25/K$5</f>
        <v>196.7516</v>
      </c>
      <c r="K25" s="37" t="n">
        <v>1.5</v>
      </c>
      <c r="L25" s="35" t="n">
        <f aca="false">(N25^2+P25^2)^0.5/10.5/1.73</f>
        <v>35.5205955038936</v>
      </c>
      <c r="M25" s="36" t="n">
        <f aca="false">M24+N25/N$5</f>
        <v>5753.8156</v>
      </c>
      <c r="N25" s="37" t="n">
        <v>596</v>
      </c>
      <c r="O25" s="36" t="n">
        <f aca="false">O24+P25/P$5</f>
        <v>4305.5949</v>
      </c>
      <c r="P25" s="37" t="n">
        <v>247.2</v>
      </c>
      <c r="Q25" s="35" t="n">
        <f aca="false">(S25^2+U25^2)^0.5/10.5/1.73</f>
        <v>0.233626151102923</v>
      </c>
      <c r="R25" s="36" t="n">
        <f aca="false">R24+S25/S$5</f>
        <v>365.6819</v>
      </c>
      <c r="S25" s="37" t="n">
        <v>3.5</v>
      </c>
      <c r="T25" s="36" t="n">
        <f aca="false">T24+U25/U$5</f>
        <v>352.4196</v>
      </c>
      <c r="U25" s="37" t="n">
        <v>2.4</v>
      </c>
    </row>
    <row r="26" customFormat="false" ht="12.75" hidden="false" customHeight="false" outlineLevel="0" collapsed="false">
      <c r="A26" s="30" t="n">
        <v>0.791666666666667</v>
      </c>
      <c r="B26" s="31" t="n">
        <f aca="false">(D26^2+F26^2)^0.5/10.5/1.73</f>
        <v>29.4337465809758</v>
      </c>
      <c r="C26" s="32" t="n">
        <f aca="false">C25+D26/D$5</f>
        <v>5786.1358</v>
      </c>
      <c r="D26" s="33" t="n">
        <v>495.2</v>
      </c>
      <c r="E26" s="32" t="n">
        <f aca="false">E25+F26/F$5</f>
        <v>4178.7701</v>
      </c>
      <c r="F26" s="33" t="n">
        <v>201.6</v>
      </c>
      <c r="G26" s="31" t="n">
        <f aca="false">(I26^2+K26^2)^0.5/10.5/1.73</f>
        <v>0.699211728458351</v>
      </c>
      <c r="H26" s="32" t="n">
        <f aca="false">H25+I26/I$5</f>
        <v>793.2341</v>
      </c>
      <c r="I26" s="33" t="n">
        <v>12.6</v>
      </c>
      <c r="J26" s="32" t="n">
        <f aca="false">J25+K26/K$5</f>
        <v>196.7532</v>
      </c>
      <c r="K26" s="33" t="n">
        <v>1.6</v>
      </c>
      <c r="L26" s="31" t="n">
        <f aca="false">(N26^2+P26^2)^0.5/10.5/1.73</f>
        <v>34.6182890186066</v>
      </c>
      <c r="M26" s="32" t="n">
        <f aca="false">M25+N26/N$5</f>
        <v>5753.8885</v>
      </c>
      <c r="N26" s="33" t="n">
        <v>583.2</v>
      </c>
      <c r="O26" s="32" t="n">
        <f aca="false">O25+P26/P$5</f>
        <v>4305.6243</v>
      </c>
      <c r="P26" s="33" t="n">
        <v>235.2</v>
      </c>
      <c r="Q26" s="31" t="n">
        <f aca="false">(S26^2+U26^2)^0.5/10.5/1.73</f>
        <v>0.222939242844113</v>
      </c>
      <c r="R26" s="32" t="n">
        <f aca="false">R25+S26/S$5</f>
        <v>365.6853</v>
      </c>
      <c r="S26" s="33" t="n">
        <v>3.4</v>
      </c>
      <c r="T26" s="32" t="n">
        <f aca="false">T25+U26/U$5</f>
        <v>352.4218</v>
      </c>
      <c r="U26" s="33" t="n">
        <v>2.2</v>
      </c>
    </row>
    <row r="27" customFormat="false" ht="12.75" hidden="false" customHeight="false" outlineLevel="0" collapsed="false">
      <c r="A27" s="30" t="n">
        <v>0.833333333333333</v>
      </c>
      <c r="B27" s="31" t="n">
        <f aca="false">(D27^2+F27^2)^0.5/10.5/1.73</f>
        <v>28.7638281186083</v>
      </c>
      <c r="C27" s="32" t="n">
        <f aca="false">C26+D27/D$5</f>
        <v>5786.1958</v>
      </c>
      <c r="D27" s="33" t="n">
        <v>480</v>
      </c>
      <c r="E27" s="32" t="n">
        <f aca="false">E26+F27/F$5</f>
        <v>4178.7959</v>
      </c>
      <c r="F27" s="33" t="n">
        <v>206.4</v>
      </c>
      <c r="G27" s="31" t="n">
        <f aca="false">(I27^2+K27^2)^0.5/10.5/1.73</f>
        <v>0.782517439503361</v>
      </c>
      <c r="H27" s="32" t="n">
        <f aca="false">H26+I27/I$5</f>
        <v>793.2482</v>
      </c>
      <c r="I27" s="33" t="n">
        <v>14.1</v>
      </c>
      <c r="J27" s="32" t="n">
        <f aca="false">J26+K27/K$5</f>
        <v>196.755</v>
      </c>
      <c r="K27" s="33" t="n">
        <v>1.8</v>
      </c>
      <c r="L27" s="31" t="n">
        <f aca="false">(N27^2+P27^2)^0.5/10.5/1.73</f>
        <v>34.1486154758693</v>
      </c>
      <c r="M27" s="32" t="n">
        <f aca="false">M26+N27/N$5</f>
        <v>5753.96</v>
      </c>
      <c r="N27" s="33" t="n">
        <v>572</v>
      </c>
      <c r="O27" s="32" t="n">
        <f aca="false">O26+P27/P$5</f>
        <v>4305.6543</v>
      </c>
      <c r="P27" s="33" t="n">
        <v>240</v>
      </c>
      <c r="Q27" s="31" t="n">
        <f aca="false">(S27^2+U27^2)^0.5/10.5/1.73</f>
        <v>0.229107096577867</v>
      </c>
      <c r="R27" s="32" t="n">
        <f aca="false">R26+S27/S$5</f>
        <v>365.6887</v>
      </c>
      <c r="S27" s="33" t="n">
        <v>3.4</v>
      </c>
      <c r="T27" s="32" t="n">
        <f aca="false">T26+U27/U$5</f>
        <v>352.4242</v>
      </c>
      <c r="U27" s="33" t="n">
        <v>2.4</v>
      </c>
    </row>
    <row r="28" customFormat="false" ht="12.75" hidden="false" customHeight="false" outlineLevel="0" collapsed="false">
      <c r="A28" s="30" t="n">
        <v>0.875</v>
      </c>
      <c r="B28" s="31" t="n">
        <f aca="false">(D28^2+F28^2)^0.5/10.5/1.73</f>
        <v>27.1760258388444</v>
      </c>
      <c r="C28" s="32" t="n">
        <f aca="false">C27+D28/D$5</f>
        <v>5786.2519</v>
      </c>
      <c r="D28" s="33" t="n">
        <v>448.8</v>
      </c>
      <c r="E28" s="32" t="n">
        <f aca="false">E27+F28/F$5</f>
        <v>4178.8216</v>
      </c>
      <c r="F28" s="33" t="n">
        <v>205.6</v>
      </c>
      <c r="G28" s="31" t="n">
        <f aca="false">(I28^2+K28^2)^0.5/10.5/1.73</f>
        <v>0.733397301772899</v>
      </c>
      <c r="H28" s="32" t="n">
        <f aca="false">H27+I28/I$5</f>
        <v>793.2614</v>
      </c>
      <c r="I28" s="33" t="n">
        <v>13.2</v>
      </c>
      <c r="J28" s="32" t="n">
        <f aca="false">J27+K28/K$5</f>
        <v>196.7568</v>
      </c>
      <c r="K28" s="33" t="n">
        <v>1.8</v>
      </c>
      <c r="L28" s="31" t="n">
        <f aca="false">(N28^2+P28^2)^0.5/10.5/1.73</f>
        <v>33.1937467782369</v>
      </c>
      <c r="M28" s="32" t="n">
        <f aca="false">M27+N28/N$5</f>
        <v>5754.0294</v>
      </c>
      <c r="N28" s="33" t="n">
        <v>555.2</v>
      </c>
      <c r="O28" s="32" t="n">
        <f aca="false">O27+P28/P$5</f>
        <v>4305.6837</v>
      </c>
      <c r="P28" s="33" t="n">
        <v>235.2</v>
      </c>
      <c r="Q28" s="31" t="n">
        <f aca="false">(S28^2+U28^2)^0.5/10.5/1.73</f>
        <v>0.222939242844113</v>
      </c>
      <c r="R28" s="32" t="n">
        <f aca="false">R27+S28/S$5</f>
        <v>365.6921</v>
      </c>
      <c r="S28" s="33" t="n">
        <v>3.4</v>
      </c>
      <c r="T28" s="32" t="n">
        <f aca="false">T27+U28/U$5</f>
        <v>352.4264</v>
      </c>
      <c r="U28" s="33" t="n">
        <v>2.2</v>
      </c>
    </row>
    <row r="29" s="13" customFormat="true" ht="12.75" hidden="false" customHeight="false" outlineLevel="0" collapsed="false">
      <c r="A29" s="34" t="n">
        <v>0.916666666666667</v>
      </c>
      <c r="B29" s="35" t="n">
        <f aca="false">(D29^2+F29^2)^0.5/10.5/1.73</f>
        <v>25.3795808604626</v>
      </c>
      <c r="C29" s="36" t="n">
        <f aca="false">C28+D29/D$5</f>
        <v>5786.3042</v>
      </c>
      <c r="D29" s="37" t="n">
        <v>418.4</v>
      </c>
      <c r="E29" s="36" t="n">
        <f aca="false">E28+F29/F$5</f>
        <v>4178.8458</v>
      </c>
      <c r="F29" s="37" t="n">
        <v>193.6</v>
      </c>
      <c r="G29" s="35" t="n">
        <f aca="false">(I29^2+K29^2)^0.5/10.5/1.73</f>
        <v>0.755221608131793</v>
      </c>
      <c r="H29" s="36" t="n">
        <f aca="false">H28+I29/I$5</f>
        <v>793.275</v>
      </c>
      <c r="I29" s="37" t="n">
        <v>13.6</v>
      </c>
      <c r="J29" s="36" t="n">
        <f aca="false">J28+K29/K$5</f>
        <v>196.7586</v>
      </c>
      <c r="K29" s="37" t="n">
        <v>1.8</v>
      </c>
      <c r="L29" s="35" t="n">
        <f aca="false">(N29^2+P29^2)^0.5/10.5/1.73</f>
        <v>31.2328639923108</v>
      </c>
      <c r="M29" s="36" t="n">
        <f aca="false">M28+N29/N$5</f>
        <v>5754.0951</v>
      </c>
      <c r="N29" s="37" t="n">
        <v>525.6</v>
      </c>
      <c r="O29" s="36" t="n">
        <f aca="false">O28+P29/P$5</f>
        <v>4305.7104</v>
      </c>
      <c r="P29" s="37" t="n">
        <v>213.6</v>
      </c>
      <c r="Q29" s="35" t="n">
        <f aca="false">(S29^2+U29^2)^0.5/10.5/1.73</f>
        <v>0.206935823057666</v>
      </c>
      <c r="R29" s="36" t="n">
        <f aca="false">R28+S29/S$5</f>
        <v>365.6954</v>
      </c>
      <c r="S29" s="37" t="n">
        <v>3.3</v>
      </c>
      <c r="T29" s="36" t="n">
        <f aca="false">T28+U29/U$5</f>
        <v>352.4282</v>
      </c>
      <c r="U29" s="37" t="n">
        <v>1.8</v>
      </c>
    </row>
    <row r="30" customFormat="false" ht="12.75" hidden="false" customHeight="false" outlineLevel="0" collapsed="false">
      <c r="A30" s="30" t="n">
        <v>0.958333333333333</v>
      </c>
      <c r="B30" s="31" t="n">
        <f aca="false">(D30^2+F30^2)^0.5/10.5/1.73</f>
        <v>23.5529436905263</v>
      </c>
      <c r="C30" s="32" t="n">
        <f aca="false">C29+D30/D$5</f>
        <v>5786.3529</v>
      </c>
      <c r="D30" s="33" t="n">
        <v>389.6</v>
      </c>
      <c r="E30" s="32" t="n">
        <f aca="false">E29+F30/F$5</f>
        <v>4178.8679</v>
      </c>
      <c r="F30" s="33" t="n">
        <v>176.8</v>
      </c>
      <c r="G30" s="31" t="n">
        <f aca="false">(I30^2+K30^2)^0.5/10.5/1.73</f>
        <v>0.775729808040013</v>
      </c>
      <c r="H30" s="32" t="n">
        <f aca="false">H29+I30/I$5</f>
        <v>793.289</v>
      </c>
      <c r="I30" s="33" t="n">
        <v>14</v>
      </c>
      <c r="J30" s="32" t="n">
        <f aca="false">J29+K30/K$5</f>
        <v>196.7602</v>
      </c>
      <c r="K30" s="33" t="n">
        <v>1.6</v>
      </c>
      <c r="L30" s="31" t="n">
        <f aca="false">(N30^2+P30^2)^0.5/10.5/1.73</f>
        <v>29.4988135431423</v>
      </c>
      <c r="M30" s="32" t="n">
        <f aca="false">M29+N30/N$5</f>
        <v>5754.1572</v>
      </c>
      <c r="N30" s="33" t="n">
        <v>496.8</v>
      </c>
      <c r="O30" s="32" t="n">
        <f aca="false">O29+P30/P$5</f>
        <v>4305.7355</v>
      </c>
      <c r="P30" s="33" t="n">
        <v>200.8</v>
      </c>
      <c r="Q30" s="31" t="n">
        <f aca="false">(S30^2+U30^2)^0.5/10.5/1.73</f>
        <v>0.192284604421393</v>
      </c>
      <c r="R30" s="32" t="n">
        <f aca="false">R29+S30/S$5</f>
        <v>365.6986</v>
      </c>
      <c r="S30" s="33" t="n">
        <v>3.2</v>
      </c>
      <c r="T30" s="32" t="n">
        <f aca="false">T29+U30/U$5</f>
        <v>352.4296</v>
      </c>
      <c r="U30" s="33" t="n">
        <v>1.4</v>
      </c>
    </row>
    <row r="31" customFormat="false" ht="13.5" hidden="false" customHeight="false" outlineLevel="0" collapsed="false">
      <c r="A31" s="38" t="n">
        <v>0.999999999999999</v>
      </c>
      <c r="B31" s="39" t="n">
        <f aca="false">(D31^2+F31^2)^0.5/10.5/1.73</f>
        <v>21.8676787127214</v>
      </c>
      <c r="C31" s="40" t="n">
        <f aca="false">C30+D31/D$5</f>
        <v>5786.3978</v>
      </c>
      <c r="D31" s="41" t="n">
        <v>359.2</v>
      </c>
      <c r="E31" s="42" t="n">
        <f aca="false">E30+F31/F$5</f>
        <v>4178.8891</v>
      </c>
      <c r="F31" s="41" t="n">
        <v>169.6</v>
      </c>
      <c r="G31" s="39" t="n">
        <f aca="false">(I31^2+K31^2)^0.5/10.5/1.73</f>
        <v>0.69375083791842</v>
      </c>
      <c r="H31" s="40" t="n">
        <f aca="false">H30+I31/I$5</f>
        <v>793.3015</v>
      </c>
      <c r="I31" s="41" t="n">
        <v>12.5</v>
      </c>
      <c r="J31" s="42" t="n">
        <f aca="false">J30+K31/K$5</f>
        <v>196.7618</v>
      </c>
      <c r="K31" s="41" t="n">
        <v>1.6</v>
      </c>
      <c r="L31" s="39" t="n">
        <f aca="false">(N31^2+P31^2)^0.5/10.5/1.73</f>
        <v>28.7524299455592</v>
      </c>
      <c r="M31" s="40" t="n">
        <f aca="false">M30+N31/N$5</f>
        <v>5754.2173</v>
      </c>
      <c r="N31" s="41" t="n">
        <v>480.8</v>
      </c>
      <c r="O31" s="42" t="n">
        <f aca="false">O30+P31/P$5</f>
        <v>4305.761</v>
      </c>
      <c r="P31" s="41" t="n">
        <v>204</v>
      </c>
      <c r="Q31" s="39" t="n">
        <f aca="false">(S31^2+U31^2)^0.5/10.5/1.73</f>
        <v>0.199554846797598</v>
      </c>
      <c r="R31" s="40" t="n">
        <f aca="false">R30+S31/S$5</f>
        <v>365.7019</v>
      </c>
      <c r="S31" s="41" t="n">
        <v>3.3</v>
      </c>
      <c r="T31" s="42" t="n">
        <f aca="false">T30+U31/U$5</f>
        <v>352.4311</v>
      </c>
      <c r="U31" s="41" t="n">
        <v>1.5</v>
      </c>
    </row>
    <row r="32" customFormat="false" ht="13.5" hidden="false" customHeight="false" outlineLevel="0" collapsed="false">
      <c r="A32" s="43" t="s">
        <v>26</v>
      </c>
      <c r="B32" s="44"/>
      <c r="D32" s="45" t="n">
        <f aca="false">SUM(D8:D31)</f>
        <v>10587.2</v>
      </c>
      <c r="F32" s="45" t="n">
        <f aca="false">SUM(F8:F31)</f>
        <v>4488.8</v>
      </c>
      <c r="G32" s="46"/>
      <c r="I32" s="45" t="n">
        <f aca="false">SUM(I8:I31)</f>
        <v>319.8</v>
      </c>
      <c r="K32" s="45" t="n">
        <f aca="false">SUM(K8:K31)</f>
        <v>39.4</v>
      </c>
      <c r="L32" s="47"/>
      <c r="N32" s="45" t="n">
        <f aca="false">SUM(N8:N31)</f>
        <v>13510.4</v>
      </c>
      <c r="P32" s="45" t="n">
        <f aca="false">SUM(P8:P31)</f>
        <v>6228</v>
      </c>
      <c r="Q32" s="46"/>
      <c r="S32" s="45" t="n">
        <f aca="false">SUM(S8:S31)</f>
        <v>85.3</v>
      </c>
      <c r="U32" s="45" t="n">
        <f aca="false">SUM(U8:U31)</f>
        <v>55.2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48" t="s">
        <v>27</v>
      </c>
      <c r="B34" s="49" t="n">
        <f aca="false">MAX(B7:B31)</f>
        <v>30.3657612788342</v>
      </c>
      <c r="C34" s="50"/>
      <c r="D34" s="50"/>
      <c r="E34" s="50"/>
      <c r="F34" s="50"/>
      <c r="G34" s="49" t="n">
        <f aca="false">MAX(G7:G31)</f>
        <v>0.797611682962833</v>
      </c>
      <c r="H34" s="50"/>
      <c r="I34" s="50"/>
      <c r="J34" s="50"/>
      <c r="K34" s="50"/>
      <c r="L34" s="49" t="n">
        <f aca="false">MAX(L7:L31)</f>
        <v>42.7212635247848</v>
      </c>
      <c r="M34" s="50"/>
      <c r="N34" s="50"/>
      <c r="O34" s="50"/>
      <c r="P34" s="50"/>
      <c r="Q34" s="49" t="n">
        <f aca="false">MAX(Q7:Q31)</f>
        <v>0.424463672473465</v>
      </c>
      <c r="R34" s="50"/>
      <c r="S34" s="50"/>
      <c r="T34" s="50"/>
      <c r="U34" s="50"/>
    </row>
    <row r="35" customFormat="false" ht="26.25" hidden="false" customHeight="false" outlineLevel="0" collapsed="false">
      <c r="A35" s="51" t="s">
        <v>28</v>
      </c>
      <c r="B35" s="52" t="n">
        <f aca="false">MIN(B7:B31)</f>
        <v>21.8676787127214</v>
      </c>
      <c r="C35" s="53"/>
      <c r="D35" s="53"/>
      <c r="E35" s="53"/>
      <c r="F35" s="53"/>
      <c r="G35" s="52" t="n">
        <f aca="false">MIN(G7:G31)</f>
        <v>0.681498398191024</v>
      </c>
      <c r="H35" s="53"/>
      <c r="I35" s="53"/>
      <c r="J35" s="53"/>
      <c r="K35" s="53"/>
      <c r="L35" s="52" t="n">
        <f aca="false">MIN(L7:L31)</f>
        <v>27.9260299999835</v>
      </c>
      <c r="M35" s="53"/>
      <c r="N35" s="53"/>
      <c r="O35" s="53"/>
      <c r="P35" s="53"/>
      <c r="Q35" s="52" t="n">
        <f aca="false">MIN(Q7:Q31)</f>
        <v>0.192284604421393</v>
      </c>
      <c r="R35" s="53"/>
      <c r="S35" s="53"/>
      <c r="T35" s="53"/>
      <c r="U35" s="53"/>
    </row>
    <row r="37" customFormat="false" ht="14.25" hidden="false" customHeight="false" outlineLevel="0" collapsed="false">
      <c r="C37" s="16" t="s">
        <v>8</v>
      </c>
      <c r="E37" s="0" t="s">
        <v>9</v>
      </c>
    </row>
    <row r="38" customFormat="false" ht="14.25" hidden="false" customHeight="false" outlineLevel="0" collapsed="false">
      <c r="C38" s="16" t="s">
        <v>10</v>
      </c>
      <c r="E38" s="0" t="s">
        <v>11</v>
      </c>
    </row>
    <row r="39" customFormat="false" ht="12.75" hidden="false" customHeight="false" outlineLevel="0" collapsed="false">
      <c r="A39" s="17"/>
      <c r="B39" s="17"/>
    </row>
    <row r="40" customFormat="false" ht="12.75" hidden="false" customHeight="false" outlineLevel="0" collapsed="false">
      <c r="A40" s="17"/>
      <c r="B40" s="17"/>
    </row>
  </sheetData>
  <mergeCells count="18">
    <mergeCell ref="A1:S1"/>
    <mergeCell ref="A3:A5"/>
    <mergeCell ref="B3:F3"/>
    <mergeCell ref="G3:K3"/>
    <mergeCell ref="L3:P3"/>
    <mergeCell ref="Q3:U3"/>
    <mergeCell ref="B4:B5"/>
    <mergeCell ref="C4:D4"/>
    <mergeCell ref="E4:F4"/>
    <mergeCell ref="G4:G5"/>
    <mergeCell ref="H4:I4"/>
    <mergeCell ref="J4:K4"/>
    <mergeCell ref="L4:L5"/>
    <mergeCell ref="M4:N4"/>
    <mergeCell ref="O4:P4"/>
    <mergeCell ref="Q4:Q5"/>
    <mergeCell ref="R4:S4"/>
    <mergeCell ref="T4:U4"/>
  </mergeCells>
  <conditionalFormatting sqref="A11:E11 A17:E17 A29:E29 G11:H11 G17:H17 G29:H29 J29 J17 J11 L11:M11 L17:M17 L29:M29 O29 O17 O11 Q11:R11 Q17:R17 Q29:R29 T29 T17 T11">
    <cfRule type="expression" priority="2" aboveAverage="0" equalAverage="0" bottom="0" percent="0" rank="0" text="" dxfId="2">
      <formula>COUNTIF($A$1,"*06*")=1</formula>
    </cfRule>
  </conditionalFormatting>
  <conditionalFormatting sqref="A11:E11 A16:E16 A25:E25 G11:H11 G16:H16 G25:H25 J25 J16 J11 L11:M11 L16:M16 L25:M25 O25 O16 O11 Q11:R11 Q16:R16 Q25:R25 T25 T16 T11">
    <cfRule type="expression" priority="3" aboveAverage="0" equalAverage="0" bottom="0" percent="0" rank="0" text="" dxfId="3">
      <formula>COUNTIF($A$1,"*12*")=1</formula>
    </cfRule>
  </conditionalFormatting>
  <conditionalFormatting sqref="Q11 Q17 Q29">
    <cfRule type="expression" priority="4" aboveAverage="0" equalAverage="0" bottom="0" percent="0" rank="0" text="" dxfId="4">
      <formula>COUNTIF($A$1,"*06*")=1</formula>
    </cfRule>
  </conditionalFormatting>
  <conditionalFormatting sqref="G29 G17 G11">
    <cfRule type="expression" priority="5" aboveAverage="0" equalAverage="0" bottom="0" percent="0" rank="0" text="" dxfId="5">
      <formula>COUNTIF($A$1,"*06*")=1</formula>
    </cfRule>
  </conditionalFormatting>
  <conditionalFormatting sqref="F11 F17 F29">
    <cfRule type="expression" priority="6" aboveAverage="0" equalAverage="0" bottom="0" percent="0" rank="0" text="" dxfId="6">
      <formula>COUNTIF($A$1,"*06*")=1</formula>
    </cfRule>
  </conditionalFormatting>
  <conditionalFormatting sqref="F11 F16 F25">
    <cfRule type="expression" priority="7" aboveAverage="0" equalAverage="0" bottom="0" percent="0" rank="0" text="" dxfId="7">
      <formula>COUNTIF($A$1,"*12*")=1</formula>
    </cfRule>
  </conditionalFormatting>
  <conditionalFormatting sqref="I11 I17 I29">
    <cfRule type="expression" priority="8" aboveAverage="0" equalAverage="0" bottom="0" percent="0" rank="0" text="" dxfId="8">
      <formula>COUNTIF($A$1,"*06*")=1</formula>
    </cfRule>
  </conditionalFormatting>
  <conditionalFormatting sqref="I11 I16 I25">
    <cfRule type="expression" priority="9" aboveAverage="0" equalAverage="0" bottom="0" percent="0" rank="0" text="" dxfId="9">
      <formula>COUNTIF($A$1,"*12*")=1</formula>
    </cfRule>
  </conditionalFormatting>
  <conditionalFormatting sqref="K11 K17 K29">
    <cfRule type="expression" priority="10" aboveAverage="0" equalAverage="0" bottom="0" percent="0" rank="0" text="" dxfId="10">
      <formula>COUNTIF($A$1,"*06*")=1</formula>
    </cfRule>
  </conditionalFormatting>
  <conditionalFormatting sqref="K11 K16 K25">
    <cfRule type="expression" priority="11" aboveAverage="0" equalAverage="0" bottom="0" percent="0" rank="0" text="" dxfId="11">
      <formula>COUNTIF($A$1,"*12*")=1</formula>
    </cfRule>
  </conditionalFormatting>
  <conditionalFormatting sqref="N11 N17 N29">
    <cfRule type="expression" priority="12" aboveAverage="0" equalAverage="0" bottom="0" percent="0" rank="0" text="" dxfId="12">
      <formula>COUNTIF($A$1,"*06*")=1</formula>
    </cfRule>
  </conditionalFormatting>
  <conditionalFormatting sqref="N11 N16 N25">
    <cfRule type="expression" priority="13" aboveAverage="0" equalAverage="0" bottom="0" percent="0" rank="0" text="" dxfId="13">
      <formula>COUNTIF($A$1,"*12*")=1</formula>
    </cfRule>
  </conditionalFormatting>
  <conditionalFormatting sqref="P11 P17 P29">
    <cfRule type="expression" priority="14" aboveAverage="0" equalAverage="0" bottom="0" percent="0" rank="0" text="" dxfId="14">
      <formula>COUNTIF($A$1,"*06*")=1</formula>
    </cfRule>
  </conditionalFormatting>
  <conditionalFormatting sqref="P11 P16 P25">
    <cfRule type="expression" priority="15" aboveAverage="0" equalAverage="0" bottom="0" percent="0" rank="0" text="" dxfId="15">
      <formula>COUNTIF($A$1,"*12*")=1</formula>
    </cfRule>
  </conditionalFormatting>
  <conditionalFormatting sqref="S11 S17 S29">
    <cfRule type="expression" priority="16" aboveAverage="0" equalAverage="0" bottom="0" percent="0" rank="0" text="" dxfId="16">
      <formula>COUNTIF($A$1,"*06*")=1</formula>
    </cfRule>
  </conditionalFormatting>
  <conditionalFormatting sqref="S11 S16 S25">
    <cfRule type="expression" priority="17" aboveAverage="0" equalAverage="0" bottom="0" percent="0" rank="0" text="" dxfId="17">
      <formula>COUNTIF($A$1,"*12*")=1</formula>
    </cfRule>
  </conditionalFormatting>
  <conditionalFormatting sqref="U11 U17 U29">
    <cfRule type="expression" priority="18" aboveAverage="0" equalAverage="0" bottom="0" percent="0" rank="0" text="" dxfId="18">
      <formula>COUNTIF($A$1,"*06*")=1</formula>
    </cfRule>
  </conditionalFormatting>
  <conditionalFormatting sqref="U11 U16 U25">
    <cfRule type="expression" priority="19" aboveAverage="0" equalAverage="0" bottom="0" percent="0" rank="0" text="" dxfId="19">
      <formula>COUNTIF($A$1,"*12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7.7"/>
    <col collapsed="false" customWidth="true" hidden="false" outlineLevel="0" max="2" min="2" style="0" width="6.28"/>
    <col collapsed="false" customWidth="true" hidden="false" outlineLevel="0" max="3" min="3" style="0" width="9.41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6.56"/>
    <col collapsed="false" customWidth="true" hidden="false" outlineLevel="0" max="13" min="13" style="0" width="10.41"/>
    <col collapsed="false" customWidth="true" hidden="false" outlineLevel="0" max="14" min="14" style="0" width="9.28"/>
    <col collapsed="false" customWidth="true" hidden="false" outlineLevel="0" max="15" min="15" style="0" width="10.41"/>
    <col collapsed="false" customWidth="true" hidden="false" outlineLevel="0" max="16" min="16" style="0" width="9.28"/>
    <col collapsed="false" customWidth="true" hidden="false" outlineLevel="0" max="17" min="17" style="0" width="6.56"/>
    <col collapsed="false" customWidth="true" hidden="false" outlineLevel="0" max="18" min="18" style="0" width="11.56"/>
    <col collapsed="false" customWidth="true" hidden="false" outlineLevel="0" max="19" min="19" style="0" width="9.28"/>
    <col collapsed="false" customWidth="true" hidden="false" outlineLevel="0" max="20" min="20" style="0" width="10.41"/>
    <col collapsed="false" customWidth="true" hidden="false" outlineLevel="0" max="21" min="21" style="0" width="9.28"/>
    <col collapsed="false" customWidth="true" hidden="false" outlineLevel="0" max="22" min="22" style="0" width="6.41"/>
    <col collapsed="false" customWidth="true" hidden="false" outlineLevel="0" max="23" min="23" style="0" width="10.41"/>
    <col collapsed="false" customWidth="true" hidden="false" outlineLevel="0" max="24" min="24" style="0" width="9.28"/>
    <col collapsed="false" customWidth="true" hidden="false" outlineLevel="0" max="25" min="25" style="0" width="10.41"/>
    <col collapsed="false" customWidth="true" hidden="false" outlineLevel="0" max="26" min="26" style="0" width="9.28"/>
    <col collapsed="false" customWidth="true" hidden="false" outlineLevel="0" max="27" min="27" style="0" width="6.85"/>
    <col collapsed="false" customWidth="true" hidden="false" outlineLevel="0" max="28" min="28" style="0" width="11.56"/>
    <col collapsed="false" customWidth="true" hidden="false" outlineLevel="0" max="29" min="29" style="0" width="9.28"/>
    <col collapsed="false" customWidth="true" hidden="false" outlineLevel="0" max="30" min="30" style="0" width="11.56"/>
    <col collapsed="false" customWidth="true" hidden="false" outlineLevel="0" max="31" min="31" style="0" width="9.28"/>
    <col collapsed="false" customWidth="true" hidden="false" outlineLevel="0" max="32" min="32" style="0" width="6.85"/>
    <col collapsed="false" customWidth="true" hidden="false" outlineLevel="0" max="34" min="33" style="0" width="9.28"/>
    <col collapsed="false" customWidth="true" hidden="false" outlineLevel="0" max="35" min="35" style="0" width="10.41"/>
    <col collapsed="false" customWidth="true" hidden="false" outlineLevel="0" max="36" min="36" style="0" width="9.28"/>
    <col collapsed="false" customWidth="true" hidden="false" outlineLevel="0" max="37" min="37" style="0" width="6.85"/>
    <col collapsed="false" customWidth="true" hidden="false" outlineLevel="0" max="38" min="38" style="0" width="10.41"/>
    <col collapsed="false" customWidth="true" hidden="false" outlineLevel="0" max="39" min="39" style="0" width="9.28"/>
    <col collapsed="false" customWidth="true" hidden="false" outlineLevel="0" max="40" min="40" style="0" width="10.41"/>
    <col collapsed="false" customWidth="true" hidden="false" outlineLevel="0" max="41" min="41" style="0" width="9.28"/>
    <col collapsed="false" customWidth="true" hidden="false" outlineLevel="0" max="42" min="42" style="0" width="6.85"/>
    <col collapsed="false" customWidth="true" hidden="false" outlineLevel="0" max="43" min="43" style="0" width="10.28"/>
    <col collapsed="false" customWidth="true" hidden="false" outlineLevel="0" max="44" min="44" style="0" width="9.28"/>
    <col collapsed="false" customWidth="true" hidden="false" outlineLevel="0" max="45" min="45" style="0" width="10.41"/>
    <col collapsed="false" customWidth="true" hidden="false" outlineLevel="0" max="46" min="46" style="0" width="9.28"/>
  </cols>
  <sheetData>
    <row r="1" customFormat="false" ht="64.5" hidden="false" customHeight="true" outlineLevel="0" collapsed="false">
      <c r="A1" s="55" t="s">
        <v>2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6"/>
      <c r="R1" s="56"/>
      <c r="S1" s="56"/>
      <c r="T1" s="56"/>
      <c r="U1" s="56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</row>
    <row r="2" customFormat="false" ht="21.75" hidden="false" customHeight="true" outlineLevel="0" collapsed="false">
      <c r="A2" s="59"/>
      <c r="B2" s="60" t="s">
        <v>30</v>
      </c>
      <c r="C2" s="60"/>
      <c r="D2" s="60"/>
      <c r="E2" s="60"/>
      <c r="F2" s="60"/>
      <c r="G2" s="60" t="s">
        <v>31</v>
      </c>
      <c r="H2" s="60"/>
      <c r="I2" s="60"/>
      <c r="J2" s="60"/>
      <c r="K2" s="60"/>
      <c r="L2" s="60" t="s">
        <v>32</v>
      </c>
      <c r="M2" s="60"/>
      <c r="N2" s="60"/>
      <c r="O2" s="60"/>
      <c r="P2" s="60"/>
      <c r="Q2" s="60" t="s">
        <v>33</v>
      </c>
      <c r="R2" s="60"/>
      <c r="S2" s="60"/>
      <c r="T2" s="60"/>
      <c r="U2" s="60"/>
      <c r="V2" s="60" t="s">
        <v>34</v>
      </c>
      <c r="W2" s="60"/>
      <c r="X2" s="60"/>
      <c r="Y2" s="60"/>
      <c r="Z2" s="60"/>
      <c r="AA2" s="60" t="s">
        <v>35</v>
      </c>
      <c r="AB2" s="60"/>
      <c r="AC2" s="60"/>
      <c r="AD2" s="60"/>
      <c r="AE2" s="60"/>
      <c r="AF2" s="60" t="s">
        <v>36</v>
      </c>
      <c r="AG2" s="60"/>
      <c r="AH2" s="60"/>
      <c r="AI2" s="60"/>
      <c r="AJ2" s="60"/>
      <c r="AK2" s="60" t="s">
        <v>37</v>
      </c>
      <c r="AL2" s="60"/>
      <c r="AM2" s="60"/>
      <c r="AN2" s="60"/>
      <c r="AO2" s="60"/>
      <c r="AP2" s="60" t="s">
        <v>38</v>
      </c>
      <c r="AQ2" s="60"/>
      <c r="AR2" s="60"/>
      <c r="AS2" s="60"/>
      <c r="AT2" s="60"/>
    </row>
    <row r="3" customFormat="false" ht="15.95" hidden="false" customHeight="true" outlineLevel="0" collapsed="false">
      <c r="A3" s="21" t="s">
        <v>1</v>
      </c>
      <c r="B3" s="21" t="s">
        <v>39</v>
      </c>
      <c r="C3" s="21" t="s">
        <v>40</v>
      </c>
      <c r="D3" s="21"/>
      <c r="E3" s="21"/>
      <c r="F3" s="21"/>
      <c r="G3" s="21" t="s">
        <v>39</v>
      </c>
      <c r="H3" s="21" t="s">
        <v>40</v>
      </c>
      <c r="I3" s="21"/>
      <c r="J3" s="21"/>
      <c r="K3" s="21"/>
      <c r="L3" s="21" t="s">
        <v>39</v>
      </c>
      <c r="M3" s="21" t="s">
        <v>40</v>
      </c>
      <c r="N3" s="21"/>
      <c r="O3" s="21"/>
      <c r="P3" s="21"/>
      <c r="Q3" s="21" t="s">
        <v>39</v>
      </c>
      <c r="R3" s="21" t="s">
        <v>40</v>
      </c>
      <c r="S3" s="21"/>
      <c r="T3" s="21"/>
      <c r="U3" s="21"/>
      <c r="V3" s="21" t="s">
        <v>39</v>
      </c>
      <c r="W3" s="21" t="s">
        <v>40</v>
      </c>
      <c r="X3" s="21"/>
      <c r="Y3" s="21"/>
      <c r="Z3" s="21"/>
      <c r="AA3" s="21" t="s">
        <v>39</v>
      </c>
      <c r="AB3" s="21" t="s">
        <v>40</v>
      </c>
      <c r="AC3" s="21"/>
      <c r="AD3" s="21"/>
      <c r="AE3" s="21"/>
      <c r="AF3" s="21" t="s">
        <v>39</v>
      </c>
      <c r="AG3" s="21" t="s">
        <v>40</v>
      </c>
      <c r="AH3" s="21"/>
      <c r="AI3" s="21"/>
      <c r="AJ3" s="21"/>
      <c r="AK3" s="21" t="s">
        <v>39</v>
      </c>
      <c r="AL3" s="21" t="s">
        <v>40</v>
      </c>
      <c r="AM3" s="21"/>
      <c r="AN3" s="21"/>
      <c r="AO3" s="21"/>
      <c r="AP3" s="21" t="s">
        <v>39</v>
      </c>
      <c r="AQ3" s="21" t="s">
        <v>40</v>
      </c>
      <c r="AR3" s="21"/>
      <c r="AS3" s="21"/>
      <c r="AT3" s="21"/>
    </row>
    <row r="4" customFormat="false" ht="15.95" hidden="false" customHeight="true" outlineLevel="0" collapsed="false">
      <c r="A4" s="21"/>
      <c r="B4" s="21"/>
      <c r="C4" s="21" t="s">
        <v>18</v>
      </c>
      <c r="D4" s="21"/>
      <c r="E4" s="21" t="s">
        <v>19</v>
      </c>
      <c r="F4" s="21"/>
      <c r="G4" s="21"/>
      <c r="H4" s="21" t="s">
        <v>18</v>
      </c>
      <c r="I4" s="21"/>
      <c r="J4" s="21" t="s">
        <v>19</v>
      </c>
      <c r="K4" s="21"/>
      <c r="L4" s="21"/>
      <c r="M4" s="21" t="s">
        <v>18</v>
      </c>
      <c r="N4" s="21"/>
      <c r="O4" s="21" t="s">
        <v>19</v>
      </c>
      <c r="P4" s="21"/>
      <c r="Q4" s="21"/>
      <c r="R4" s="21" t="s">
        <v>18</v>
      </c>
      <c r="S4" s="21"/>
      <c r="T4" s="21" t="s">
        <v>19</v>
      </c>
      <c r="U4" s="21"/>
      <c r="V4" s="21"/>
      <c r="W4" s="21" t="s">
        <v>18</v>
      </c>
      <c r="X4" s="21"/>
      <c r="Y4" s="21" t="s">
        <v>19</v>
      </c>
      <c r="Z4" s="21"/>
      <c r="AA4" s="21"/>
      <c r="AB4" s="21" t="s">
        <v>18</v>
      </c>
      <c r="AC4" s="21"/>
      <c r="AD4" s="21" t="s">
        <v>19</v>
      </c>
      <c r="AE4" s="21"/>
      <c r="AF4" s="21"/>
      <c r="AG4" s="21" t="s">
        <v>18</v>
      </c>
      <c r="AH4" s="21"/>
      <c r="AI4" s="21" t="s">
        <v>19</v>
      </c>
      <c r="AJ4" s="21"/>
      <c r="AK4" s="21"/>
      <c r="AL4" s="21" t="s">
        <v>18</v>
      </c>
      <c r="AM4" s="21"/>
      <c r="AN4" s="21" t="s">
        <v>19</v>
      </c>
      <c r="AO4" s="21"/>
      <c r="AP4" s="21"/>
      <c r="AQ4" s="21" t="s">
        <v>18</v>
      </c>
      <c r="AR4" s="21"/>
      <c r="AS4" s="21" t="s">
        <v>19</v>
      </c>
      <c r="AT4" s="21"/>
    </row>
    <row r="5" customFormat="false" ht="15.95" hidden="false" customHeight="true" outlineLevel="0" collapsed="false">
      <c r="A5" s="21"/>
      <c r="B5" s="21"/>
      <c r="C5" s="61" t="s">
        <v>41</v>
      </c>
      <c r="D5" s="61"/>
      <c r="E5" s="61" t="s">
        <v>41</v>
      </c>
      <c r="F5" s="61"/>
      <c r="G5" s="21"/>
      <c r="H5" s="61" t="s">
        <v>41</v>
      </c>
      <c r="I5" s="61"/>
      <c r="J5" s="61" t="s">
        <v>41</v>
      </c>
      <c r="K5" s="61"/>
      <c r="L5" s="21"/>
      <c r="M5" s="61" t="s">
        <v>41</v>
      </c>
      <c r="N5" s="61"/>
      <c r="O5" s="61" t="s">
        <v>41</v>
      </c>
      <c r="P5" s="61"/>
      <c r="Q5" s="21"/>
      <c r="R5" s="61" t="s">
        <v>41</v>
      </c>
      <c r="S5" s="61"/>
      <c r="T5" s="61" t="s">
        <v>41</v>
      </c>
      <c r="U5" s="61"/>
      <c r="V5" s="21"/>
      <c r="W5" s="61" t="s">
        <v>41</v>
      </c>
      <c r="X5" s="61"/>
      <c r="Y5" s="61" t="s">
        <v>41</v>
      </c>
      <c r="Z5" s="61"/>
      <c r="AA5" s="21"/>
      <c r="AB5" s="61" t="s">
        <v>41</v>
      </c>
      <c r="AC5" s="61"/>
      <c r="AD5" s="61" t="s">
        <v>41</v>
      </c>
      <c r="AE5" s="61"/>
      <c r="AF5" s="21"/>
      <c r="AG5" s="61" t="s">
        <v>41</v>
      </c>
      <c r="AH5" s="61"/>
      <c r="AI5" s="61" t="s">
        <v>41</v>
      </c>
      <c r="AJ5" s="61"/>
      <c r="AK5" s="21"/>
      <c r="AL5" s="61" t="s">
        <v>41</v>
      </c>
      <c r="AM5" s="61"/>
      <c r="AN5" s="61" t="s">
        <v>41</v>
      </c>
      <c r="AO5" s="61"/>
      <c r="AP5" s="21"/>
      <c r="AQ5" s="61" t="s">
        <v>41</v>
      </c>
      <c r="AR5" s="61"/>
      <c r="AS5" s="61" t="s">
        <v>41</v>
      </c>
      <c r="AT5" s="61"/>
    </row>
    <row r="6" customFormat="false" ht="14.1" hidden="false" customHeight="true" outlineLevel="0" collapsed="false">
      <c r="A6" s="21"/>
      <c r="B6" s="21"/>
      <c r="C6" s="6" t="s">
        <v>20</v>
      </c>
      <c r="D6" s="21" t="n">
        <v>1000</v>
      </c>
      <c r="E6" s="6" t="s">
        <v>20</v>
      </c>
      <c r="F6" s="21" t="n">
        <v>1000</v>
      </c>
      <c r="G6" s="21"/>
      <c r="H6" s="6" t="s">
        <v>20</v>
      </c>
      <c r="I6" s="21" t="n">
        <v>1500</v>
      </c>
      <c r="J6" s="6" t="s">
        <v>20</v>
      </c>
      <c r="K6" s="21" t="n">
        <v>1500</v>
      </c>
      <c r="L6" s="21"/>
      <c r="M6" s="6" t="s">
        <v>20</v>
      </c>
      <c r="N6" s="21" t="n">
        <v>1500</v>
      </c>
      <c r="O6" s="6" t="s">
        <v>20</v>
      </c>
      <c r="P6" s="21" t="n">
        <v>1500</v>
      </c>
      <c r="Q6" s="21"/>
      <c r="R6" s="6" t="s">
        <v>20</v>
      </c>
      <c r="S6" s="21" t="n">
        <v>1000</v>
      </c>
      <c r="T6" s="6" t="s">
        <v>20</v>
      </c>
      <c r="U6" s="21" t="n">
        <v>1000</v>
      </c>
      <c r="V6" s="21"/>
      <c r="W6" s="6" t="s">
        <v>20</v>
      </c>
      <c r="X6" s="21" t="n">
        <v>1000</v>
      </c>
      <c r="Y6" s="6" t="s">
        <v>20</v>
      </c>
      <c r="Z6" s="21" t="n">
        <v>1000</v>
      </c>
      <c r="AA6" s="21"/>
      <c r="AB6" s="6" t="s">
        <v>20</v>
      </c>
      <c r="AC6" s="21" t="n">
        <v>1000</v>
      </c>
      <c r="AD6" s="6" t="s">
        <v>20</v>
      </c>
      <c r="AE6" s="21" t="n">
        <v>1000</v>
      </c>
      <c r="AF6" s="21"/>
      <c r="AG6" s="6" t="s">
        <v>20</v>
      </c>
      <c r="AH6" s="21" t="n">
        <v>1500</v>
      </c>
      <c r="AI6" s="6" t="s">
        <v>20</v>
      </c>
      <c r="AJ6" s="21" t="n">
        <v>1500</v>
      </c>
      <c r="AK6" s="21"/>
      <c r="AL6" s="6" t="s">
        <v>20</v>
      </c>
      <c r="AM6" s="21" t="n">
        <v>1500</v>
      </c>
      <c r="AN6" s="6" t="s">
        <v>20</v>
      </c>
      <c r="AO6" s="21" t="n">
        <v>1500</v>
      </c>
      <c r="AP6" s="21"/>
      <c r="AQ6" s="6" t="s">
        <v>20</v>
      </c>
      <c r="AR6" s="21" t="n">
        <v>1500</v>
      </c>
      <c r="AS6" s="6" t="s">
        <v>20</v>
      </c>
      <c r="AT6" s="21" t="n">
        <v>1500</v>
      </c>
    </row>
    <row r="7" customFormat="false" ht="26.1" hidden="false" customHeight="true" outlineLevel="0" collapsed="false">
      <c r="A7" s="21" t="s">
        <v>6</v>
      </c>
      <c r="B7" s="21" t="s">
        <v>21</v>
      </c>
      <c r="C7" s="62" t="s">
        <v>22</v>
      </c>
      <c r="D7" s="63" t="s">
        <v>23</v>
      </c>
      <c r="E7" s="62" t="s">
        <v>22</v>
      </c>
      <c r="F7" s="24" t="s">
        <v>24</v>
      </c>
      <c r="G7" s="21" t="s">
        <v>21</v>
      </c>
      <c r="H7" s="62" t="s">
        <v>22</v>
      </c>
      <c r="I7" s="63" t="s">
        <v>23</v>
      </c>
      <c r="J7" s="62" t="s">
        <v>22</v>
      </c>
      <c r="K7" s="24" t="s">
        <v>24</v>
      </c>
      <c r="L7" s="21" t="s">
        <v>21</v>
      </c>
      <c r="M7" s="62" t="s">
        <v>22</v>
      </c>
      <c r="N7" s="63" t="s">
        <v>23</v>
      </c>
      <c r="O7" s="62" t="s">
        <v>22</v>
      </c>
      <c r="P7" s="24" t="s">
        <v>24</v>
      </c>
      <c r="Q7" s="21" t="s">
        <v>21</v>
      </c>
      <c r="R7" s="62" t="s">
        <v>22</v>
      </c>
      <c r="S7" s="63" t="s">
        <v>23</v>
      </c>
      <c r="T7" s="62" t="s">
        <v>22</v>
      </c>
      <c r="U7" s="24" t="s">
        <v>24</v>
      </c>
      <c r="V7" s="21" t="s">
        <v>21</v>
      </c>
      <c r="W7" s="62" t="s">
        <v>22</v>
      </c>
      <c r="X7" s="63" t="s">
        <v>23</v>
      </c>
      <c r="Y7" s="62" t="s">
        <v>22</v>
      </c>
      <c r="Z7" s="24" t="s">
        <v>24</v>
      </c>
      <c r="AA7" s="21" t="s">
        <v>21</v>
      </c>
      <c r="AB7" s="62" t="s">
        <v>22</v>
      </c>
      <c r="AC7" s="63" t="s">
        <v>23</v>
      </c>
      <c r="AD7" s="62" t="s">
        <v>22</v>
      </c>
      <c r="AE7" s="24" t="s">
        <v>24</v>
      </c>
      <c r="AF7" s="21" t="s">
        <v>21</v>
      </c>
      <c r="AG7" s="62" t="s">
        <v>22</v>
      </c>
      <c r="AH7" s="63" t="s">
        <v>23</v>
      </c>
      <c r="AI7" s="62" t="s">
        <v>22</v>
      </c>
      <c r="AJ7" s="24" t="s">
        <v>24</v>
      </c>
      <c r="AK7" s="21" t="s">
        <v>21</v>
      </c>
      <c r="AL7" s="62" t="s">
        <v>22</v>
      </c>
      <c r="AM7" s="63" t="s">
        <v>23</v>
      </c>
      <c r="AN7" s="62" t="s">
        <v>22</v>
      </c>
      <c r="AO7" s="24" t="s">
        <v>24</v>
      </c>
      <c r="AP7" s="21" t="s">
        <v>21</v>
      </c>
      <c r="AQ7" s="62" t="s">
        <v>22</v>
      </c>
      <c r="AR7" s="63" t="s">
        <v>23</v>
      </c>
      <c r="AS7" s="62" t="s">
        <v>22</v>
      </c>
      <c r="AT7" s="24" t="s">
        <v>24</v>
      </c>
    </row>
    <row r="8" customFormat="false" ht="14.1" hidden="false" customHeight="true" outlineLevel="0" collapsed="false">
      <c r="A8" s="64" t="n">
        <v>0</v>
      </c>
      <c r="B8" s="65"/>
      <c r="C8" s="66" t="n">
        <v>5573.9632</v>
      </c>
      <c r="D8" s="28" t="s">
        <v>25</v>
      </c>
      <c r="E8" s="66" t="n">
        <v>3567.4318</v>
      </c>
      <c r="F8" s="28" t="s">
        <v>25</v>
      </c>
      <c r="G8" s="67"/>
      <c r="H8" s="27" t="n">
        <v>5440.1227</v>
      </c>
      <c r="I8" s="28" t="s">
        <v>25</v>
      </c>
      <c r="J8" s="27" t="n">
        <v>4050.7503</v>
      </c>
      <c r="K8" s="28" t="s">
        <v>25</v>
      </c>
      <c r="L8" s="67"/>
      <c r="M8" s="27" t="n">
        <v>10512.1301</v>
      </c>
      <c r="N8" s="28" t="s">
        <v>25</v>
      </c>
      <c r="O8" s="27" t="n">
        <v>11025.3629</v>
      </c>
      <c r="P8" s="28" t="s">
        <v>25</v>
      </c>
      <c r="Q8" s="67"/>
      <c r="R8" s="27" t="n">
        <v>13842.0216</v>
      </c>
      <c r="S8" s="28" t="s">
        <v>25</v>
      </c>
      <c r="T8" s="27" t="n">
        <v>6134.313</v>
      </c>
      <c r="U8" s="28" t="s">
        <v>25</v>
      </c>
      <c r="V8" s="67"/>
      <c r="W8" s="27" t="n">
        <v>8829.3623</v>
      </c>
      <c r="X8" s="28" t="s">
        <v>25</v>
      </c>
      <c r="Y8" s="27" t="n">
        <v>5120.1797</v>
      </c>
      <c r="Z8" s="28" t="s">
        <v>25</v>
      </c>
      <c r="AA8" s="67"/>
      <c r="AB8" s="27" t="n">
        <v>19460.7744</v>
      </c>
      <c r="AC8" s="28" t="s">
        <v>25</v>
      </c>
      <c r="AD8" s="27" t="n">
        <v>12960.773</v>
      </c>
      <c r="AE8" s="28" t="s">
        <v>25</v>
      </c>
      <c r="AF8" s="67"/>
      <c r="AG8" s="27" t="n">
        <v>1469.4697</v>
      </c>
      <c r="AH8" s="28" t="s">
        <v>25</v>
      </c>
      <c r="AI8" s="27" t="n">
        <v>1624.1221</v>
      </c>
      <c r="AJ8" s="28" t="s">
        <v>25</v>
      </c>
      <c r="AK8" s="67"/>
      <c r="AL8" s="27" t="n">
        <v>8708.5073</v>
      </c>
      <c r="AM8" s="28" t="s">
        <v>25</v>
      </c>
      <c r="AN8" s="27" t="n">
        <v>7237.8902</v>
      </c>
      <c r="AO8" s="28" t="s">
        <v>25</v>
      </c>
      <c r="AP8" s="67"/>
      <c r="AQ8" s="27" t="n">
        <v>978.2836</v>
      </c>
      <c r="AR8" s="28" t="s">
        <v>25</v>
      </c>
      <c r="AS8" s="27" t="n">
        <v>1344.9327</v>
      </c>
      <c r="AT8" s="28" t="s">
        <v>25</v>
      </c>
    </row>
    <row r="9" customFormat="false" ht="14.1" hidden="false" customHeight="true" outlineLevel="0" collapsed="false">
      <c r="A9" s="30" t="n">
        <v>0.0416666666666667</v>
      </c>
      <c r="B9" s="68" t="n">
        <f aca="false">(D9^2+F9^2)^0.5/10.5/1.73</f>
        <v>1.33369877409857</v>
      </c>
      <c r="C9" s="69" t="n">
        <f aca="false">C8+D9/D$6</f>
        <v>5573.9854</v>
      </c>
      <c r="D9" s="33" t="n">
        <v>22.2</v>
      </c>
      <c r="E9" s="69" t="n">
        <f aca="false">E8+F9/F$6</f>
        <v>3567.4415</v>
      </c>
      <c r="F9" s="33" t="n">
        <v>9.7</v>
      </c>
      <c r="G9" s="68" t="n">
        <f aca="false">(I9^2+K9^2)^0.5/10.5/1.73</f>
        <v>3.29859318750696</v>
      </c>
      <c r="H9" s="69" t="n">
        <f aca="false">H8+I9/I$6</f>
        <v>5440.1555</v>
      </c>
      <c r="I9" s="33" t="n">
        <v>49.2</v>
      </c>
      <c r="J9" s="69" t="n">
        <f aca="false">J8+K9/K$6</f>
        <v>4050.7731</v>
      </c>
      <c r="K9" s="33" t="n">
        <v>34.2</v>
      </c>
      <c r="L9" s="68" t="n">
        <f aca="false">(N9^2+P9^2)^0.5/10.5/1.73</f>
        <v>7.58101569076755</v>
      </c>
      <c r="M9" s="69" t="n">
        <f aca="false">M8+N9/N$6</f>
        <v>10512.2001</v>
      </c>
      <c r="N9" s="33" t="n">
        <v>105</v>
      </c>
      <c r="O9" s="69" t="n">
        <f aca="false">O8+P9/P$6</f>
        <v>11025.4223</v>
      </c>
      <c r="P9" s="33" t="n">
        <v>89.1</v>
      </c>
      <c r="Q9" s="68" t="n">
        <f aca="false">(S9^2+U9^2)^0.5/10.5/1.73</f>
        <v>10.3918950674798</v>
      </c>
      <c r="R9" s="69" t="n">
        <f aca="false">R8+S9/S$6</f>
        <v>13842.205</v>
      </c>
      <c r="S9" s="33" t="n">
        <v>183.4</v>
      </c>
      <c r="T9" s="69" t="n">
        <f aca="false">T8+U9/U$6</f>
        <v>6134.3577</v>
      </c>
      <c r="U9" s="33" t="n">
        <v>44.7</v>
      </c>
      <c r="V9" s="68" t="n">
        <f aca="false">(X9^2+Z9^2)^0.5/10.5/1.73</f>
        <v>6.37165375006013</v>
      </c>
      <c r="W9" s="69" t="n">
        <f aca="false">W8+X9/X$6</f>
        <v>8829.4719</v>
      </c>
      <c r="X9" s="33" t="n">
        <v>109.6</v>
      </c>
      <c r="Y9" s="69" t="n">
        <f aca="false">Y8+Z9/Z$6</f>
        <v>5120.2169</v>
      </c>
      <c r="Z9" s="33" t="n">
        <v>37.2</v>
      </c>
      <c r="AA9" s="68" t="n">
        <f aca="false">(AC9^2+AE9^2)^0.5/10.5/1.73</f>
        <v>11.3139395613581</v>
      </c>
      <c r="AB9" s="69" t="n">
        <f aca="false">AB8+AC9/AC$6</f>
        <v>19460.9696</v>
      </c>
      <c r="AC9" s="33" t="n">
        <v>195.2</v>
      </c>
      <c r="AD9" s="69" t="n">
        <f aca="false">AD8+AE9/AE$6</f>
        <v>12960.8373</v>
      </c>
      <c r="AE9" s="33" t="n">
        <v>64.3</v>
      </c>
      <c r="AF9" s="68" t="n">
        <f aca="false">(AH9^2+AJ9^2)^0.5/10.5/1.73</f>
        <v>2.09583025013299</v>
      </c>
      <c r="AG9" s="69" t="n">
        <f aca="false">AG8+AH9/AH$6</f>
        <v>1469.4901</v>
      </c>
      <c r="AH9" s="33" t="n">
        <v>30.6</v>
      </c>
      <c r="AI9" s="69" t="n">
        <f aca="false">AI8+AJ9/AJ$6</f>
        <v>1624.1372</v>
      </c>
      <c r="AJ9" s="33" t="n">
        <v>22.65</v>
      </c>
      <c r="AK9" s="68" t="n">
        <f aca="false">(AM9^2+AO9^2)^0.5/10.5/1.73</f>
        <v>8.52267086146273</v>
      </c>
      <c r="AL9" s="69" t="n">
        <f aca="false">AL8+AM9/AM$6</f>
        <v>8708.5968</v>
      </c>
      <c r="AM9" s="33" t="n">
        <v>134.25</v>
      </c>
      <c r="AN9" s="69" t="n">
        <f aca="false">AN8+AO9/AO$6</f>
        <v>7237.9416</v>
      </c>
      <c r="AO9" s="33" t="n">
        <v>77.1</v>
      </c>
      <c r="AP9" s="68" t="n">
        <f aca="false">(AR9^2+AT9^2)^0.5/10.5/1.73</f>
        <v>0.667031148695438</v>
      </c>
      <c r="AQ9" s="69" t="n">
        <f aca="false">AQ8+AR9/AR$6</f>
        <v>978.2878</v>
      </c>
      <c r="AR9" s="33" t="n">
        <v>6.3</v>
      </c>
      <c r="AS9" s="69" t="n">
        <f aca="false">AS8+AT9/AT$6</f>
        <v>1344.9396</v>
      </c>
      <c r="AT9" s="33" t="n">
        <v>10.35</v>
      </c>
    </row>
    <row r="10" customFormat="false" ht="14.1" hidden="false" customHeight="true" outlineLevel="0" collapsed="false">
      <c r="A10" s="30" t="n">
        <v>0.0833333333333333</v>
      </c>
      <c r="B10" s="68" t="n">
        <f aca="false">(D10^2+F10^2)^0.5/10.5/1.73</f>
        <v>1.3091127796142</v>
      </c>
      <c r="C10" s="69" t="n">
        <f aca="false">C9+D10/D$6</f>
        <v>5574.0072</v>
      </c>
      <c r="D10" s="33" t="n">
        <v>21.8</v>
      </c>
      <c r="E10" s="69" t="n">
        <f aca="false">E9+F10/F$6</f>
        <v>3567.451</v>
      </c>
      <c r="F10" s="33" t="n">
        <v>9.5</v>
      </c>
      <c r="G10" s="68" t="n">
        <f aca="false">(I10^2+K10^2)^0.5/10.5/1.73</f>
        <v>3.25129762553427</v>
      </c>
      <c r="H10" s="69" t="n">
        <f aca="false">H9+I10/I$6</f>
        <v>5440.1876</v>
      </c>
      <c r="I10" s="33" t="n">
        <v>48.15</v>
      </c>
      <c r="J10" s="69" t="n">
        <f aca="false">J9+K10/K$6</f>
        <v>4050.7959</v>
      </c>
      <c r="K10" s="33" t="n">
        <v>34.2</v>
      </c>
      <c r="L10" s="68" t="n">
        <f aca="false">(N10^2+P10^2)^0.5/10.5/1.73</f>
        <v>7.34357119205979</v>
      </c>
      <c r="M10" s="69" t="n">
        <f aca="false">M9+N10/N$6</f>
        <v>10512.2676</v>
      </c>
      <c r="N10" s="33" t="n">
        <v>101.25</v>
      </c>
      <c r="O10" s="69" t="n">
        <f aca="false">O9+P10/P$6</f>
        <v>11025.4802</v>
      </c>
      <c r="P10" s="33" t="n">
        <v>86.85</v>
      </c>
      <c r="Q10" s="68" t="n">
        <f aca="false">(S10^2+U10^2)^0.5/10.5/1.73</f>
        <v>10.4455755577599</v>
      </c>
      <c r="R10" s="69" t="n">
        <f aca="false">R9+S10/S$6</f>
        <v>13842.3895</v>
      </c>
      <c r="S10" s="33" t="n">
        <v>184.5</v>
      </c>
      <c r="T10" s="69" t="n">
        <f aca="false">T9+U10/U$6</f>
        <v>6134.402</v>
      </c>
      <c r="U10" s="33" t="n">
        <v>44.3</v>
      </c>
      <c r="V10" s="68" t="n">
        <f aca="false">(X10^2+Z10^2)^0.5/10.5/1.73</f>
        <v>6.57180974777119</v>
      </c>
      <c r="W10" s="69" t="n">
        <f aca="false">W9+X10/X$6</f>
        <v>8829.5853</v>
      </c>
      <c r="X10" s="33" t="n">
        <v>113.4</v>
      </c>
      <c r="Y10" s="69" t="n">
        <f aca="false">Y9+Z10/Z$6</f>
        <v>5120.2542</v>
      </c>
      <c r="Z10" s="33" t="n">
        <v>37.3</v>
      </c>
      <c r="AA10" s="68" t="n">
        <f aca="false">(AC10^2+AE10^2)^0.5/10.5/1.73</f>
        <v>10.8000046126906</v>
      </c>
      <c r="AB10" s="69" t="n">
        <f aca="false">AB9+AC10/AC$6</f>
        <v>19461.1567</v>
      </c>
      <c r="AC10" s="33" t="n">
        <v>187.1</v>
      </c>
      <c r="AD10" s="69" t="n">
        <f aca="false">AD9+AE10/AE$6</f>
        <v>12960.8963</v>
      </c>
      <c r="AE10" s="33" t="n">
        <v>59</v>
      </c>
      <c r="AF10" s="68" t="n">
        <f aca="false">(AH10^2+AJ10^2)^0.5/10.5/1.73</f>
        <v>2.00495730379082</v>
      </c>
      <c r="AG10" s="69" t="n">
        <f aca="false">AG9+AH10/AH$6</f>
        <v>1469.5095</v>
      </c>
      <c r="AH10" s="33" t="n">
        <v>29.1</v>
      </c>
      <c r="AI10" s="69" t="n">
        <f aca="false">AI9+AJ10/AJ$6</f>
        <v>1624.1518</v>
      </c>
      <c r="AJ10" s="33" t="n">
        <v>21.9</v>
      </c>
      <c r="AK10" s="68" t="n">
        <f aca="false">(AM10^2+AO10^2)^0.5/10.5/1.73</f>
        <v>8.61936859987279</v>
      </c>
      <c r="AL10" s="69" t="n">
        <f aca="false">AL9+AM10/AM$6</f>
        <v>8708.6869</v>
      </c>
      <c r="AM10" s="33" t="n">
        <v>135.15</v>
      </c>
      <c r="AN10" s="69" t="n">
        <f aca="false">AN9+AO10/AO$6</f>
        <v>7237.9943</v>
      </c>
      <c r="AO10" s="33" t="n">
        <v>79.05</v>
      </c>
      <c r="AP10" s="68" t="n">
        <f aca="false">(AR10^2+AT10^2)^0.5/10.5/1.73</f>
        <v>0.648632101953938</v>
      </c>
      <c r="AQ10" s="69" t="n">
        <f aca="false">AQ9+AR10/AR$6</f>
        <v>978.2919</v>
      </c>
      <c r="AR10" s="33" t="n">
        <v>6.15</v>
      </c>
      <c r="AS10" s="69" t="n">
        <f aca="false">AS9+AT10/AT$6</f>
        <v>1344.9463</v>
      </c>
      <c r="AT10" s="33" t="n">
        <v>10.05</v>
      </c>
    </row>
    <row r="11" customFormat="false" ht="14.1" hidden="false" customHeight="true" outlineLevel="0" collapsed="false">
      <c r="A11" s="30" t="n">
        <v>0.125</v>
      </c>
      <c r="B11" s="68" t="n">
        <f aca="false">(D11^2+F11^2)^0.5/10.5/1.73</f>
        <v>1.30047244330966</v>
      </c>
      <c r="C11" s="69" t="n">
        <f aca="false">C10+D11/D$6</f>
        <v>5574.029</v>
      </c>
      <c r="D11" s="33" t="n">
        <v>21.8</v>
      </c>
      <c r="E11" s="69" t="n">
        <f aca="false">E10+F11/F$6</f>
        <v>3567.4601</v>
      </c>
      <c r="F11" s="33" t="n">
        <v>9.1</v>
      </c>
      <c r="G11" s="68" t="n">
        <f aca="false">(I11^2+K11^2)^0.5/10.5/1.73</f>
        <v>3.27354696912736</v>
      </c>
      <c r="H11" s="69" t="n">
        <f aca="false">H10+I11/I$6</f>
        <v>5440.2201</v>
      </c>
      <c r="I11" s="33" t="n">
        <v>48.75</v>
      </c>
      <c r="J11" s="69" t="n">
        <f aca="false">J10+K11/K$6</f>
        <v>4050.8186</v>
      </c>
      <c r="K11" s="33" t="n">
        <v>34.05</v>
      </c>
      <c r="L11" s="68" t="n">
        <f aca="false">(N11^2+P11^2)^0.5/10.5/1.73</f>
        <v>7.29610828559717</v>
      </c>
      <c r="M11" s="69" t="n">
        <f aca="false">M10+N11/N$6</f>
        <v>10512.3346</v>
      </c>
      <c r="N11" s="33" t="n">
        <v>100.5</v>
      </c>
      <c r="O11" s="69" t="n">
        <f aca="false">O10+P11/P$6</f>
        <v>11025.5378</v>
      </c>
      <c r="P11" s="33" t="n">
        <v>86.4</v>
      </c>
      <c r="Q11" s="68" t="n">
        <f aca="false">(S11^2+U11^2)^0.5/10.5/1.73</f>
        <v>10.0111884134108</v>
      </c>
      <c r="R11" s="69" t="n">
        <f aca="false">R10+S11/S$6</f>
        <v>13842.5659</v>
      </c>
      <c r="S11" s="33" t="n">
        <v>176.4</v>
      </c>
      <c r="T11" s="69" t="n">
        <f aca="false">T10+U11/U$6</f>
        <v>6134.4462</v>
      </c>
      <c r="U11" s="33" t="n">
        <v>44.2</v>
      </c>
      <c r="V11" s="68" t="n">
        <f aca="false">(X11^2+Z11^2)^0.5/10.5/1.73</f>
        <v>6.37678144830614</v>
      </c>
      <c r="W11" s="69" t="n">
        <f aca="false">W10+X11/X$6</f>
        <v>8829.6952</v>
      </c>
      <c r="X11" s="33" t="n">
        <v>109.9</v>
      </c>
      <c r="Y11" s="69" t="n">
        <f aca="false">Y10+Z11/Z$6</f>
        <v>5120.2908</v>
      </c>
      <c r="Z11" s="33" t="n">
        <v>36.6</v>
      </c>
      <c r="AA11" s="68" t="n">
        <f aca="false">(AC11^2+AE11^2)^0.5/10.5/1.73</f>
        <v>10.7044164643627</v>
      </c>
      <c r="AB11" s="69" t="n">
        <f aca="false">AB10+AC11/AC$6</f>
        <v>19461.3422</v>
      </c>
      <c r="AC11" s="33" t="n">
        <v>185.5</v>
      </c>
      <c r="AD11" s="69" t="n">
        <f aca="false">AD10+AE11/AE$6</f>
        <v>12960.9546</v>
      </c>
      <c r="AE11" s="33" t="n">
        <v>58.3</v>
      </c>
      <c r="AF11" s="68" t="n">
        <f aca="false">(AH11^2+AJ11^2)^0.5/10.5/1.73</f>
        <v>2.00335819625762</v>
      </c>
      <c r="AG11" s="69" t="n">
        <f aca="false">AG10+AH11/AH$6</f>
        <v>1469.5288</v>
      </c>
      <c r="AH11" s="33" t="n">
        <v>28.95</v>
      </c>
      <c r="AI11" s="69" t="n">
        <f aca="false">AI10+AJ11/AJ$6</f>
        <v>1624.1665</v>
      </c>
      <c r="AJ11" s="33" t="n">
        <v>22.05</v>
      </c>
      <c r="AK11" s="68" t="n">
        <f aca="false">(AM11^2+AO11^2)^0.5/10.5/1.73</f>
        <v>8.33727086242765</v>
      </c>
      <c r="AL11" s="69" t="n">
        <f aca="false">AL10+AM11/AM$6</f>
        <v>8708.7745</v>
      </c>
      <c r="AM11" s="33" t="n">
        <v>131.4</v>
      </c>
      <c r="AN11" s="69" t="n">
        <f aca="false">AN10+AO11/AO$6</f>
        <v>7238.0445</v>
      </c>
      <c r="AO11" s="33" t="n">
        <v>75.3</v>
      </c>
      <c r="AP11" s="68" t="n">
        <f aca="false">(AR11^2+AT11^2)^0.5/10.5/1.73</f>
        <v>0.659991451781605</v>
      </c>
      <c r="AQ11" s="69" t="n">
        <f aca="false">AQ10+AR11/AR$6</f>
        <v>978.2961</v>
      </c>
      <c r="AR11" s="33" t="n">
        <v>6.3</v>
      </c>
      <c r="AS11" s="69" t="n">
        <f aca="false">AS10+AT11/AT$6</f>
        <v>1344.9531</v>
      </c>
      <c r="AT11" s="33" t="n">
        <v>10.2</v>
      </c>
    </row>
    <row r="12" s="13" customFormat="true" ht="14.1" hidden="false" customHeight="true" outlineLevel="0" collapsed="false">
      <c r="A12" s="34" t="n">
        <v>0.166666666666667</v>
      </c>
      <c r="B12" s="70" t="n">
        <f aca="false">(D12^2+F12^2)^0.5/10.5/1.73</f>
        <v>1.32082065649995</v>
      </c>
      <c r="C12" s="71" t="n">
        <f aca="false">C11+D12/D$6</f>
        <v>5574.0512</v>
      </c>
      <c r="D12" s="37" t="n">
        <v>22.2</v>
      </c>
      <c r="E12" s="71" t="n">
        <f aca="false">E11+F12/F$6</f>
        <v>3567.4692</v>
      </c>
      <c r="F12" s="37" t="n">
        <v>9.1</v>
      </c>
      <c r="G12" s="70" t="n">
        <f aca="false">(I12^2+K12^2)^0.5/10.5/1.73</f>
        <v>3.27560850835559</v>
      </c>
      <c r="H12" s="71" t="n">
        <f aca="false">H11+I12/I$6</f>
        <v>5440.2527</v>
      </c>
      <c r="I12" s="37" t="n">
        <v>48.9</v>
      </c>
      <c r="J12" s="71" t="n">
        <f aca="false">J11+K12/K$6</f>
        <v>4050.8412</v>
      </c>
      <c r="K12" s="37" t="n">
        <v>33.9</v>
      </c>
      <c r="L12" s="70" t="n">
        <f aca="false">(N12^2+P12^2)^0.5/10.5/1.73</f>
        <v>7.26297666426228</v>
      </c>
      <c r="M12" s="71" t="n">
        <f aca="false">M11+N12/N$6</f>
        <v>10512.4015</v>
      </c>
      <c r="N12" s="37" t="n">
        <v>100.35</v>
      </c>
      <c r="O12" s="71" t="n">
        <f aca="false">O11+P12/P$6</f>
        <v>11025.5949</v>
      </c>
      <c r="P12" s="37" t="n">
        <v>85.65</v>
      </c>
      <c r="Q12" s="70" t="n">
        <f aca="false">(S12^2+U12^2)^0.5/10.5/1.73</f>
        <v>9.87232961151704</v>
      </c>
      <c r="R12" s="71" t="n">
        <f aca="false">R11+S12/S$6</f>
        <v>13842.7399</v>
      </c>
      <c r="S12" s="37" t="n">
        <v>174</v>
      </c>
      <c r="T12" s="71" t="n">
        <f aca="false">T11+U12/U$6</f>
        <v>6134.4896</v>
      </c>
      <c r="U12" s="37" t="n">
        <v>43.4</v>
      </c>
      <c r="V12" s="70" t="n">
        <f aca="false">(X12^2+Z12^2)^0.5/10.5/1.73</f>
        <v>6.16440796822138</v>
      </c>
      <c r="W12" s="71" t="n">
        <f aca="false">W11+X12/X$6</f>
        <v>8829.8015</v>
      </c>
      <c r="X12" s="37" t="n">
        <v>106.3</v>
      </c>
      <c r="Y12" s="71" t="n">
        <f aca="false">Y11+Z12/Z$6</f>
        <v>5120.326</v>
      </c>
      <c r="Z12" s="37" t="n">
        <v>35.2</v>
      </c>
      <c r="AA12" s="70" t="n">
        <f aca="false">(AC12^2+AE12^2)^0.5/10.5/1.73</f>
        <v>10.8066236095299</v>
      </c>
      <c r="AB12" s="71" t="n">
        <f aca="false">AB11+AC12/AC$6</f>
        <v>19461.5298</v>
      </c>
      <c r="AC12" s="37" t="n">
        <v>187.6</v>
      </c>
      <c r="AD12" s="71" t="n">
        <f aca="false">AD11+AE12/AE$6</f>
        <v>12961.0124</v>
      </c>
      <c r="AE12" s="37" t="n">
        <v>57.8</v>
      </c>
      <c r="AF12" s="70" t="n">
        <f aca="false">(AH12^2+AJ12^2)^0.5/10.5/1.73</f>
        <v>2.03144615976019</v>
      </c>
      <c r="AG12" s="71" t="n">
        <f aca="false">AG11+AH12/AH$6</f>
        <v>1469.5486</v>
      </c>
      <c r="AH12" s="37" t="n">
        <v>29.7</v>
      </c>
      <c r="AI12" s="71" t="n">
        <f aca="false">AI11+AJ12/AJ$6</f>
        <v>1624.1811</v>
      </c>
      <c r="AJ12" s="37" t="n">
        <v>21.9</v>
      </c>
      <c r="AK12" s="70" t="n">
        <f aca="false">(AM12^2+AO12^2)^0.5/10.5/1.73</f>
        <v>8.50528729328141</v>
      </c>
      <c r="AL12" s="71" t="n">
        <f aca="false">AL11+AM12/AM$6</f>
        <v>8708.8641</v>
      </c>
      <c r="AM12" s="37" t="n">
        <v>134.4</v>
      </c>
      <c r="AN12" s="71" t="n">
        <f aca="false">AN11+AO12/AO$6</f>
        <v>7238.0953</v>
      </c>
      <c r="AO12" s="37" t="n">
        <v>76.2</v>
      </c>
      <c r="AP12" s="70" t="n">
        <f aca="false">(AR12^2+AT12^2)^0.5/10.5/1.73</f>
        <v>0.640166719845229</v>
      </c>
      <c r="AQ12" s="71" t="n">
        <f aca="false">AQ11+AR12/AR$6</f>
        <v>978.3</v>
      </c>
      <c r="AR12" s="37" t="n">
        <v>5.85</v>
      </c>
      <c r="AS12" s="71" t="n">
        <f aca="false">AS11+AT12/AT$6</f>
        <v>1344.9598</v>
      </c>
      <c r="AT12" s="37" t="n">
        <v>10.05</v>
      </c>
    </row>
    <row r="13" customFormat="false" ht="14.1" hidden="false" customHeight="true" outlineLevel="0" collapsed="false">
      <c r="A13" s="30" t="n">
        <v>0.208333333333333</v>
      </c>
      <c r="B13" s="68" t="n">
        <f aca="false">(D13^2+F13^2)^0.5/10.5/1.73</f>
        <v>1.41693844399616</v>
      </c>
      <c r="C13" s="69" t="n">
        <f aca="false">C12+D13/D$6</f>
        <v>5574.075</v>
      </c>
      <c r="D13" s="33" t="n">
        <v>23.8</v>
      </c>
      <c r="E13" s="69" t="n">
        <f aca="false">E12+F13/F$6</f>
        <v>3567.479</v>
      </c>
      <c r="F13" s="33" t="n">
        <v>9.8</v>
      </c>
      <c r="G13" s="68" t="n">
        <f aca="false">(I13^2+K13^2)^0.5/10.5/1.73</f>
        <v>3.44537527501173</v>
      </c>
      <c r="H13" s="69" t="n">
        <f aca="false">H12+I13/I$6</f>
        <v>5440.2869</v>
      </c>
      <c r="I13" s="33" t="n">
        <v>51.3</v>
      </c>
      <c r="J13" s="69" t="n">
        <f aca="false">J12+K13/K$6</f>
        <v>4050.8651</v>
      </c>
      <c r="K13" s="33" t="n">
        <v>35.85</v>
      </c>
      <c r="L13" s="68" t="n">
        <f aca="false">(N13^2+P13^2)^0.5/10.5/1.73</f>
        <v>7.62367870293293</v>
      </c>
      <c r="M13" s="69" t="n">
        <f aca="false">M12+N13/N$6</f>
        <v>10512.4708</v>
      </c>
      <c r="N13" s="33" t="n">
        <v>103.95</v>
      </c>
      <c r="O13" s="69" t="n">
        <f aca="false">O12+P13/P$6</f>
        <v>11025.6559</v>
      </c>
      <c r="P13" s="33" t="n">
        <v>91.5</v>
      </c>
      <c r="Q13" s="68" t="n">
        <f aca="false">(S13^2+U13^2)^0.5/10.5/1.73</f>
        <v>10.5935712542845</v>
      </c>
      <c r="R13" s="69" t="n">
        <f aca="false">R12+S13/S$6</f>
        <v>13842.9269</v>
      </c>
      <c r="S13" s="33" t="n">
        <v>187</v>
      </c>
      <c r="T13" s="69" t="n">
        <f aca="false">T12+U13/U$6</f>
        <v>6134.535</v>
      </c>
      <c r="U13" s="33" t="n">
        <v>45.4</v>
      </c>
      <c r="V13" s="68" t="n">
        <f aca="false">(X13^2+Z13^2)^0.5/10.5/1.73</f>
        <v>6.55609102536566</v>
      </c>
      <c r="W13" s="69" t="n">
        <f aca="false">W12+X13/X$6</f>
        <v>8829.9145</v>
      </c>
      <c r="X13" s="33" t="n">
        <v>113</v>
      </c>
      <c r="Y13" s="69" t="n">
        <f aca="false">Y12+Z13/Z$6</f>
        <v>5120.3636</v>
      </c>
      <c r="Z13" s="33" t="n">
        <v>37.6</v>
      </c>
      <c r="AA13" s="68" t="n">
        <f aca="false">(AC13^2+AE13^2)^0.5/10.5/1.73</f>
        <v>11.1207250283399</v>
      </c>
      <c r="AB13" s="69" t="n">
        <f aca="false">AB12+AC13/AC$6</f>
        <v>19461.7217</v>
      </c>
      <c r="AC13" s="33" t="n">
        <v>191.9</v>
      </c>
      <c r="AD13" s="69" t="n">
        <f aca="false">AD12+AE13/AE$6</f>
        <v>12961.0755</v>
      </c>
      <c r="AE13" s="33" t="n">
        <v>63.1</v>
      </c>
      <c r="AF13" s="68" t="n">
        <f aca="false">(AH13^2+AJ13^2)^0.5/10.5/1.73</f>
        <v>2.15854728745733</v>
      </c>
      <c r="AG13" s="69" t="n">
        <f aca="false">AG12+AH13/AH$6</f>
        <v>1469.5695</v>
      </c>
      <c r="AH13" s="33" t="n">
        <v>31.35</v>
      </c>
      <c r="AI13" s="69" t="n">
        <f aca="false">AI12+AJ13/AJ$6</f>
        <v>1624.1968</v>
      </c>
      <c r="AJ13" s="33" t="n">
        <v>23.55</v>
      </c>
      <c r="AK13" s="68" t="n">
        <f aca="false">(AM13^2+AO13^2)^0.5/10.5/1.73</f>
        <v>8.54446929673572</v>
      </c>
      <c r="AL13" s="69" t="n">
        <f aca="false">AL12+AM13/AM$6</f>
        <v>8708.9535</v>
      </c>
      <c r="AM13" s="33" t="n">
        <v>134.1</v>
      </c>
      <c r="AN13" s="69" t="n">
        <f aca="false">AN12+AO13/AO$6</f>
        <v>7238.1474</v>
      </c>
      <c r="AO13" s="33" t="n">
        <v>78.15</v>
      </c>
      <c r="AP13" s="68" t="n">
        <f aca="false">(AR13^2+AT13^2)^0.5/10.5/1.73</f>
        <v>0.672275225005702</v>
      </c>
      <c r="AQ13" s="69" t="n">
        <f aca="false">AQ12+AR13/AR$6</f>
        <v>978.3038</v>
      </c>
      <c r="AR13" s="33" t="n">
        <v>5.7</v>
      </c>
      <c r="AS13" s="69" t="n">
        <f aca="false">AS12+AT13/AT$6</f>
        <v>1344.967</v>
      </c>
      <c r="AT13" s="33" t="n">
        <v>10.8</v>
      </c>
    </row>
    <row r="14" customFormat="false" ht="14.1" hidden="false" customHeight="true" outlineLevel="0" collapsed="false">
      <c r="A14" s="30" t="n">
        <v>0.25</v>
      </c>
      <c r="B14" s="68" t="n">
        <f aca="false">(D14^2+F14^2)^0.5/10.5/1.73</f>
        <v>1.83950001667466</v>
      </c>
      <c r="C14" s="69" t="n">
        <f aca="false">C13+D14/D$6</f>
        <v>5574.1052</v>
      </c>
      <c r="D14" s="33" t="n">
        <v>30.2</v>
      </c>
      <c r="E14" s="69" t="n">
        <f aca="false">E13+F14/F$6</f>
        <v>3567.4933</v>
      </c>
      <c r="F14" s="33" t="n">
        <v>14.3</v>
      </c>
      <c r="G14" s="68" t="n">
        <f aca="false">(I14^2+K14^2)^0.5/10.5/1.73</f>
        <v>3.90770430911362</v>
      </c>
      <c r="H14" s="69" t="n">
        <f aca="false">H13+I14/I$6</f>
        <v>5440.3267</v>
      </c>
      <c r="I14" s="33" t="n">
        <v>59.7</v>
      </c>
      <c r="J14" s="69" t="n">
        <f aca="false">J13+K14/K$6</f>
        <v>4050.8907</v>
      </c>
      <c r="K14" s="33" t="n">
        <v>38.4</v>
      </c>
      <c r="L14" s="68" t="n">
        <f aca="false">(N14^2+P14^2)^0.5/10.5/1.73</f>
        <v>8.21092069633435</v>
      </c>
      <c r="M14" s="69" t="n">
        <f aca="false">M13+N14/N$6</f>
        <v>10512.5457</v>
      </c>
      <c r="N14" s="33" t="n">
        <v>112.35</v>
      </c>
      <c r="O14" s="69" t="n">
        <f aca="false">O13+P14/P$6</f>
        <v>11025.7213</v>
      </c>
      <c r="P14" s="33" t="n">
        <v>98.1</v>
      </c>
      <c r="Q14" s="68" t="n">
        <f aca="false">(S14^2+U14^2)^0.5/10.5/1.73</f>
        <v>11.3840941084741</v>
      </c>
      <c r="R14" s="69" t="n">
        <f aca="false">R13+S14/S$6</f>
        <v>13843.1279</v>
      </c>
      <c r="S14" s="33" t="n">
        <v>201</v>
      </c>
      <c r="T14" s="69" t="n">
        <f aca="false">T13+U14/U$6</f>
        <v>6134.5836</v>
      </c>
      <c r="U14" s="33" t="n">
        <v>48.6</v>
      </c>
      <c r="V14" s="68" t="n">
        <f aca="false">(X14^2+Z14^2)^0.5/10.5/1.73</f>
        <v>6.83815334149201</v>
      </c>
      <c r="W14" s="69" t="n">
        <f aca="false">W13+X14/X$6</f>
        <v>8830.0322</v>
      </c>
      <c r="X14" s="33" t="n">
        <v>117.7</v>
      </c>
      <c r="Y14" s="69" t="n">
        <f aca="false">Y13+Z14/Z$6</f>
        <v>5120.4033</v>
      </c>
      <c r="Z14" s="33" t="n">
        <v>39.7</v>
      </c>
      <c r="AA14" s="68" t="n">
        <f aca="false">(AC14^2+AE14^2)^0.5/10.5/1.73</f>
        <v>12.1656870708832</v>
      </c>
      <c r="AB14" s="69" t="n">
        <f aca="false">AB13+AC14/AC$6</f>
        <v>19461.9291</v>
      </c>
      <c r="AC14" s="33" t="n">
        <v>207.4</v>
      </c>
      <c r="AD14" s="69" t="n">
        <f aca="false">AD13+AE14/AE$6</f>
        <v>12961.1518</v>
      </c>
      <c r="AE14" s="33" t="n">
        <v>76.3</v>
      </c>
      <c r="AF14" s="68" t="n">
        <f aca="false">(AH14^2+AJ14^2)^0.5/10.5/1.73</f>
        <v>2.345227433247</v>
      </c>
      <c r="AG14" s="69" t="n">
        <f aca="false">AG13+AH14/AH$6</f>
        <v>1469.5921</v>
      </c>
      <c r="AH14" s="33" t="n">
        <v>33.9</v>
      </c>
      <c r="AI14" s="69" t="n">
        <f aca="false">AI13+AJ14/AJ$6</f>
        <v>1624.214</v>
      </c>
      <c r="AJ14" s="33" t="n">
        <v>25.8</v>
      </c>
      <c r="AK14" s="68" t="n">
        <f aca="false">(AM14^2+AO14^2)^0.5/10.5/1.73</f>
        <v>9.16864885482089</v>
      </c>
      <c r="AL14" s="69" t="n">
        <f aca="false">AL13+AM14/AM$6</f>
        <v>8709.0492</v>
      </c>
      <c r="AM14" s="33" t="n">
        <v>143.55</v>
      </c>
      <c r="AN14" s="69" t="n">
        <f aca="false">AN13+AO14/AO$6</f>
        <v>7238.2037</v>
      </c>
      <c r="AO14" s="33" t="n">
        <v>84.45</v>
      </c>
      <c r="AP14" s="68" t="n">
        <f aca="false">(AR14^2+AT14^2)^0.5/10.5/1.73</f>
        <v>0.731535411737411</v>
      </c>
      <c r="AQ14" s="69" t="n">
        <f aca="false">AQ13+AR14/AR$6</f>
        <v>978.308</v>
      </c>
      <c r="AR14" s="33" t="n">
        <v>6.3</v>
      </c>
      <c r="AS14" s="69" t="n">
        <f aca="false">AS13+AT14/AT$6</f>
        <v>1344.9748</v>
      </c>
      <c r="AT14" s="33" t="n">
        <v>11.7</v>
      </c>
    </row>
    <row r="15" customFormat="false" ht="14.1" hidden="false" customHeight="true" outlineLevel="0" collapsed="false">
      <c r="A15" s="30" t="n">
        <v>0.291666666666667</v>
      </c>
      <c r="B15" s="68" t="n">
        <f aca="false">(D15^2+F15^2)^0.5/10.5/1.73</f>
        <v>2.50996588179398</v>
      </c>
      <c r="C15" s="69" t="n">
        <f aca="false">C14+D15/D$6</f>
        <v>5574.1466</v>
      </c>
      <c r="D15" s="33" t="n">
        <v>41.4</v>
      </c>
      <c r="E15" s="69" t="n">
        <f aca="false">E14+F15/F$6</f>
        <v>3567.5124</v>
      </c>
      <c r="F15" s="33" t="n">
        <v>19.1</v>
      </c>
      <c r="G15" s="68" t="n">
        <f aca="false">(I15^2+K15^2)^0.5/10.5/1.73</f>
        <v>4.49660063232966</v>
      </c>
      <c r="H15" s="69" t="n">
        <f aca="false">H14+I15/I$6</f>
        <v>5440.3746</v>
      </c>
      <c r="I15" s="33" t="n">
        <v>71.85</v>
      </c>
      <c r="J15" s="69" t="n">
        <f aca="false">J14+K15/K$6</f>
        <v>4050.9166</v>
      </c>
      <c r="K15" s="33" t="n">
        <v>38.85</v>
      </c>
      <c r="L15" s="68" t="n">
        <f aca="false">(N15^2+P15^2)^0.5/10.5/1.73</f>
        <v>8.45698681717148</v>
      </c>
      <c r="M15" s="69" t="n">
        <f aca="false">M14+N15/N$6</f>
        <v>10512.6266</v>
      </c>
      <c r="N15" s="33" t="n">
        <v>121.35</v>
      </c>
      <c r="O15" s="69" t="n">
        <f aca="false">O14+P15/P$6</f>
        <v>11025.7841</v>
      </c>
      <c r="P15" s="33" t="n">
        <v>94.2</v>
      </c>
      <c r="Q15" s="68" t="n">
        <f aca="false">(S15^2+U15^2)^0.5/10.5/1.73</f>
        <v>13.6380234958905</v>
      </c>
      <c r="R15" s="69" t="n">
        <f aca="false">R14+S15/S$6</f>
        <v>13843.3707</v>
      </c>
      <c r="S15" s="33" t="n">
        <v>242.8</v>
      </c>
      <c r="T15" s="69" t="n">
        <f aca="false">T14+U15/U$6</f>
        <v>6134.6328</v>
      </c>
      <c r="U15" s="33" t="n">
        <v>49.2</v>
      </c>
      <c r="V15" s="68" t="n">
        <f aca="false">(X15^2+Z15^2)^0.5/10.5/1.73</f>
        <v>7.25682666721756</v>
      </c>
      <c r="W15" s="69" t="n">
        <f aca="false">W14+X15/X$6</f>
        <v>8830.1579</v>
      </c>
      <c r="X15" s="33" t="n">
        <v>125.7</v>
      </c>
      <c r="Y15" s="69" t="n">
        <f aca="false">Y14+Z15/Z$6</f>
        <v>5120.443</v>
      </c>
      <c r="Z15" s="33" t="n">
        <v>39.7</v>
      </c>
      <c r="AA15" s="68" t="n">
        <f aca="false">(AC15^2+AE15^2)^0.5/10.5/1.73</f>
        <v>12.7119361972202</v>
      </c>
      <c r="AB15" s="69" t="n">
        <f aca="false">AB14+AC15/AC$6</f>
        <v>19462.1478</v>
      </c>
      <c r="AC15" s="33" t="n">
        <v>218.7</v>
      </c>
      <c r="AD15" s="69" t="n">
        <f aca="false">AD14+AE15/AE$6</f>
        <v>12961.2259</v>
      </c>
      <c r="AE15" s="33" t="n">
        <v>74.1</v>
      </c>
      <c r="AF15" s="68" t="n">
        <f aca="false">(AH15^2+AJ15^2)^0.5/10.5/1.73</f>
        <v>3.13313993823529</v>
      </c>
      <c r="AG15" s="69" t="n">
        <f aca="false">AG14+AH15/AH$6</f>
        <v>1469.6222</v>
      </c>
      <c r="AH15" s="33" t="n">
        <v>45.15</v>
      </c>
      <c r="AI15" s="69" t="n">
        <f aca="false">AI14+AJ15/AJ$6</f>
        <v>1624.2371</v>
      </c>
      <c r="AJ15" s="33" t="n">
        <v>34.65</v>
      </c>
      <c r="AK15" s="68" t="n">
        <f aca="false">(AM15^2+AO15^2)^0.5/10.5/1.73</f>
        <v>9.86533797718993</v>
      </c>
      <c r="AL15" s="69" t="n">
        <f aca="false">AL14+AM15/AM$6</f>
        <v>8709.1551</v>
      </c>
      <c r="AM15" s="33" t="n">
        <v>158.85</v>
      </c>
      <c r="AN15" s="69" t="n">
        <f aca="false">AN14+AO15/AO$6</f>
        <v>7238.259</v>
      </c>
      <c r="AO15" s="33" t="n">
        <v>82.95</v>
      </c>
      <c r="AP15" s="68" t="n">
        <f aca="false">(AR15^2+AT15^2)^0.5/10.5/1.73</f>
        <v>0.730882629673289</v>
      </c>
      <c r="AQ15" s="69" t="n">
        <f aca="false">AQ14+AR15/AR$6</f>
        <v>978.3127</v>
      </c>
      <c r="AR15" s="33" t="n">
        <v>7.05</v>
      </c>
      <c r="AS15" s="69" t="n">
        <f aca="false">AS14+AT15/AT$6</f>
        <v>1344.9823</v>
      </c>
      <c r="AT15" s="33" t="n">
        <v>11.25</v>
      </c>
    </row>
    <row r="16" customFormat="false" ht="14.1" hidden="false" customHeight="true" outlineLevel="0" collapsed="false">
      <c r="A16" s="30" t="n">
        <v>0.333333333333333</v>
      </c>
      <c r="B16" s="68" t="n">
        <f aca="false">(D16^2+F16^2)^0.5/10.5/1.73</f>
        <v>2.49888136213849</v>
      </c>
      <c r="C16" s="69" t="n">
        <f aca="false">C15+D16/D$6</f>
        <v>5574.1893</v>
      </c>
      <c r="D16" s="33" t="n">
        <v>42.7</v>
      </c>
      <c r="E16" s="69" t="n">
        <f aca="false">E15+F16/F$6</f>
        <v>3567.5278</v>
      </c>
      <c r="F16" s="33" t="n">
        <v>15.4</v>
      </c>
      <c r="G16" s="68" t="n">
        <f aca="false">(I16^2+K16^2)^0.5/10.5/1.73</f>
        <v>4.15108775937183</v>
      </c>
      <c r="H16" s="69" t="n">
        <f aca="false">H15+I16/I$6</f>
        <v>5440.4198</v>
      </c>
      <c r="I16" s="33" t="n">
        <v>67.8</v>
      </c>
      <c r="J16" s="69" t="n">
        <f aca="false">J15+K16/K$6</f>
        <v>4050.9386</v>
      </c>
      <c r="K16" s="33" t="n">
        <v>33</v>
      </c>
      <c r="L16" s="68" t="n">
        <f aca="false">(N16^2+P16^2)^0.5/10.5/1.73</f>
        <v>9.15441798547293</v>
      </c>
      <c r="M16" s="69" t="n">
        <f aca="false">M15+N16/N$6</f>
        <v>10512.7221</v>
      </c>
      <c r="N16" s="33" t="n">
        <v>143.25</v>
      </c>
      <c r="O16" s="69" t="n">
        <f aca="false">O15+P16/P$6</f>
        <v>11025.8404</v>
      </c>
      <c r="P16" s="33" t="n">
        <v>84.45</v>
      </c>
      <c r="Q16" s="68" t="n">
        <f aca="false">(S16^2+U16^2)^0.5/10.5/1.73</f>
        <v>14.0667602300427</v>
      </c>
      <c r="R16" s="69" t="n">
        <f aca="false">R15+S16/S$6</f>
        <v>13843.6215</v>
      </c>
      <c r="S16" s="33" t="n">
        <v>250.8</v>
      </c>
      <c r="T16" s="69" t="n">
        <f aca="false">T15+U16/U$6</f>
        <v>6134.6817</v>
      </c>
      <c r="U16" s="33" t="n">
        <v>48.9</v>
      </c>
      <c r="V16" s="68" t="n">
        <f aca="false">(X16^2+Z16^2)^0.5/10.5/1.73</f>
        <v>7.61854243849132</v>
      </c>
      <c r="W16" s="69" t="n">
        <f aca="false">W15+X16/X$6</f>
        <v>8830.291</v>
      </c>
      <c r="X16" s="33" t="n">
        <v>133.1</v>
      </c>
      <c r="Y16" s="69" t="n">
        <f aca="false">Y15+Z16/Z$6</f>
        <v>5120.4809</v>
      </c>
      <c r="Z16" s="33" t="n">
        <v>37.9</v>
      </c>
      <c r="AA16" s="68" t="n">
        <f aca="false">(AC16^2+AE16^2)^0.5/10.5/1.73</f>
        <v>13.4063915890122</v>
      </c>
      <c r="AB16" s="69" t="n">
        <f aca="false">AB15+AC16/AC$6</f>
        <v>19462.3821</v>
      </c>
      <c r="AC16" s="33" t="n">
        <v>234.3</v>
      </c>
      <c r="AD16" s="69" t="n">
        <f aca="false">AD15+AE16/AE$6</f>
        <v>12961.2923</v>
      </c>
      <c r="AE16" s="33" t="n">
        <v>66.4</v>
      </c>
      <c r="AF16" s="68" t="n">
        <f aca="false">(AH16^2+AJ16^2)^0.5/10.5/1.73</f>
        <v>6.1899137838993</v>
      </c>
      <c r="AG16" s="69" t="n">
        <f aca="false">AG15+AH16/AH$6</f>
        <v>1469.6745</v>
      </c>
      <c r="AH16" s="33" t="n">
        <v>78.45</v>
      </c>
      <c r="AI16" s="69" t="n">
        <f aca="false">AI15+AJ16/AJ$6</f>
        <v>1624.2908</v>
      </c>
      <c r="AJ16" s="33" t="n">
        <v>80.55</v>
      </c>
      <c r="AK16" s="68" t="n">
        <f aca="false">(AM16^2+AO16^2)^0.5/10.5/1.73</f>
        <v>10.2454132889668</v>
      </c>
      <c r="AL16" s="69" t="n">
        <f aca="false">AL15+AM16/AM$6</f>
        <v>8709.269</v>
      </c>
      <c r="AM16" s="33" t="n">
        <v>170.85</v>
      </c>
      <c r="AN16" s="69" t="n">
        <f aca="false">AN15+AO16/AO$6</f>
        <v>7238.3082</v>
      </c>
      <c r="AO16" s="33" t="n">
        <v>73.8</v>
      </c>
      <c r="AP16" s="68" t="n">
        <f aca="false">(AR16^2+AT16^2)^0.5/10.5/1.73</f>
        <v>0.618386299813346</v>
      </c>
      <c r="AQ16" s="69" t="n">
        <f aca="false">AQ15+AR16/AR$6</f>
        <v>978.3169</v>
      </c>
      <c r="AR16" s="33" t="n">
        <v>6.3</v>
      </c>
      <c r="AS16" s="69" t="n">
        <f aca="false">AS15+AT16/AT$6</f>
        <v>1344.9885</v>
      </c>
      <c r="AT16" s="33" t="n">
        <v>9.3</v>
      </c>
    </row>
    <row r="17" s="72" customFormat="true" ht="14.1" hidden="false" customHeight="true" outlineLevel="0" collapsed="false">
      <c r="A17" s="34" t="n">
        <v>0.375</v>
      </c>
      <c r="B17" s="70" t="n">
        <f aca="false">(D17^2+F17^2)^0.5/10.5/1.73</f>
        <v>1.85239604312068</v>
      </c>
      <c r="C17" s="71" t="n">
        <f aca="false">C16+D17/D$6</f>
        <v>5574.2211</v>
      </c>
      <c r="D17" s="37" t="n">
        <v>31.8</v>
      </c>
      <c r="E17" s="71" t="n">
        <f aca="false">E16+F17/F$6</f>
        <v>3567.5388</v>
      </c>
      <c r="F17" s="37" t="n">
        <v>11</v>
      </c>
      <c r="G17" s="70" t="n">
        <f aca="false">(I17^2+K17^2)^0.5/10.5/1.73</f>
        <v>4.27431504052993</v>
      </c>
      <c r="H17" s="71" t="n">
        <f aca="false">H16+I17/I$6</f>
        <v>5440.4645</v>
      </c>
      <c r="I17" s="37" t="n">
        <v>67.05</v>
      </c>
      <c r="J17" s="71" t="n">
        <f aca="false">J16+K17/K$6</f>
        <v>4050.9647</v>
      </c>
      <c r="K17" s="37" t="n">
        <v>39.15</v>
      </c>
      <c r="L17" s="70" t="n">
        <f aca="false">(N17^2+P17^2)^0.5/10.5/1.73</f>
        <v>9.41633309761163</v>
      </c>
      <c r="M17" s="71" t="n">
        <f aca="false">M16+N17/N$6</f>
        <v>10512.8195</v>
      </c>
      <c r="N17" s="37" t="n">
        <v>146.1</v>
      </c>
      <c r="O17" s="71" t="n">
        <f aca="false">O16+P17/P$6</f>
        <v>11025.8997</v>
      </c>
      <c r="P17" s="37" t="n">
        <v>88.95</v>
      </c>
      <c r="Q17" s="70" t="n">
        <f aca="false">(S17^2+U17^2)^0.5/10.5/1.73</f>
        <v>14.6109752051013</v>
      </c>
      <c r="R17" s="71" t="n">
        <f aca="false">R16+S17/S$6</f>
        <v>13843.8831</v>
      </c>
      <c r="S17" s="37" t="n">
        <v>261.6</v>
      </c>
      <c r="T17" s="71" t="n">
        <f aca="false">T16+U17/U$6</f>
        <v>6134.7265</v>
      </c>
      <c r="U17" s="37" t="n">
        <v>44.8</v>
      </c>
      <c r="V17" s="70" t="n">
        <f aca="false">(X17^2+Z17^2)^0.5/10.5/1.73</f>
        <v>7.18751931132467</v>
      </c>
      <c r="W17" s="71" t="n">
        <f aca="false">W16+X17/X$6</f>
        <v>8830.4174</v>
      </c>
      <c r="X17" s="37" t="n">
        <v>126.4</v>
      </c>
      <c r="Y17" s="71" t="n">
        <f aca="false">Y16+Z17/Z$6</f>
        <v>5120.5136</v>
      </c>
      <c r="Z17" s="37" t="n">
        <v>32.7</v>
      </c>
      <c r="AA17" s="70" t="n">
        <f aca="false">(AC17^2+AE17^2)^0.5/10.5/1.73</f>
        <v>14.6655181191983</v>
      </c>
      <c r="AB17" s="71" t="n">
        <f aca="false">AB16+AC17/AC$6</f>
        <v>19462.6328</v>
      </c>
      <c r="AC17" s="37" t="n">
        <v>250.7</v>
      </c>
      <c r="AD17" s="71" t="n">
        <f aca="false">AD16+AE17/AE$6</f>
        <v>12961.3824</v>
      </c>
      <c r="AE17" s="37" t="n">
        <v>90.1</v>
      </c>
      <c r="AF17" s="70" t="n">
        <f aca="false">(AH17^2+AJ17^2)^0.5/10.5/1.73</f>
        <v>8.60199019626011</v>
      </c>
      <c r="AG17" s="71" t="n">
        <f aca="false">AG16+AH17/AH$6</f>
        <v>1469.7424</v>
      </c>
      <c r="AH17" s="37" t="n">
        <v>101.85</v>
      </c>
      <c r="AI17" s="71" t="n">
        <f aca="false">AI16+AJ17/AJ$6</f>
        <v>1624.3698</v>
      </c>
      <c r="AJ17" s="37" t="n">
        <v>118.5</v>
      </c>
      <c r="AK17" s="70" t="n">
        <f aca="false">(AM17^2+AO17^2)^0.5/10.5/1.73</f>
        <v>10.4351262760033</v>
      </c>
      <c r="AL17" s="71" t="n">
        <f aca="false">AL16+AM17/AM$6</f>
        <v>8709.3851</v>
      </c>
      <c r="AM17" s="37" t="n">
        <v>174.15</v>
      </c>
      <c r="AN17" s="71" t="n">
        <f aca="false">AN16+AO17/AO$6</f>
        <v>7238.3581</v>
      </c>
      <c r="AO17" s="37" t="n">
        <v>74.85</v>
      </c>
      <c r="AP17" s="70" t="n">
        <f aca="false">(AR17^2+AT17^2)^0.5/10.5/1.73</f>
        <v>0.50418951354166</v>
      </c>
      <c r="AQ17" s="71" t="n">
        <f aca="false">AQ16+AR17/AR$6</f>
        <v>978.3201</v>
      </c>
      <c r="AR17" s="37" t="n">
        <v>4.8</v>
      </c>
      <c r="AS17" s="71" t="n">
        <f aca="false">AS16+AT17/AT$6</f>
        <v>1344.9937</v>
      </c>
      <c r="AT17" s="37" t="n">
        <v>7.8</v>
      </c>
    </row>
    <row r="18" s="13" customFormat="true" ht="14.1" hidden="false" customHeight="true" outlineLevel="0" collapsed="false">
      <c r="A18" s="34" t="n">
        <v>0.416666666666667</v>
      </c>
      <c r="B18" s="70" t="n">
        <f aca="false">(D18^2+F18^2)^0.5/10.5/1.73</f>
        <v>1.78762135461401</v>
      </c>
      <c r="C18" s="71" t="n">
        <f aca="false">C17+D18/D$6</f>
        <v>5574.2523</v>
      </c>
      <c r="D18" s="37" t="n">
        <v>31.2</v>
      </c>
      <c r="E18" s="71" t="n">
        <f aca="false">E17+F18/F$6</f>
        <v>3567.5478</v>
      </c>
      <c r="F18" s="37" t="n">
        <v>9</v>
      </c>
      <c r="G18" s="70" t="n">
        <f aca="false">(I18^2+K18^2)^0.5/10.5/1.73</f>
        <v>3.66270710056672</v>
      </c>
      <c r="H18" s="71" t="n">
        <f aca="false">H17+I18/I$6</f>
        <v>5440.5029</v>
      </c>
      <c r="I18" s="37" t="n">
        <v>57.6</v>
      </c>
      <c r="J18" s="71" t="n">
        <f aca="false">J17+K18/K$6</f>
        <v>4050.9869</v>
      </c>
      <c r="K18" s="37" t="n">
        <v>33.3</v>
      </c>
      <c r="L18" s="70" t="n">
        <f aca="false">(N18^2+P18^2)^0.5/10.5/1.73</f>
        <v>8.92984077123845</v>
      </c>
      <c r="M18" s="71" t="n">
        <f aca="false">M17+N18/N$6</f>
        <v>10512.9098</v>
      </c>
      <c r="N18" s="37" t="n">
        <v>135.45</v>
      </c>
      <c r="O18" s="71" t="n">
        <f aca="false">O17+P18/P$6</f>
        <v>11025.9592</v>
      </c>
      <c r="P18" s="37" t="n">
        <v>89.25</v>
      </c>
      <c r="Q18" s="70" t="n">
        <f aca="false">(S18^2+U18^2)^0.5/10.5/1.73</f>
        <v>14.3123525524866</v>
      </c>
      <c r="R18" s="71" t="n">
        <f aca="false">R17+S18/S$6</f>
        <v>13844.139</v>
      </c>
      <c r="S18" s="37" t="n">
        <v>255.9</v>
      </c>
      <c r="T18" s="71" t="n">
        <f aca="false">T17+U18/U$6</f>
        <v>6134.7724</v>
      </c>
      <c r="U18" s="37" t="n">
        <v>45.9</v>
      </c>
      <c r="V18" s="70" t="n">
        <f aca="false">(X18^2+Z18^2)^0.5/10.5/1.73</f>
        <v>6.96002387760047</v>
      </c>
      <c r="W18" s="71" t="n">
        <f aca="false">W17+X18/X$6</f>
        <v>8830.5395</v>
      </c>
      <c r="X18" s="37" t="n">
        <v>122.1</v>
      </c>
      <c r="Y18" s="71" t="n">
        <f aca="false">Y17+Z18/Z$6</f>
        <v>5120.5464</v>
      </c>
      <c r="Z18" s="37" t="n">
        <v>32.8</v>
      </c>
      <c r="AA18" s="70" t="n">
        <f aca="false">(AC18^2+AE18^2)^0.5/10.5/1.73</f>
        <v>14.5098660608634</v>
      </c>
      <c r="AB18" s="71" t="n">
        <f aca="false">AB17+AC18/AC$6</f>
        <v>19462.8749</v>
      </c>
      <c r="AC18" s="37" t="n">
        <v>242.1</v>
      </c>
      <c r="AD18" s="71" t="n">
        <f aca="false">AD17+AE18/AE$6</f>
        <v>12961.4866</v>
      </c>
      <c r="AE18" s="37" t="n">
        <v>104.2</v>
      </c>
      <c r="AF18" s="70" t="n">
        <f aca="false">(AH18^2+AJ18^2)^0.5/10.5/1.73</f>
        <v>10.0637982999352</v>
      </c>
      <c r="AG18" s="71" t="n">
        <f aca="false">AG17+AH18/AH$6</f>
        <v>1469.8221</v>
      </c>
      <c r="AH18" s="37" t="n">
        <v>119.55</v>
      </c>
      <c r="AI18" s="71" t="n">
        <f aca="false">AI17+AJ18/AJ$6</f>
        <v>1624.462</v>
      </c>
      <c r="AJ18" s="37" t="n">
        <v>138.3</v>
      </c>
      <c r="AK18" s="70" t="n">
        <f aca="false">(AM18^2+AO18^2)^0.5/10.5/1.73</f>
        <v>10.3559245904446</v>
      </c>
      <c r="AL18" s="71" t="n">
        <f aca="false">AL17+AM18/AM$6</f>
        <v>8709.4989</v>
      </c>
      <c r="AM18" s="37" t="n">
        <v>170.7</v>
      </c>
      <c r="AN18" s="71" t="n">
        <f aca="false">AN17+AO18/AO$6</f>
        <v>7238.4108</v>
      </c>
      <c r="AO18" s="37" t="n">
        <v>79.05</v>
      </c>
      <c r="AP18" s="70" t="n">
        <f aca="false">(AR18^2+AT18^2)^0.5/10.5/1.73</f>
        <v>0.457982646535493</v>
      </c>
      <c r="AQ18" s="71" t="n">
        <f aca="false">AQ17+AR18/AR$6</f>
        <v>978.3225</v>
      </c>
      <c r="AR18" s="37" t="n">
        <v>3.6</v>
      </c>
      <c r="AS18" s="71" t="n">
        <f aca="false">AS17+AT18/AT$6</f>
        <v>1344.9987</v>
      </c>
      <c r="AT18" s="37" t="n">
        <v>7.5</v>
      </c>
    </row>
    <row r="19" customFormat="false" ht="14.1" hidden="false" customHeight="true" outlineLevel="0" collapsed="false">
      <c r="A19" s="30" t="n">
        <v>0.458333333333333</v>
      </c>
      <c r="B19" s="68" t="n">
        <f aca="false">(D19^2+F19^2)^0.5/10.5/1.73</f>
        <v>1.79660099137538</v>
      </c>
      <c r="C19" s="69" t="n">
        <f aca="false">C18+D19/D$6</f>
        <v>5574.2832</v>
      </c>
      <c r="D19" s="33" t="n">
        <v>30.9</v>
      </c>
      <c r="E19" s="69" t="n">
        <f aca="false">E18+F19/F$6</f>
        <v>3567.5583</v>
      </c>
      <c r="F19" s="33" t="n">
        <v>10.5</v>
      </c>
      <c r="G19" s="68" t="n">
        <f aca="false">(I19^2+K19^2)^0.5/10.5/1.73</f>
        <v>3.74552856647745</v>
      </c>
      <c r="H19" s="69" t="n">
        <f aca="false">H18+I19/I$6</f>
        <v>5440.5412</v>
      </c>
      <c r="I19" s="33" t="n">
        <v>57.45</v>
      </c>
      <c r="J19" s="69" t="n">
        <f aca="false">J18+K19/K$6</f>
        <v>4051.0112</v>
      </c>
      <c r="K19" s="33" t="n">
        <v>36.45</v>
      </c>
      <c r="L19" s="68" t="n">
        <f aca="false">(N19^2+P19^2)^0.5/10.5/1.73</f>
        <v>9.04947119512233</v>
      </c>
      <c r="M19" s="69" t="n">
        <f aca="false">M18+N19/N$6</f>
        <v>10512.9994</v>
      </c>
      <c r="N19" s="33" t="n">
        <v>134.4</v>
      </c>
      <c r="O19" s="69" t="n">
        <f aca="false">O18+P19/P$6</f>
        <v>11026.0223</v>
      </c>
      <c r="P19" s="33" t="n">
        <v>94.65</v>
      </c>
      <c r="Q19" s="68" t="n">
        <f aca="false">(S19^2+U19^2)^0.5/10.5/1.73</f>
        <v>14.0873846792293</v>
      </c>
      <c r="R19" s="69" t="n">
        <f aca="false">R18+S19/S$6</f>
        <v>13844.3906</v>
      </c>
      <c r="S19" s="33" t="n">
        <v>251.6</v>
      </c>
      <c r="T19" s="69" t="n">
        <f aca="false">T18+U19/U$6</f>
        <v>6134.8191</v>
      </c>
      <c r="U19" s="33" t="n">
        <v>46.7</v>
      </c>
      <c r="V19" s="68" t="n">
        <f aca="false">(X19^2+Z19^2)^0.5/10.5/1.73</f>
        <v>6.7988445990422</v>
      </c>
      <c r="W19" s="69" t="n">
        <f aca="false">W18+X19/X$6</f>
        <v>8830.6582</v>
      </c>
      <c r="X19" s="33" t="n">
        <v>118.7</v>
      </c>
      <c r="Y19" s="69" t="n">
        <f aca="false">Y18+Z19/Z$6</f>
        <v>5120.5805</v>
      </c>
      <c r="Z19" s="33" t="n">
        <v>34.1</v>
      </c>
      <c r="AA19" s="68" t="n">
        <f aca="false">(AC19^2+AE19^2)^0.5/10.5/1.73</f>
        <v>13.4632508532935</v>
      </c>
      <c r="AB19" s="69" t="n">
        <f aca="false">AB18+AC19/AC$6</f>
        <v>19463.1048</v>
      </c>
      <c r="AC19" s="33" t="n">
        <v>229.9</v>
      </c>
      <c r="AD19" s="69" t="n">
        <f aca="false">AD18+AE19/AE$6</f>
        <v>12961.57</v>
      </c>
      <c r="AE19" s="33" t="n">
        <v>83.4</v>
      </c>
      <c r="AF19" s="68" t="n">
        <f aca="false">(AH19^2+AJ19^2)^0.5/10.5/1.73</f>
        <v>9.21659349939178</v>
      </c>
      <c r="AG19" s="69" t="n">
        <f aca="false">AG18+AH19/AH$6</f>
        <v>1469.8942</v>
      </c>
      <c r="AH19" s="33" t="n">
        <v>108.15</v>
      </c>
      <c r="AI19" s="69" t="n">
        <f aca="false">AI18+AJ19/AJ$6</f>
        <v>1624.5472</v>
      </c>
      <c r="AJ19" s="33" t="n">
        <v>127.8</v>
      </c>
      <c r="AK19" s="68" t="n">
        <f aca="false">(AM19^2+AO19^2)^0.5/10.5/1.73</f>
        <v>10.029172848865</v>
      </c>
      <c r="AL19" s="69" t="n">
        <f aca="false">AL18+AM19/AM$6</f>
        <v>8709.6062</v>
      </c>
      <c r="AM19" s="33" t="n">
        <v>160.95</v>
      </c>
      <c r="AN19" s="69" t="n">
        <f aca="false">AN18+AO19/AO$6</f>
        <v>7238.4677</v>
      </c>
      <c r="AO19" s="33" t="n">
        <v>85.35</v>
      </c>
      <c r="AP19" s="68" t="n">
        <f aca="false">(AR19^2+AT19^2)^0.5/10.5/1.73</f>
        <v>0.509838118593993</v>
      </c>
      <c r="AQ19" s="69" t="n">
        <f aca="false">AQ18+AR19/AR$6</f>
        <v>978.3251</v>
      </c>
      <c r="AR19" s="33" t="n">
        <v>3.9</v>
      </c>
      <c r="AS19" s="69" t="n">
        <f aca="false">AS18+AT19/AT$6</f>
        <v>1345.0043</v>
      </c>
      <c r="AT19" s="33" t="n">
        <v>8.4</v>
      </c>
    </row>
    <row r="20" customFormat="false" ht="14.1" hidden="false" customHeight="true" outlineLevel="0" collapsed="false">
      <c r="A20" s="30" t="n">
        <v>0.5</v>
      </c>
      <c r="B20" s="68" t="n">
        <f aca="false">(D20^2+F20^2)^0.5/10.5/1.73</f>
        <v>1.75771137353629</v>
      </c>
      <c r="C20" s="69" t="n">
        <f aca="false">C19+D20/D$6</f>
        <v>5574.3131</v>
      </c>
      <c r="D20" s="33" t="n">
        <v>29.9</v>
      </c>
      <c r="E20" s="69" t="n">
        <f aca="false">E19+F20/F$6</f>
        <v>3567.5695</v>
      </c>
      <c r="F20" s="33" t="n">
        <v>11.2</v>
      </c>
      <c r="G20" s="68" t="n">
        <f aca="false">(I20^2+K20^2)^0.5/10.5/1.73</f>
        <v>3.73999005068797</v>
      </c>
      <c r="H20" s="69" t="n">
        <f aca="false">H19+I20/I$6</f>
        <v>5440.5789</v>
      </c>
      <c r="I20" s="33" t="n">
        <v>56.55</v>
      </c>
      <c r="J20" s="69" t="n">
        <f aca="false">J19+K20/K$6</f>
        <v>4051.0363</v>
      </c>
      <c r="K20" s="33" t="n">
        <v>37.65</v>
      </c>
      <c r="L20" s="68" t="n">
        <f aca="false">(N20^2+P20^2)^0.5/10.5/1.73</f>
        <v>8.4224834386264</v>
      </c>
      <c r="M20" s="69" t="n">
        <f aca="false">M19+N20/N$6</f>
        <v>10513.0826</v>
      </c>
      <c r="N20" s="33" t="n">
        <v>124.8</v>
      </c>
      <c r="O20" s="69" t="n">
        <f aca="false">O19+P20/P$6</f>
        <v>11026.0813</v>
      </c>
      <c r="P20" s="33" t="n">
        <v>88.5</v>
      </c>
      <c r="Q20" s="68" t="n">
        <f aca="false">(S20^2+U20^2)^0.5/10.5/1.73</f>
        <v>13.9504913073261</v>
      </c>
      <c r="R20" s="69" t="n">
        <f aca="false">R19+S20/S$6</f>
        <v>13844.6395</v>
      </c>
      <c r="S20" s="33" t="n">
        <v>248.9</v>
      </c>
      <c r="T20" s="69" t="n">
        <f aca="false">T19+U20/U$6</f>
        <v>6134.8667</v>
      </c>
      <c r="U20" s="33" t="n">
        <v>47.6</v>
      </c>
      <c r="V20" s="68" t="n">
        <f aca="false">(X20^2+Z20^2)^0.5/10.5/1.73</f>
        <v>7.07973051355285</v>
      </c>
      <c r="W20" s="69" t="n">
        <f aca="false">W19+X20/X$6</f>
        <v>8830.7822</v>
      </c>
      <c r="X20" s="33" t="n">
        <v>124</v>
      </c>
      <c r="Y20" s="69" t="n">
        <f aca="false">Y19+Z20/Z$6</f>
        <v>5120.6146</v>
      </c>
      <c r="Z20" s="33" t="n">
        <v>34.1</v>
      </c>
      <c r="AA20" s="68" t="n">
        <f aca="false">(AC20^2+AE20^2)^0.5/10.5/1.73</f>
        <v>14.5415788939031</v>
      </c>
      <c r="AB20" s="69" t="n">
        <f aca="false">AB19+AC20/AC$6</f>
        <v>19463.345</v>
      </c>
      <c r="AC20" s="33" t="n">
        <v>240.2</v>
      </c>
      <c r="AD20" s="69" t="n">
        <f aca="false">AD19+AE20/AE$6</f>
        <v>12961.6799</v>
      </c>
      <c r="AE20" s="33" t="n">
        <v>109.9</v>
      </c>
      <c r="AF20" s="68" t="n">
        <f aca="false">(AH20^2+AJ20^2)^0.5/10.5/1.73</f>
        <v>10.0970489874747</v>
      </c>
      <c r="AG20" s="69" t="n">
        <f aca="false">AG19+AH20/AH$6</f>
        <v>1469.9724</v>
      </c>
      <c r="AH20" s="33" t="n">
        <v>117.3</v>
      </c>
      <c r="AI20" s="69" t="n">
        <f aca="false">AI19+AJ20/AJ$6</f>
        <v>1624.6412</v>
      </c>
      <c r="AJ20" s="33" t="n">
        <v>141</v>
      </c>
      <c r="AK20" s="68" t="n">
        <f aca="false">(AM20^2+AO20^2)^0.5/10.5/1.73</f>
        <v>9.39716700598403</v>
      </c>
      <c r="AL20" s="69" t="n">
        <f aca="false">AL19+AM20/AM$6</f>
        <v>8709.7091</v>
      </c>
      <c r="AM20" s="33" t="n">
        <v>154.35</v>
      </c>
      <c r="AN20" s="69" t="n">
        <f aca="false">AN19+AO20/AO$6</f>
        <v>7238.5163</v>
      </c>
      <c r="AO20" s="33" t="n">
        <v>72.9</v>
      </c>
      <c r="AP20" s="68" t="n">
        <f aca="false">(AR20^2+AT20^2)^0.5/10.5/1.73</f>
        <v>0.517339557644165</v>
      </c>
      <c r="AQ20" s="69" t="n">
        <f aca="false">AQ19+AR20/AR$6</f>
        <v>978.3281</v>
      </c>
      <c r="AR20" s="33" t="n">
        <v>4.5</v>
      </c>
      <c r="AS20" s="69" t="n">
        <f aca="false">AS19+AT20/AT$6</f>
        <v>1345.0098</v>
      </c>
      <c r="AT20" s="33" t="n">
        <v>8.25</v>
      </c>
    </row>
    <row r="21" customFormat="false" ht="14.1" hidden="false" customHeight="true" outlineLevel="0" collapsed="false">
      <c r="A21" s="30" t="n">
        <v>0.541666666666667</v>
      </c>
      <c r="B21" s="68" t="n">
        <f aca="false">(D21^2+F21^2)^0.5/10.5/1.73</f>
        <v>1.78620519502976</v>
      </c>
      <c r="C21" s="69" t="n">
        <f aca="false">C20+D21/D$6</f>
        <v>5574.343</v>
      </c>
      <c r="D21" s="33" t="n">
        <v>29.9</v>
      </c>
      <c r="E21" s="69" t="n">
        <f aca="false">E20+F21/F$6</f>
        <v>3567.5821</v>
      </c>
      <c r="F21" s="33" t="n">
        <v>12.6</v>
      </c>
      <c r="G21" s="68" t="n">
        <f aca="false">(I21^2+K21^2)^0.5/10.5/1.73</f>
        <v>3.20665478169464</v>
      </c>
      <c r="H21" s="69" t="n">
        <f aca="false">H20+I21/I$6</f>
        <v>5440.6115</v>
      </c>
      <c r="I21" s="33" t="n">
        <v>48.9</v>
      </c>
      <c r="J21" s="69" t="n">
        <f aca="false">J20+K21/K$6</f>
        <v>4051.0574</v>
      </c>
      <c r="K21" s="33" t="n">
        <v>31.65</v>
      </c>
      <c r="L21" s="68" t="n">
        <f aca="false">(N21^2+P21^2)^0.5/10.5/1.73</f>
        <v>8.57511110073508</v>
      </c>
      <c r="M21" s="69" t="n">
        <f aca="false">M20+N21/N$6</f>
        <v>10513.1643</v>
      </c>
      <c r="N21" s="33" t="n">
        <v>122.55</v>
      </c>
      <c r="O21" s="69" t="n">
        <f aca="false">O20+P21/P$6</f>
        <v>11026.1454</v>
      </c>
      <c r="P21" s="33" t="n">
        <v>96.15</v>
      </c>
      <c r="Q21" s="68" t="n">
        <f aca="false">(S21^2+U21^2)^0.5/10.5/1.73</f>
        <v>13.3747345380054</v>
      </c>
      <c r="R21" s="69" t="n">
        <f aca="false">R20+S21/S$6</f>
        <v>13844.8768</v>
      </c>
      <c r="S21" s="33" t="n">
        <v>237.3</v>
      </c>
      <c r="T21" s="69" t="n">
        <f aca="false">T20+U21/U$6</f>
        <v>6134.9188</v>
      </c>
      <c r="U21" s="33" t="n">
        <v>52.1</v>
      </c>
      <c r="V21" s="68" t="n">
        <f aca="false">(X21^2+Z21^2)^0.5/10.5/1.73</f>
        <v>6.94940870496912</v>
      </c>
      <c r="W21" s="69" t="n">
        <f aca="false">W20+X21/X$6</f>
        <v>8830.9034</v>
      </c>
      <c r="X21" s="33" t="n">
        <v>121.2</v>
      </c>
      <c r="Y21" s="69" t="n">
        <f aca="false">Y20+Z21/Z$6</f>
        <v>5120.6499</v>
      </c>
      <c r="Z21" s="33" t="n">
        <v>35.3</v>
      </c>
      <c r="AA21" s="68" t="n">
        <f aca="false">(AC21^2+AE21^2)^0.5/10.5/1.73</f>
        <v>11.7638565204582</v>
      </c>
      <c r="AB21" s="69" t="n">
        <f aca="false">AB20+AC21/AC$6</f>
        <v>19463.5469</v>
      </c>
      <c r="AC21" s="33" t="n">
        <v>201.9</v>
      </c>
      <c r="AD21" s="69" t="n">
        <f aca="false">AD20+AE21/AE$6</f>
        <v>12961.7499</v>
      </c>
      <c r="AE21" s="33" t="n">
        <v>70</v>
      </c>
      <c r="AF21" s="68" t="n">
        <f aca="false">(AH21^2+AJ21^2)^0.5/10.5/1.73</f>
        <v>3.7492951762679</v>
      </c>
      <c r="AG21" s="69" t="n">
        <f aca="false">AG20+AH21/AH$6</f>
        <v>1470.007</v>
      </c>
      <c r="AH21" s="33" t="n">
        <v>51.9</v>
      </c>
      <c r="AI21" s="69" t="n">
        <f aca="false">AI20+AJ21/AJ$6</f>
        <v>1624.6706</v>
      </c>
      <c r="AJ21" s="33" t="n">
        <v>44.1</v>
      </c>
      <c r="AK21" s="68" t="n">
        <f aca="false">(AM21^2+AO21^2)^0.5/10.5/1.73</f>
        <v>9.24642021488866</v>
      </c>
      <c r="AL21" s="69" t="n">
        <f aca="false">AL20+AM21/AM$6</f>
        <v>8709.8105</v>
      </c>
      <c r="AM21" s="33" t="n">
        <v>152.1</v>
      </c>
      <c r="AN21" s="69" t="n">
        <f aca="false">AN20+AO21/AO$6</f>
        <v>7238.5638</v>
      </c>
      <c r="AO21" s="33" t="n">
        <v>71.25</v>
      </c>
      <c r="AP21" s="68" t="n">
        <f aca="false">(AR21^2+AT21^2)^0.5/10.5/1.73</f>
        <v>0.535792838893752</v>
      </c>
      <c r="AQ21" s="69" t="n">
        <f aca="false">AQ20+AR21/AR$6</f>
        <v>978.3308</v>
      </c>
      <c r="AR21" s="33" t="n">
        <v>4.05</v>
      </c>
      <c r="AS21" s="69" t="n">
        <f aca="false">AS20+AT21/AT$6</f>
        <v>1345.0157</v>
      </c>
      <c r="AT21" s="33" t="n">
        <v>8.85</v>
      </c>
    </row>
    <row r="22" customFormat="false" ht="14.1" hidden="false" customHeight="true" outlineLevel="0" collapsed="false">
      <c r="A22" s="30" t="n">
        <v>0.583333333333333</v>
      </c>
      <c r="B22" s="68" t="n">
        <f aca="false">(D22^2+F22^2)^0.5/10.5/1.73</f>
        <v>1.46233529180075</v>
      </c>
      <c r="C22" s="69" t="n">
        <f aca="false">C21+D22/D$6</f>
        <v>5574.3674</v>
      </c>
      <c r="D22" s="33" t="n">
        <v>24.4</v>
      </c>
      <c r="E22" s="69" t="n">
        <f aca="false">E21+F22/F$6</f>
        <v>3567.5926</v>
      </c>
      <c r="F22" s="33" t="n">
        <v>10.5</v>
      </c>
      <c r="G22" s="68" t="n">
        <f aca="false">(I22^2+K22^2)^0.5/10.5/1.73</f>
        <v>3.88934764657308</v>
      </c>
      <c r="H22" s="69" t="n">
        <f aca="false">H21+I22/I$6</f>
        <v>5440.6511</v>
      </c>
      <c r="I22" s="33" t="n">
        <v>59.4</v>
      </c>
      <c r="J22" s="69" t="n">
        <f aca="false">J21+K22/K$6</f>
        <v>4051.0829</v>
      </c>
      <c r="K22" s="33" t="n">
        <v>38.25</v>
      </c>
      <c r="L22" s="68" t="n">
        <f aca="false">(N22^2+P22^2)^0.5/10.5/1.73</f>
        <v>7.85531038503202</v>
      </c>
      <c r="M22" s="69" t="n">
        <f aca="false">M21+N22/N$6</f>
        <v>10513.239</v>
      </c>
      <c r="N22" s="33" t="n">
        <v>112.05</v>
      </c>
      <c r="O22" s="69" t="n">
        <f aca="false">O21+P22/P$6</f>
        <v>11026.2043</v>
      </c>
      <c r="P22" s="33" t="n">
        <v>88.35</v>
      </c>
      <c r="Q22" s="68" t="n">
        <f aca="false">(S22^2+U22^2)^0.5/10.5/1.73</f>
        <v>12.4225379025024</v>
      </c>
      <c r="R22" s="69" t="n">
        <f aca="false">R21+S22/S$6</f>
        <v>13845.0978</v>
      </c>
      <c r="S22" s="33" t="n">
        <v>221</v>
      </c>
      <c r="T22" s="69" t="n">
        <f aca="false">T21+U22/U$6</f>
        <v>6134.9644</v>
      </c>
      <c r="U22" s="33" t="n">
        <v>45.6</v>
      </c>
      <c r="V22" s="68" t="n">
        <f aca="false">(X22^2+Z22^2)^0.5/10.5/1.73</f>
        <v>6.94988839317253</v>
      </c>
      <c r="W22" s="69" t="n">
        <f aca="false">W21+X22/X$6</f>
        <v>8831.0256</v>
      </c>
      <c r="X22" s="33" t="n">
        <v>122.2</v>
      </c>
      <c r="Y22" s="69" t="n">
        <f aca="false">Y21+Z22/Z$6</f>
        <v>5120.6816</v>
      </c>
      <c r="Z22" s="33" t="n">
        <v>31.7</v>
      </c>
      <c r="AA22" s="68" t="n">
        <f aca="false">(AC22^2+AE22^2)^0.5/10.5/1.73</f>
        <v>12.8616073823979</v>
      </c>
      <c r="AB22" s="69" t="n">
        <f aca="false">AB21+AC22/AC$6</f>
        <v>19463.7651</v>
      </c>
      <c r="AC22" s="33" t="n">
        <v>218.2</v>
      </c>
      <c r="AD22" s="69" t="n">
        <f aca="false">AD21+AE22/AE$6</f>
        <v>12961.8334</v>
      </c>
      <c r="AE22" s="33" t="n">
        <v>83.5</v>
      </c>
      <c r="AF22" s="68" t="n">
        <f aca="false">(AH22^2+AJ22^2)^0.5/10.5/1.73</f>
        <v>6.30827360975006</v>
      </c>
      <c r="AG22" s="69" t="n">
        <f aca="false">AG21+AH22/AH$6</f>
        <v>1470.0624</v>
      </c>
      <c r="AH22" s="33" t="n">
        <v>83.1</v>
      </c>
      <c r="AI22" s="69" t="n">
        <f aca="false">AI21+AJ22/AJ$6</f>
        <v>1624.7232</v>
      </c>
      <c r="AJ22" s="33" t="n">
        <v>78.9</v>
      </c>
      <c r="AK22" s="68" t="n">
        <f aca="false">(AM22^2+AO22^2)^0.5/10.5/1.73</f>
        <v>9.50362693169587</v>
      </c>
      <c r="AL22" s="69" t="n">
        <f aca="false">AL21+AM22/AM$6</f>
        <v>8709.9144</v>
      </c>
      <c r="AM22" s="33" t="n">
        <v>155.85</v>
      </c>
      <c r="AN22" s="69" t="n">
        <f aca="false">AN21+AO22/AO$6</f>
        <v>7238.6133</v>
      </c>
      <c r="AO22" s="33" t="n">
        <v>74.25</v>
      </c>
      <c r="AP22" s="68" t="n">
        <f aca="false">(AR22^2+AT22^2)^0.5/10.5/1.73</f>
        <v>0.432325024366918</v>
      </c>
      <c r="AQ22" s="69" t="n">
        <f aca="false">AQ21+AR22/AR$6</f>
        <v>978.3333</v>
      </c>
      <c r="AR22" s="33" t="n">
        <v>3.75</v>
      </c>
      <c r="AS22" s="69" t="n">
        <f aca="false">AS21+AT22/AT$6</f>
        <v>1345.0203</v>
      </c>
      <c r="AT22" s="33" t="n">
        <v>6.9</v>
      </c>
    </row>
    <row r="23" customFormat="false" ht="14.1" hidden="false" customHeight="true" outlineLevel="0" collapsed="false">
      <c r="A23" s="30" t="n">
        <v>0.625</v>
      </c>
      <c r="B23" s="68" t="n">
        <f aca="false">(D23^2+F23^2)^0.5/10.5/1.73</f>
        <v>1.51909625579409</v>
      </c>
      <c r="C23" s="69" t="n">
        <f aca="false">C22+D23/D$6</f>
        <v>5574.393</v>
      </c>
      <c r="D23" s="33" t="n">
        <v>25.6</v>
      </c>
      <c r="E23" s="69" t="n">
        <f aca="false">E22+F23/F$6</f>
        <v>3567.6029</v>
      </c>
      <c r="F23" s="33" t="n">
        <v>10.3</v>
      </c>
      <c r="G23" s="68" t="n">
        <f aca="false">(I23^2+K23^2)^0.5/10.5/1.73</f>
        <v>3.96724308759593</v>
      </c>
      <c r="H23" s="69" t="n">
        <f aca="false">H22+I23/I$6</f>
        <v>5440.6915</v>
      </c>
      <c r="I23" s="33" t="n">
        <v>60.6</v>
      </c>
      <c r="J23" s="69" t="n">
        <f aca="false">J22+K23/K$6</f>
        <v>4051.1089</v>
      </c>
      <c r="K23" s="33" t="n">
        <v>39</v>
      </c>
      <c r="L23" s="68" t="n">
        <f aca="false">(N23^2+P23^2)^0.5/10.5/1.73</f>
        <v>7.88919137738805</v>
      </c>
      <c r="M23" s="69" t="n">
        <f aca="false">M22+N23/N$6</f>
        <v>10513.3143</v>
      </c>
      <c r="N23" s="33" t="n">
        <v>112.95</v>
      </c>
      <c r="O23" s="69" t="n">
        <f aca="false">O22+P23/P$6</f>
        <v>11026.2631</v>
      </c>
      <c r="P23" s="33" t="n">
        <v>88.2</v>
      </c>
      <c r="Q23" s="68" t="n">
        <f aca="false">(S23^2+U23^2)^0.5/10.5/1.73</f>
        <v>10.6864744489879</v>
      </c>
      <c r="R23" s="69" t="n">
        <f aca="false">R22+S23/S$6</f>
        <v>13845.2879</v>
      </c>
      <c r="S23" s="33" t="n">
        <v>190.1</v>
      </c>
      <c r="T23" s="69" t="n">
        <f aca="false">T22+U23/U$6</f>
        <v>6135.0037</v>
      </c>
      <c r="U23" s="33" t="n">
        <v>39.3</v>
      </c>
      <c r="V23" s="68" t="n">
        <f aca="false">(X23^2+Z23^2)^0.5/10.5/1.73</f>
        <v>7.31442607157616</v>
      </c>
      <c r="W23" s="69" t="n">
        <f aca="false">W22+X23/X$6</f>
        <v>8831.1542</v>
      </c>
      <c r="X23" s="33" t="n">
        <v>128.6</v>
      </c>
      <c r="Y23" s="69" t="n">
        <f aca="false">Y22+Z23/Z$6</f>
        <v>5120.715</v>
      </c>
      <c r="Z23" s="33" t="n">
        <v>33.4</v>
      </c>
      <c r="AA23" s="68" t="n">
        <f aca="false">(AC23^2+AE23^2)^0.5/10.5/1.73</f>
        <v>14.190616833705</v>
      </c>
      <c r="AB23" s="69" t="n">
        <f aca="false">AB22+AC23/AC$6</f>
        <v>19464.0014</v>
      </c>
      <c r="AC23" s="33" t="n">
        <v>236.3</v>
      </c>
      <c r="AD23" s="69" t="n">
        <f aca="false">AD22+AE23/AE$6</f>
        <v>12961.9364</v>
      </c>
      <c r="AE23" s="33" t="n">
        <v>103</v>
      </c>
      <c r="AF23" s="68" t="n">
        <f aca="false">(AH23^2+AJ23^2)^0.5/10.5/1.73</f>
        <v>5.47721125813509</v>
      </c>
      <c r="AG23" s="69" t="n">
        <f aca="false">AG22+AH23/AH$6</f>
        <v>1470.1089</v>
      </c>
      <c r="AH23" s="33" t="n">
        <v>69.75</v>
      </c>
      <c r="AI23" s="69" t="n">
        <f aca="false">AI22+AJ23/AJ$6</f>
        <v>1624.7705</v>
      </c>
      <c r="AJ23" s="33" t="n">
        <v>70.95</v>
      </c>
      <c r="AK23" s="68" t="n">
        <f aca="false">(AM23^2+AO23^2)^0.5/10.5/1.73</f>
        <v>9.62389042742143</v>
      </c>
      <c r="AL23" s="69" t="n">
        <f aca="false">AL22+AM23/AM$6</f>
        <v>8710.0189</v>
      </c>
      <c r="AM23" s="33" t="n">
        <v>156.75</v>
      </c>
      <c r="AN23" s="69" t="n">
        <f aca="false">AN22+AO23/AO$6</f>
        <v>7238.6649</v>
      </c>
      <c r="AO23" s="33" t="n">
        <v>77.4</v>
      </c>
      <c r="AP23" s="68" t="n">
        <f aca="false">(AR23^2+AT23^2)^0.5/10.5/1.73</f>
        <v>0.483265892267532</v>
      </c>
      <c r="AQ23" s="69" t="n">
        <f aca="false">AQ22+AR23/AR$6</f>
        <v>978.3365</v>
      </c>
      <c r="AR23" s="33" t="n">
        <v>4.8</v>
      </c>
      <c r="AS23" s="69" t="n">
        <f aca="false">AS22+AT23/AT$6</f>
        <v>1345.0252</v>
      </c>
      <c r="AT23" s="33" t="n">
        <v>7.35</v>
      </c>
    </row>
    <row r="24" customFormat="false" ht="14.1" hidden="false" customHeight="true" outlineLevel="0" collapsed="false">
      <c r="A24" s="30" t="n">
        <v>0.666666666666667</v>
      </c>
      <c r="B24" s="68" t="n">
        <f aca="false">(D24^2+F24^2)^0.5/10.5/1.73</f>
        <v>1.71201287089292</v>
      </c>
      <c r="C24" s="69" t="n">
        <f aca="false">C23+D24/D$6</f>
        <v>5574.4222</v>
      </c>
      <c r="D24" s="33" t="n">
        <v>29.2</v>
      </c>
      <c r="E24" s="69" t="n">
        <f aca="false">E23+F24/F$6</f>
        <v>3567.6136</v>
      </c>
      <c r="F24" s="33" t="n">
        <v>10.7</v>
      </c>
      <c r="G24" s="68" t="n">
        <f aca="false">(I24^2+K24^2)^0.5/10.5/1.73</f>
        <v>4.41700293887255</v>
      </c>
      <c r="H24" s="69" t="n">
        <f aca="false">H23+I24/I$6</f>
        <v>5440.7396</v>
      </c>
      <c r="I24" s="33" t="n">
        <v>72.15</v>
      </c>
      <c r="J24" s="69" t="n">
        <f aca="false">J23+K24/K$6</f>
        <v>4051.1323</v>
      </c>
      <c r="K24" s="33" t="n">
        <v>35.1</v>
      </c>
      <c r="L24" s="68" t="n">
        <f aca="false">(N24^2+P24^2)^0.5/10.5/1.73</f>
        <v>8.97123523340932</v>
      </c>
      <c r="M24" s="69" t="n">
        <f aca="false">M23+N24/N$6</f>
        <v>10513.4042</v>
      </c>
      <c r="N24" s="33" t="n">
        <v>134.85</v>
      </c>
      <c r="O24" s="69" t="n">
        <f aca="false">O23+P24/P$6</f>
        <v>11026.3241</v>
      </c>
      <c r="P24" s="33" t="n">
        <v>91.5</v>
      </c>
      <c r="Q24" s="68" t="n">
        <f aca="false">(S24^2+U24^2)^0.5/10.5/1.73</f>
        <v>12.2862805322172</v>
      </c>
      <c r="R24" s="69" t="n">
        <f aca="false">R23+S24/S$6</f>
        <v>13845.5067</v>
      </c>
      <c r="S24" s="33" t="n">
        <v>218.8</v>
      </c>
      <c r="T24" s="69" t="n">
        <f aca="false">T23+U24/U$6</f>
        <v>6135.0477</v>
      </c>
      <c r="U24" s="33" t="n">
        <v>44</v>
      </c>
      <c r="V24" s="68" t="n">
        <f aca="false">(X24^2+Z24^2)^0.5/10.5/1.73</f>
        <v>7.47886784887166</v>
      </c>
      <c r="W24" s="69" t="n">
        <f aca="false">W23+X24/X$6</f>
        <v>8831.2856</v>
      </c>
      <c r="X24" s="33" t="n">
        <v>131.4</v>
      </c>
      <c r="Y24" s="69" t="n">
        <f aca="false">Y23+Z24/Z$6</f>
        <v>5120.7495</v>
      </c>
      <c r="Z24" s="33" t="n">
        <v>34.5</v>
      </c>
      <c r="AA24" s="68" t="n">
        <f aca="false">(AC24^2+AE24^2)^0.5/10.5/1.73</f>
        <v>14.2962072322457</v>
      </c>
      <c r="AB24" s="69" t="n">
        <f aca="false">AB23+AC24/AC$6</f>
        <v>19464.2454</v>
      </c>
      <c r="AC24" s="33" t="n">
        <v>244</v>
      </c>
      <c r="AD24" s="69" t="n">
        <f aca="false">AD23+AE24/AE$6</f>
        <v>12962.0253</v>
      </c>
      <c r="AE24" s="33" t="n">
        <v>88.9</v>
      </c>
      <c r="AF24" s="68" t="n">
        <f aca="false">(AH24^2+AJ24^2)^0.5/10.5/1.73</f>
        <v>7.18414533443435</v>
      </c>
      <c r="AG24" s="69" t="n">
        <f aca="false">AG23+AH24/AH$6</f>
        <v>1470.1689</v>
      </c>
      <c r="AH24" s="33" t="n">
        <v>90</v>
      </c>
      <c r="AI24" s="69" t="n">
        <f aca="false">AI23+AJ24/AJ$6</f>
        <v>1624.8335</v>
      </c>
      <c r="AJ24" s="33" t="n">
        <v>94.5</v>
      </c>
      <c r="AK24" s="68" t="n">
        <f aca="false">(AM24^2+AO24^2)^0.5/10.5/1.73</f>
        <v>9.90267472495611</v>
      </c>
      <c r="AL24" s="69" t="n">
        <f aca="false">AL23+AM24/AM$6</f>
        <v>8710.1272</v>
      </c>
      <c r="AM24" s="33" t="n">
        <v>162.45</v>
      </c>
      <c r="AN24" s="69" t="n">
        <f aca="false">AN23+AO24/AO$6</f>
        <v>7238.7164</v>
      </c>
      <c r="AO24" s="33" t="n">
        <v>77.25</v>
      </c>
      <c r="AP24" s="68" t="n">
        <f aca="false">(AR24^2+AT24^2)^0.5/10.5/1.73</f>
        <v>0.58959768878196</v>
      </c>
      <c r="AQ24" s="69" t="n">
        <f aca="false">AQ23+AR24/AR$6</f>
        <v>978.3408</v>
      </c>
      <c r="AR24" s="33" t="n">
        <v>6.45</v>
      </c>
      <c r="AS24" s="69" t="n">
        <f aca="false">AS23+AT24/AT$6</f>
        <v>1345.0309</v>
      </c>
      <c r="AT24" s="33" t="n">
        <v>8.55</v>
      </c>
    </row>
    <row r="25" customFormat="false" ht="14.1" hidden="false" customHeight="true" outlineLevel="0" collapsed="false">
      <c r="A25" s="30" t="n">
        <v>0.708333333333333</v>
      </c>
      <c r="B25" s="68" t="n">
        <f aca="false">(D25^2+F25^2)^0.5/10.5/1.73</f>
        <v>1.88541974172393</v>
      </c>
      <c r="C25" s="69" t="n">
        <f aca="false">C24+D25/D$6</f>
        <v>5574.4546</v>
      </c>
      <c r="D25" s="33" t="n">
        <v>32.4</v>
      </c>
      <c r="E25" s="69" t="n">
        <f aca="false">E24+F25/F$6</f>
        <v>3567.6247</v>
      </c>
      <c r="F25" s="33" t="n">
        <v>11.1</v>
      </c>
      <c r="G25" s="68" t="n">
        <f aca="false">(I25^2+K25^2)^0.5/10.5/1.73</f>
        <v>4.78116545368702</v>
      </c>
      <c r="H25" s="69" t="n">
        <f aca="false">H24+I25/I$6</f>
        <v>5440.7922</v>
      </c>
      <c r="I25" s="33" t="n">
        <v>78.9</v>
      </c>
      <c r="J25" s="69" t="n">
        <f aca="false">J24+K25/K$6</f>
        <v>4051.1565</v>
      </c>
      <c r="K25" s="33" t="n">
        <v>36.3</v>
      </c>
      <c r="L25" s="68" t="n">
        <f aca="false">(N25^2+P25^2)^0.5/10.5/1.73</f>
        <v>10.190407476963</v>
      </c>
      <c r="M25" s="69" t="n">
        <f aca="false">M24+N25/N$6</f>
        <v>10513.5086</v>
      </c>
      <c r="N25" s="33" t="n">
        <v>156.6</v>
      </c>
      <c r="O25" s="69" t="n">
        <f aca="false">O24+P25/P$6</f>
        <v>11026.3899</v>
      </c>
      <c r="P25" s="33" t="n">
        <v>98.7</v>
      </c>
      <c r="Q25" s="68" t="n">
        <f aca="false">(S25^2+U25^2)^0.5/10.5/1.73</f>
        <v>12.5424377705434</v>
      </c>
      <c r="R25" s="69" t="n">
        <f aca="false">R24+S25/S$6</f>
        <v>13845.7298</v>
      </c>
      <c r="S25" s="33" t="n">
        <v>223.1</v>
      </c>
      <c r="T25" s="69" t="n">
        <f aca="false">T24+U25/U$6</f>
        <v>6135.0939</v>
      </c>
      <c r="U25" s="33" t="n">
        <v>46.2</v>
      </c>
      <c r="V25" s="68" t="n">
        <f aca="false">(X25^2+Z25^2)^0.5/10.5/1.73</f>
        <v>7.83942527262846</v>
      </c>
      <c r="W25" s="69" t="n">
        <f aca="false">W24+X25/X$6</f>
        <v>8831.4227</v>
      </c>
      <c r="X25" s="33" t="n">
        <v>137.1</v>
      </c>
      <c r="Y25" s="69" t="n">
        <f aca="false">Y24+Z25/Z$6</f>
        <v>5120.788</v>
      </c>
      <c r="Z25" s="33" t="n">
        <v>38.5</v>
      </c>
      <c r="AA25" s="68" t="n">
        <f aca="false">(AC25^2+AE25^2)^0.5/10.5/1.73</f>
        <v>16.2518471319502</v>
      </c>
      <c r="AB25" s="69" t="n">
        <f aca="false">AB24+AC25/AC$6</f>
        <v>19464.5157</v>
      </c>
      <c r="AC25" s="33" t="n">
        <v>270.3</v>
      </c>
      <c r="AD25" s="69" t="n">
        <f aca="false">AD24+AE25/AE$6</f>
        <v>12962.144</v>
      </c>
      <c r="AE25" s="33" t="n">
        <v>118.7</v>
      </c>
      <c r="AF25" s="68" t="n">
        <f aca="false">(AH25^2+AJ25^2)^0.5/10.5/1.73</f>
        <v>7.87123178096583</v>
      </c>
      <c r="AG25" s="69" t="n">
        <f aca="false">AG24+AH25/AH$6</f>
        <v>1470.2358</v>
      </c>
      <c r="AH25" s="33" t="n">
        <v>100.35</v>
      </c>
      <c r="AI25" s="69" t="n">
        <f aca="false">AI24+AJ25/AJ$6</f>
        <v>1624.9014</v>
      </c>
      <c r="AJ25" s="33" t="n">
        <v>101.85</v>
      </c>
      <c r="AK25" s="68" t="n">
        <f aca="false">(AM25^2+AO25^2)^0.5/10.5/1.73</f>
        <v>10.5074188872476</v>
      </c>
      <c r="AL25" s="69" t="n">
        <f aca="false">AL24+AM25/AM$6</f>
        <v>8710.2418</v>
      </c>
      <c r="AM25" s="33" t="n">
        <v>171.9</v>
      </c>
      <c r="AN25" s="69" t="n">
        <f aca="false">AN24+AO25/AO$6</f>
        <v>7238.7717</v>
      </c>
      <c r="AO25" s="33" t="n">
        <v>82.95</v>
      </c>
      <c r="AP25" s="68" t="n">
        <f aca="false">(AR25^2+AT25^2)^0.5/10.5/1.73</f>
        <v>0.697807083016449</v>
      </c>
      <c r="AQ25" s="69" t="n">
        <f aca="false">AQ24+AR25/AR$6</f>
        <v>978.3462</v>
      </c>
      <c r="AR25" s="33" t="n">
        <v>8.1</v>
      </c>
      <c r="AS25" s="69" t="n">
        <f aca="false">AS24+AT25/AT$6</f>
        <v>1345.0374</v>
      </c>
      <c r="AT25" s="33" t="n">
        <v>9.75</v>
      </c>
    </row>
    <row r="26" s="72" customFormat="true" ht="14.1" hidden="false" customHeight="true" outlineLevel="0" collapsed="false">
      <c r="A26" s="34" t="n">
        <v>0.75</v>
      </c>
      <c r="B26" s="70" t="n">
        <f aca="false">(D26^2+F26^2)^0.5/10.5/1.73</f>
        <v>2.32401625943912</v>
      </c>
      <c r="C26" s="71" t="n">
        <f aca="false">C25+D26/D$6</f>
        <v>5574.4935</v>
      </c>
      <c r="D26" s="37" t="n">
        <v>38.9</v>
      </c>
      <c r="E26" s="71" t="n">
        <f aca="false">E25+F26/F$6</f>
        <v>3567.6411</v>
      </c>
      <c r="F26" s="37" t="n">
        <v>16.4</v>
      </c>
      <c r="G26" s="70" t="n">
        <f aca="false">(I26^2+K26^2)^0.5/10.5/1.73</f>
        <v>4.25444713425693</v>
      </c>
      <c r="H26" s="71" t="n">
        <f aca="false">H25+I26/I$6</f>
        <v>5440.8385</v>
      </c>
      <c r="I26" s="37" t="n">
        <v>69.45</v>
      </c>
      <c r="J26" s="71" t="n">
        <f aca="false">J25+K26/K$6</f>
        <v>4051.1791</v>
      </c>
      <c r="K26" s="37" t="n">
        <v>33.9</v>
      </c>
      <c r="L26" s="70" t="n">
        <f aca="false">(N26^2+P26^2)^0.5/10.5/1.73</f>
        <v>10.2765968775678</v>
      </c>
      <c r="M26" s="71" t="n">
        <f aca="false">M25+N26/N$6</f>
        <v>10513.6117</v>
      </c>
      <c r="N26" s="37" t="n">
        <v>154.65</v>
      </c>
      <c r="O26" s="71" t="n">
        <f aca="false">O25+P26/P$6</f>
        <v>11026.4596</v>
      </c>
      <c r="P26" s="37" t="n">
        <v>104.55</v>
      </c>
      <c r="Q26" s="70" t="n">
        <f aca="false">(S26^2+U26^2)^0.5/10.5/1.73</f>
        <v>12.5694468616806</v>
      </c>
      <c r="R26" s="71" t="n">
        <f aca="false">R25+S26/S$6</f>
        <v>13845.953</v>
      </c>
      <c r="S26" s="37" t="n">
        <v>223.2</v>
      </c>
      <c r="T26" s="71" t="n">
        <f aca="false">T25+U26/U$6</f>
        <v>6135.142</v>
      </c>
      <c r="U26" s="37" t="n">
        <v>48.1</v>
      </c>
      <c r="V26" s="70" t="n">
        <f aca="false">(X26^2+Z26^2)^0.5/10.5/1.73</f>
        <v>7.96901792064553</v>
      </c>
      <c r="W26" s="71" t="n">
        <f aca="false">W25+X26/X$6</f>
        <v>8831.5615</v>
      </c>
      <c r="X26" s="37" t="n">
        <v>138.8</v>
      </c>
      <c r="Y26" s="71" t="n">
        <f aca="false">Y25+Z26/Z$6</f>
        <v>5120.8291</v>
      </c>
      <c r="Z26" s="37" t="n">
        <v>41.1</v>
      </c>
      <c r="AA26" s="70" t="n">
        <f aca="false">(AC26^2+AE26^2)^0.5/10.5/1.73</f>
        <v>13.280898898142</v>
      </c>
      <c r="AB26" s="71" t="n">
        <f aca="false">AB25+AC26/AC$6</f>
        <v>19464.7428</v>
      </c>
      <c r="AC26" s="37" t="n">
        <v>227.1</v>
      </c>
      <c r="AD26" s="71" t="n">
        <f aca="false">AD25+AE26/AE$6</f>
        <v>12962.2254</v>
      </c>
      <c r="AE26" s="37" t="n">
        <v>81.4</v>
      </c>
      <c r="AF26" s="70" t="n">
        <f aca="false">(AH26^2+AJ26^2)^0.5/10.5/1.73</f>
        <v>2.85052430737899</v>
      </c>
      <c r="AG26" s="71" t="n">
        <f aca="false">AG25+AH26/AH$6</f>
        <v>1470.2659</v>
      </c>
      <c r="AH26" s="37" t="n">
        <v>45.15</v>
      </c>
      <c r="AI26" s="71" t="n">
        <f aca="false">AI25+AJ26/AJ$6</f>
        <v>1624.9183</v>
      </c>
      <c r="AJ26" s="37" t="n">
        <v>25.35</v>
      </c>
      <c r="AK26" s="70" t="n">
        <f aca="false">(AM26^2+AO26^2)^0.5/10.5/1.73</f>
        <v>10.7021573048988</v>
      </c>
      <c r="AL26" s="71" t="n">
        <f aca="false">AL25+AM26/AM$6</f>
        <v>8710.3579</v>
      </c>
      <c r="AM26" s="37" t="n">
        <v>174.15</v>
      </c>
      <c r="AN26" s="71" t="n">
        <f aca="false">AN25+AO26/AO$6</f>
        <v>7238.8293</v>
      </c>
      <c r="AO26" s="37" t="n">
        <v>86.4</v>
      </c>
      <c r="AP26" s="70" t="n">
        <f aca="false">(AR26^2+AT26^2)^0.5/10.5/1.73</f>
        <v>0.751626551350858</v>
      </c>
      <c r="AQ26" s="71" t="n">
        <f aca="false">AQ25+AR26/AR$6</f>
        <v>978.3515</v>
      </c>
      <c r="AR26" s="37" t="n">
        <v>7.95</v>
      </c>
      <c r="AS26" s="71" t="n">
        <f aca="false">AS25+AT26/AT$6</f>
        <v>1345.0448</v>
      </c>
      <c r="AT26" s="37" t="n">
        <v>11.1</v>
      </c>
    </row>
    <row r="27" customFormat="false" ht="14.1" hidden="false" customHeight="true" outlineLevel="0" collapsed="false">
      <c r="A27" s="30" t="n">
        <v>0.791666666666667</v>
      </c>
      <c r="B27" s="68" t="n">
        <f aca="false">(D27^2+F27^2)^0.5/10.5/1.73</f>
        <v>2.48305901085111</v>
      </c>
      <c r="C27" s="69" t="n">
        <f aca="false">C26+D27/D$6</f>
        <v>5574.5345</v>
      </c>
      <c r="D27" s="33" t="n">
        <v>41</v>
      </c>
      <c r="E27" s="69" t="n">
        <f aca="false">E26+F27/F$6</f>
        <v>3567.6599</v>
      </c>
      <c r="F27" s="33" t="n">
        <v>18.8</v>
      </c>
      <c r="G27" s="68" t="n">
        <f aca="false">(I27^2+K27^2)^0.5/10.5/1.73</f>
        <v>4.24327725940025</v>
      </c>
      <c r="H27" s="69" t="n">
        <f aca="false">H26+I27/I$6</f>
        <v>5440.8843</v>
      </c>
      <c r="I27" s="33" t="n">
        <v>68.7</v>
      </c>
      <c r="J27" s="69" t="n">
        <f aca="false">J26+K27/K$6</f>
        <v>4051.2024</v>
      </c>
      <c r="K27" s="33" t="n">
        <v>34.95</v>
      </c>
      <c r="L27" s="68" t="n">
        <f aca="false">(N27^2+P27^2)^0.5/10.5/1.73</f>
        <v>9.70629096234189</v>
      </c>
      <c r="M27" s="69" t="n">
        <f aca="false">M26+N27/N$6</f>
        <v>10513.7099</v>
      </c>
      <c r="N27" s="33" t="n">
        <v>147.3</v>
      </c>
      <c r="O27" s="69" t="n">
        <f aca="false">O26+P27/P$6</f>
        <v>11026.5242</v>
      </c>
      <c r="P27" s="33" t="n">
        <v>96.9</v>
      </c>
      <c r="Q27" s="68" t="n">
        <f aca="false">(S27^2+U27^2)^0.5/10.5/1.73</f>
        <v>12.703541528207</v>
      </c>
      <c r="R27" s="69" t="n">
        <f aca="false">R26+S27/S$6</f>
        <v>13846.1783</v>
      </c>
      <c r="S27" s="33" t="n">
        <v>225.3</v>
      </c>
      <c r="T27" s="69" t="n">
        <f aca="false">T26+U27/U$6</f>
        <v>6135.1919</v>
      </c>
      <c r="U27" s="33" t="n">
        <v>49.9</v>
      </c>
      <c r="V27" s="68" t="n">
        <f aca="false">(X27^2+Z27^2)^0.5/10.5/1.73</f>
        <v>7.39954227433224</v>
      </c>
      <c r="W27" s="69" t="n">
        <f aca="false">W26+X27/X$6</f>
        <v>8831.6901</v>
      </c>
      <c r="X27" s="33" t="n">
        <v>128.6</v>
      </c>
      <c r="Y27" s="69" t="n">
        <f aca="false">Y26+Z27/Z$6</f>
        <v>5120.8682</v>
      </c>
      <c r="Z27" s="33" t="n">
        <v>39.1</v>
      </c>
      <c r="AA27" s="68" t="n">
        <f aca="false">(AC27^2+AE27^2)^0.5/10.5/1.73</f>
        <v>13.0900084428546</v>
      </c>
      <c r="AB27" s="69" t="n">
        <f aca="false">AB26+AC27/AC$6</f>
        <v>19464.969</v>
      </c>
      <c r="AC27" s="33" t="n">
        <v>226.2</v>
      </c>
      <c r="AD27" s="69" t="n">
        <f aca="false">AD26+AE27/AE$6</f>
        <v>12962.2987</v>
      </c>
      <c r="AE27" s="33" t="n">
        <v>73.3</v>
      </c>
      <c r="AF27" s="68" t="n">
        <f aca="false">(AH27^2+AJ27^2)^0.5/10.5/1.73</f>
        <v>2.95187181832987</v>
      </c>
      <c r="AG27" s="69" t="n">
        <f aca="false">AG26+AH27/AH$6</f>
        <v>1470.2974</v>
      </c>
      <c r="AH27" s="33" t="n">
        <v>47.25</v>
      </c>
      <c r="AI27" s="69" t="n">
        <f aca="false">AI26+AJ27/AJ$6</f>
        <v>1624.9352</v>
      </c>
      <c r="AJ27" s="33" t="n">
        <v>25.35</v>
      </c>
      <c r="AK27" s="68" t="n">
        <f aca="false">(AM27^2+AO27^2)^0.5/10.5/1.73</f>
        <v>10.5285439029665</v>
      </c>
      <c r="AL27" s="69" t="n">
        <f aca="false">AL26+AM27/AM$6</f>
        <v>8710.472</v>
      </c>
      <c r="AM27" s="33" t="n">
        <v>171.15</v>
      </c>
      <c r="AN27" s="69" t="n">
        <f aca="false">AN26+AO27/AO$6</f>
        <v>7238.8862</v>
      </c>
      <c r="AO27" s="33" t="n">
        <v>85.35</v>
      </c>
      <c r="AP27" s="68" t="n">
        <f aca="false">(AR27^2+AT27^2)^0.5/10.5/1.73</f>
        <v>0.714560120653474</v>
      </c>
      <c r="AQ27" s="69" t="n">
        <f aca="false">AQ26+AR27/AR$6</f>
        <v>978.3563</v>
      </c>
      <c r="AR27" s="33" t="n">
        <v>7.2</v>
      </c>
      <c r="AS27" s="69" t="n">
        <f aca="false">AS26+AT27/AT$6</f>
        <v>1345.052</v>
      </c>
      <c r="AT27" s="33" t="n">
        <v>10.8</v>
      </c>
    </row>
    <row r="28" customFormat="false" ht="14.1" hidden="false" customHeight="true" outlineLevel="0" collapsed="false">
      <c r="A28" s="30" t="n">
        <v>0.833333333333333</v>
      </c>
      <c r="B28" s="68" t="n">
        <f aca="false">(D28^2+F28^2)^0.5/10.5/1.73</f>
        <v>1.79250570227621</v>
      </c>
      <c r="C28" s="69" t="n">
        <f aca="false">C27+D28/D$6</f>
        <v>5574.565</v>
      </c>
      <c r="D28" s="33" t="n">
        <v>30.5</v>
      </c>
      <c r="E28" s="69" t="n">
        <f aca="false">E27+F28/F$6</f>
        <v>3567.6713</v>
      </c>
      <c r="F28" s="33" t="n">
        <v>11.4</v>
      </c>
      <c r="G28" s="68" t="n">
        <f aca="false">(I28^2+K28^2)^0.5/10.5/1.73</f>
        <v>4.30622180765845</v>
      </c>
      <c r="H28" s="69" t="n">
        <f aca="false">H27+I28/I$6</f>
        <v>5440.9299</v>
      </c>
      <c r="I28" s="33" t="n">
        <v>68.4</v>
      </c>
      <c r="J28" s="69" t="n">
        <f aca="false">J27+K28/K$6</f>
        <v>4051.2277</v>
      </c>
      <c r="K28" s="33" t="n">
        <v>37.95</v>
      </c>
      <c r="L28" s="68" t="n">
        <f aca="false">(N28^2+P28^2)^0.5/10.5/1.73</f>
        <v>9.98165749391357</v>
      </c>
      <c r="M28" s="69" t="n">
        <f aca="false">M27+N28/N$6</f>
        <v>10513.8088</v>
      </c>
      <c r="N28" s="33" t="n">
        <v>148.35</v>
      </c>
      <c r="O28" s="69" t="n">
        <f aca="false">O27+P28/P$6</f>
        <v>11026.5937</v>
      </c>
      <c r="P28" s="33" t="n">
        <v>104.25</v>
      </c>
      <c r="Q28" s="68" t="n">
        <f aca="false">(S28^2+U28^2)^0.5/10.5/1.73</f>
        <v>12.3868367070428</v>
      </c>
      <c r="R28" s="69" t="n">
        <f aca="false">R27+S28/S$6</f>
        <v>13846.397</v>
      </c>
      <c r="S28" s="33" t="n">
        <v>218.7</v>
      </c>
      <c r="T28" s="69" t="n">
        <f aca="false">T27+U28/U$6</f>
        <v>6135.2448</v>
      </c>
      <c r="U28" s="33" t="n">
        <v>52.9</v>
      </c>
      <c r="V28" s="68" t="n">
        <f aca="false">(X28^2+Z28^2)^0.5/10.5/1.73</f>
        <v>7.37450612912172</v>
      </c>
      <c r="W28" s="69" t="n">
        <f aca="false">W27+X28/X$6</f>
        <v>8831.8175</v>
      </c>
      <c r="X28" s="33" t="n">
        <v>127.4</v>
      </c>
      <c r="Y28" s="69" t="n">
        <f aca="false">Y27+Z28/Z$6</f>
        <v>5120.9096</v>
      </c>
      <c r="Z28" s="33" t="n">
        <v>41.4</v>
      </c>
      <c r="AA28" s="68" t="n">
        <f aca="false">(AC28^2+AE28^2)^0.5/10.5/1.73</f>
        <v>12.8772155891103</v>
      </c>
      <c r="AB28" s="69" t="n">
        <f aca="false">AB27+AC28/AC$6</f>
        <v>19465.1907</v>
      </c>
      <c r="AC28" s="33" t="n">
        <v>221.7</v>
      </c>
      <c r="AD28" s="69" t="n">
        <f aca="false">AD27+AE28/AE$6</f>
        <v>12962.3733</v>
      </c>
      <c r="AE28" s="33" t="n">
        <v>74.6</v>
      </c>
      <c r="AF28" s="68" t="n">
        <f aca="false">(AH28^2+AJ28^2)^0.5/10.5/1.73</f>
        <v>2.87400218144139</v>
      </c>
      <c r="AG28" s="69" t="n">
        <f aca="false">AG27+AH28/AH$6</f>
        <v>1470.3276</v>
      </c>
      <c r="AH28" s="33" t="n">
        <v>45.3</v>
      </c>
      <c r="AI28" s="69" t="n">
        <f aca="false">AI27+AJ28/AJ$6</f>
        <v>1624.9525</v>
      </c>
      <c r="AJ28" s="33" t="n">
        <v>25.95</v>
      </c>
      <c r="AK28" s="68" t="n">
        <f aca="false">(AM28^2+AO28^2)^0.5/10.5/1.73</f>
        <v>10.2778674643243</v>
      </c>
      <c r="AL28" s="69" t="n">
        <f aca="false">AL27+AM28/AM$6</f>
        <v>8710.5828</v>
      </c>
      <c r="AM28" s="33" t="n">
        <v>166.2</v>
      </c>
      <c r="AN28" s="69" t="n">
        <f aca="false">AN27+AO28/AO$6</f>
        <v>7238.9429</v>
      </c>
      <c r="AO28" s="33" t="n">
        <v>85.05</v>
      </c>
      <c r="AP28" s="68" t="n">
        <f aca="false">(AR28^2+AT28^2)^0.5/10.5/1.73</f>
        <v>0.776613213512897</v>
      </c>
      <c r="AQ28" s="69" t="n">
        <f aca="false">AQ27+AR28/AR$6</f>
        <v>978.3617</v>
      </c>
      <c r="AR28" s="33" t="n">
        <v>8.1</v>
      </c>
      <c r="AS28" s="69" t="n">
        <f aca="false">AS27+AT28/AT$6</f>
        <v>1345.0597</v>
      </c>
      <c r="AT28" s="33" t="n">
        <v>11.55</v>
      </c>
    </row>
    <row r="29" customFormat="false" ht="14.1" hidden="false" customHeight="true" outlineLevel="0" collapsed="false">
      <c r="A29" s="30" t="n">
        <v>0.875</v>
      </c>
      <c r="B29" s="68" t="n">
        <f aca="false">(D29^2+F29^2)^0.5/10.5/1.73</f>
        <v>1.66364032328781</v>
      </c>
      <c r="C29" s="69" t="n">
        <f aca="false">C28+D29/D$6</f>
        <v>5574.5933</v>
      </c>
      <c r="D29" s="33" t="n">
        <v>28.3</v>
      </c>
      <c r="E29" s="69" t="n">
        <f aca="false">E28+F29/F$6</f>
        <v>3567.6819</v>
      </c>
      <c r="F29" s="33" t="n">
        <v>10.6</v>
      </c>
      <c r="G29" s="68" t="n">
        <f aca="false">(I29^2+K29^2)^0.5/10.5/1.73</f>
        <v>3.93563754795815</v>
      </c>
      <c r="H29" s="69" t="n">
        <f aca="false">H28+I29/I$6</f>
        <v>5440.9706</v>
      </c>
      <c r="I29" s="33" t="n">
        <v>61.05</v>
      </c>
      <c r="J29" s="69" t="n">
        <f aca="false">J28+K29/K$6</f>
        <v>4051.2525</v>
      </c>
      <c r="K29" s="33" t="n">
        <v>37.2</v>
      </c>
      <c r="L29" s="68" t="n">
        <f aca="false">(N29^2+P29^2)^0.5/10.5/1.73</f>
        <v>9.56725000389756</v>
      </c>
      <c r="M29" s="69" t="n">
        <f aca="false">M28+N29/N$6</f>
        <v>10513.9002</v>
      </c>
      <c r="N29" s="33" t="n">
        <v>137.1</v>
      </c>
      <c r="O29" s="69" t="n">
        <f aca="false">O28+P29/P$6</f>
        <v>11026.6649</v>
      </c>
      <c r="P29" s="33" t="n">
        <v>106.8</v>
      </c>
      <c r="Q29" s="68" t="n">
        <f aca="false">(S29^2+U29^2)^0.5/10.5/1.73</f>
        <v>11.8662834043335</v>
      </c>
      <c r="R29" s="69" t="n">
        <f aca="false">R28+S29/S$6</f>
        <v>13846.6066</v>
      </c>
      <c r="S29" s="33" t="n">
        <v>209.6</v>
      </c>
      <c r="T29" s="69" t="n">
        <f aca="false">T28+U29/U$6</f>
        <v>6135.2951</v>
      </c>
      <c r="U29" s="33" t="n">
        <v>50.3</v>
      </c>
      <c r="V29" s="68" t="n">
        <f aca="false">(X29^2+Z29^2)^0.5/10.5/1.73</f>
        <v>7.38917092778045</v>
      </c>
      <c r="W29" s="69" t="n">
        <f aca="false">W28+X29/X$6</f>
        <v>8831.9455</v>
      </c>
      <c r="X29" s="33" t="n">
        <v>128</v>
      </c>
      <c r="Y29" s="69" t="n">
        <f aca="false">Y28+Z29/Z$6</f>
        <v>5120.95</v>
      </c>
      <c r="Z29" s="33" t="n">
        <v>40.4</v>
      </c>
      <c r="AA29" s="68" t="n">
        <f aca="false">(AC29^2+AE29^2)^0.5/10.5/1.73</f>
        <v>12.6595601278079</v>
      </c>
      <c r="AB29" s="69" t="n">
        <f aca="false">AB28+AC29/AC$6</f>
        <v>19465.4088</v>
      </c>
      <c r="AC29" s="33" t="n">
        <v>218.1</v>
      </c>
      <c r="AD29" s="69" t="n">
        <f aca="false">AD28+AE29/AE$6</f>
        <v>12962.4462</v>
      </c>
      <c r="AE29" s="33" t="n">
        <v>72.9</v>
      </c>
      <c r="AF29" s="68" t="n">
        <f aca="false">(AH29^2+AJ29^2)^0.5/10.5/1.73</f>
        <v>2.70215363662944</v>
      </c>
      <c r="AG29" s="69" t="n">
        <f aca="false">AG28+AH29/AH$6</f>
        <v>1470.3558</v>
      </c>
      <c r="AH29" s="33" t="n">
        <v>42.3</v>
      </c>
      <c r="AI29" s="69" t="n">
        <f aca="false">AI28+AJ29/AJ$6</f>
        <v>1624.9691</v>
      </c>
      <c r="AJ29" s="33" t="n">
        <v>24.9</v>
      </c>
      <c r="AK29" s="68" t="n">
        <f aca="false">(AM29^2+AO29^2)^0.5/10.5/1.73</f>
        <v>9.77283732351919</v>
      </c>
      <c r="AL29" s="69" t="n">
        <f aca="false">AL28+AM29/AM$6</f>
        <v>8710.6869</v>
      </c>
      <c r="AM29" s="33" t="n">
        <v>156.15</v>
      </c>
      <c r="AN29" s="69" t="n">
        <f aca="false">AN28+AO29/AO$6</f>
        <v>7238.9992</v>
      </c>
      <c r="AO29" s="33" t="n">
        <v>84.45</v>
      </c>
      <c r="AP29" s="68" t="n">
        <f aca="false">(AR29^2+AT29^2)^0.5/10.5/1.73</f>
        <v>0.742131555629771</v>
      </c>
      <c r="AQ29" s="69" t="n">
        <f aca="false">AQ28+AR29/AR$6</f>
        <v>978.3668</v>
      </c>
      <c r="AR29" s="33" t="n">
        <v>7.65</v>
      </c>
      <c r="AS29" s="69" t="n">
        <f aca="false">AS28+AT29/AT$6</f>
        <v>1345.0671</v>
      </c>
      <c r="AT29" s="33" t="n">
        <v>11.1</v>
      </c>
    </row>
    <row r="30" s="13" customFormat="true" ht="14.1" hidden="false" customHeight="true" outlineLevel="0" collapsed="false">
      <c r="A30" s="34" t="n">
        <v>0.916666666666667</v>
      </c>
      <c r="B30" s="70" t="n">
        <f aca="false">(D30^2+F30^2)^0.5/10.5/1.73</f>
        <v>1.51517100043255</v>
      </c>
      <c r="C30" s="71" t="n">
        <f aca="false">C29+D30/D$6</f>
        <v>5574.6187</v>
      </c>
      <c r="D30" s="37" t="n">
        <v>25.4</v>
      </c>
      <c r="E30" s="71" t="n">
        <f aca="false">E29+F30/F$6</f>
        <v>3567.6925</v>
      </c>
      <c r="F30" s="37" t="n">
        <v>10.6</v>
      </c>
      <c r="G30" s="70" t="n">
        <f aca="false">(I30^2+K30^2)^0.5/10.5/1.73</f>
        <v>3.70826807458603</v>
      </c>
      <c r="H30" s="71" t="n">
        <f aca="false">H29+I30/I$6</f>
        <v>5441.0083</v>
      </c>
      <c r="I30" s="37" t="n">
        <v>56.55</v>
      </c>
      <c r="J30" s="71" t="n">
        <f aca="false">J29+K30/K$6</f>
        <v>4051.2769</v>
      </c>
      <c r="K30" s="37" t="n">
        <v>36.6</v>
      </c>
      <c r="L30" s="70" t="n">
        <f aca="false">(N30^2+P30^2)^0.5/10.5/1.73</f>
        <v>8.58770961377828</v>
      </c>
      <c r="M30" s="71" t="n">
        <f aca="false">M29+N30/N$6</f>
        <v>10513.9817</v>
      </c>
      <c r="N30" s="37" t="n">
        <v>122.25</v>
      </c>
      <c r="O30" s="71" t="n">
        <f aca="false">O29+P30/P$6</f>
        <v>11026.7295</v>
      </c>
      <c r="P30" s="37" t="n">
        <v>96.9</v>
      </c>
      <c r="Q30" s="70" t="n">
        <f aca="false">(S30^2+U30^2)^0.5/10.5/1.73</f>
        <v>11.366481082837</v>
      </c>
      <c r="R30" s="71" t="n">
        <f aca="false">R29+S30/S$6</f>
        <v>13846.8071</v>
      </c>
      <c r="S30" s="37" t="n">
        <v>200.5</v>
      </c>
      <c r="T30" s="71" t="n">
        <f aca="false">T29+U30/U$6</f>
        <v>6135.3444</v>
      </c>
      <c r="U30" s="37" t="n">
        <v>49.3</v>
      </c>
      <c r="V30" s="70" t="n">
        <f aca="false">(X30^2+Z30^2)^0.5/10.5/1.73</f>
        <v>6.89294923692989</v>
      </c>
      <c r="W30" s="71" t="n">
        <f aca="false">W29+X30/X$6</f>
        <v>8832.0649</v>
      </c>
      <c r="X30" s="37" t="n">
        <v>119.4</v>
      </c>
      <c r="Y30" s="71" t="n">
        <f aca="false">Y29+Z30/Z$6</f>
        <v>5120.9877</v>
      </c>
      <c r="Z30" s="37" t="n">
        <v>37.7</v>
      </c>
      <c r="AA30" s="70" t="n">
        <f aca="false">(AC30^2+AE30^2)^0.5/10.5/1.73</f>
        <v>12.2555136295328</v>
      </c>
      <c r="AB30" s="71" t="n">
        <f aca="false">AB29+AC30/AC$6</f>
        <v>19465.6211</v>
      </c>
      <c r="AC30" s="37" t="n">
        <v>212.3</v>
      </c>
      <c r="AD30" s="71" t="n">
        <f aca="false">AD29+AE30/AE$6</f>
        <v>12962.5132</v>
      </c>
      <c r="AE30" s="37" t="n">
        <v>67</v>
      </c>
      <c r="AF30" s="70" t="n">
        <f aca="false">(AH30^2+AJ30^2)^0.5/10.5/1.73</f>
        <v>2.38908475610953</v>
      </c>
      <c r="AG30" s="71" t="n">
        <f aca="false">AG29+AH30/AH$6</f>
        <v>1470.3806</v>
      </c>
      <c r="AH30" s="37" t="n">
        <v>37.2</v>
      </c>
      <c r="AI30" s="71" t="n">
        <f aca="false">AI29+AJ30/AJ$6</f>
        <v>1624.984</v>
      </c>
      <c r="AJ30" s="37" t="n">
        <v>22.35</v>
      </c>
      <c r="AK30" s="70" t="n">
        <f aca="false">(AM30^2+AO30^2)^0.5/10.5/1.73</f>
        <v>9.10730658349646</v>
      </c>
      <c r="AL30" s="71" t="n">
        <f aca="false">AL29+AM30/AM$6</f>
        <v>8710.785</v>
      </c>
      <c r="AM30" s="37" t="n">
        <v>147.15</v>
      </c>
      <c r="AN30" s="71" t="n">
        <f aca="false">AN29+AO30/AO$6</f>
        <v>7239.0496</v>
      </c>
      <c r="AO30" s="37" t="n">
        <v>75.6</v>
      </c>
      <c r="AP30" s="70" t="n">
        <f aca="false">(AR30^2+AT30^2)^0.5/10.5/1.73</f>
        <v>0.655013443932352</v>
      </c>
      <c r="AQ30" s="71" t="n">
        <f aca="false">AQ29+AR30/AR$6</f>
        <v>978.3712</v>
      </c>
      <c r="AR30" s="37" t="n">
        <v>6.6</v>
      </c>
      <c r="AS30" s="71" t="n">
        <f aca="false">AS29+AT30/AT$6</f>
        <v>1345.0737</v>
      </c>
      <c r="AT30" s="37" t="n">
        <v>9.9</v>
      </c>
    </row>
    <row r="31" customFormat="false" ht="14.1" hidden="false" customHeight="true" outlineLevel="0" collapsed="false">
      <c r="A31" s="30" t="n">
        <v>0.958333333333333</v>
      </c>
      <c r="B31" s="68" t="n">
        <f aca="false">(D31^2+F31^2)^0.5/10.5/1.73</f>
        <v>1.36403032542917</v>
      </c>
      <c r="C31" s="69" t="n">
        <f aca="false">C30+D31/D$6</f>
        <v>5574.6415</v>
      </c>
      <c r="D31" s="33" t="n">
        <v>22.8</v>
      </c>
      <c r="E31" s="69" t="n">
        <f aca="false">E30+F31/F$6</f>
        <v>3567.7022</v>
      </c>
      <c r="F31" s="33" t="n">
        <v>9.7</v>
      </c>
      <c r="G31" s="68" t="n">
        <f aca="false">(I31^2+K31^2)^0.5/10.5/1.73</f>
        <v>3.53863648918377</v>
      </c>
      <c r="H31" s="69" t="n">
        <f aca="false">H30+I31/I$6</f>
        <v>5441.0442</v>
      </c>
      <c r="I31" s="33" t="n">
        <v>53.85</v>
      </c>
      <c r="J31" s="69" t="n">
        <f aca="false">J30+K31/K$6</f>
        <v>4051.3003</v>
      </c>
      <c r="K31" s="33" t="n">
        <v>35.1</v>
      </c>
      <c r="L31" s="68" t="n">
        <f aca="false">(N31^2+P31^2)^0.5/10.5/1.73</f>
        <v>7.64139023523067</v>
      </c>
      <c r="M31" s="69" t="n">
        <f aca="false">M30+N31/N$6</f>
        <v>10514.0534</v>
      </c>
      <c r="N31" s="33" t="n">
        <v>107.55</v>
      </c>
      <c r="O31" s="69" t="n">
        <f aca="false">O30+P31/P$6</f>
        <v>11026.788</v>
      </c>
      <c r="P31" s="33" t="n">
        <v>87.75</v>
      </c>
      <c r="Q31" s="68" t="n">
        <f aca="false">(S31^2+U31^2)^0.5/10.5/1.73</f>
        <v>10.8247808347148</v>
      </c>
      <c r="R31" s="69" t="n">
        <f aca="false">R30+S31/S$6</f>
        <v>13846.9987</v>
      </c>
      <c r="S31" s="33" t="n">
        <v>191.6</v>
      </c>
      <c r="T31" s="69" t="n">
        <f aca="false">T30+U31/U$6</f>
        <v>6135.3886</v>
      </c>
      <c r="U31" s="33" t="n">
        <v>44.2</v>
      </c>
      <c r="V31" s="68" t="n">
        <f aca="false">(X31^2+Z31^2)^0.5/10.5/1.73</f>
        <v>6.28658632285848</v>
      </c>
      <c r="W31" s="69" t="n">
        <f aca="false">W30+X31/X$6</f>
        <v>8832.1736</v>
      </c>
      <c r="X31" s="33" t="n">
        <v>108.7</v>
      </c>
      <c r="Y31" s="69" t="n">
        <f aca="false">Y30+Z31/Z$6</f>
        <v>5121.0227</v>
      </c>
      <c r="Z31" s="33" t="n">
        <v>35</v>
      </c>
      <c r="AA31" s="68" t="n">
        <f aca="false">(AC31^2+AE31^2)^0.5/10.5/1.73</f>
        <v>11.801328201881</v>
      </c>
      <c r="AB31" s="69" t="n">
        <f aca="false">AB30+AC31/AC$6</f>
        <v>19465.8264</v>
      </c>
      <c r="AC31" s="33" t="n">
        <v>205.3</v>
      </c>
      <c r="AD31" s="69" t="n">
        <f aca="false">AD30+AE31/AE$6</f>
        <v>12962.5749</v>
      </c>
      <c r="AE31" s="33" t="n">
        <v>61.7</v>
      </c>
      <c r="AF31" s="68" t="n">
        <f aca="false">(AH31^2+AJ31^2)^0.5/10.5/1.73</f>
        <v>2.18663759440642</v>
      </c>
      <c r="AG31" s="69" t="n">
        <f aca="false">AG30+AH31/AH$6</f>
        <v>1470.4032</v>
      </c>
      <c r="AH31" s="33" t="n">
        <v>33.9</v>
      </c>
      <c r="AI31" s="69" t="n">
        <f aca="false">AI30+AJ31/AJ$6</f>
        <v>1624.9978</v>
      </c>
      <c r="AJ31" s="33" t="n">
        <v>20.7</v>
      </c>
      <c r="AK31" s="68" t="n">
        <f aca="false">(AM31^2+AO31^2)^0.5/10.5/1.73</f>
        <v>8.72770259667422</v>
      </c>
      <c r="AL31" s="69" t="n">
        <f aca="false">AL30+AM31/AM$6</f>
        <v>8710.8787</v>
      </c>
      <c r="AM31" s="33" t="n">
        <v>140.55</v>
      </c>
      <c r="AN31" s="69" t="n">
        <f aca="false">AN30+AO31/AO$6</f>
        <v>7239.0985</v>
      </c>
      <c r="AO31" s="33" t="n">
        <v>73.35</v>
      </c>
      <c r="AP31" s="68" t="n">
        <f aca="false">(AR31^2+AT31^2)^0.5/10.5/1.73</f>
        <v>0.602354953751838</v>
      </c>
      <c r="AQ31" s="69" t="n">
        <f aca="false">AQ30+AR31/AR$6</f>
        <v>978.3752</v>
      </c>
      <c r="AR31" s="33" t="n">
        <v>6</v>
      </c>
      <c r="AS31" s="69" t="n">
        <f aca="false">AS30+AT31/AT$6</f>
        <v>1345.0798</v>
      </c>
      <c r="AT31" s="33" t="n">
        <v>9.15</v>
      </c>
    </row>
    <row r="32" customFormat="false" ht="14.1" hidden="false" customHeight="true" outlineLevel="0" collapsed="false">
      <c r="A32" s="38" t="n">
        <v>0.999999999999999</v>
      </c>
      <c r="B32" s="73" t="n">
        <f aca="false">(D32^2+F32^2)^0.5/10.5/1.73</f>
        <v>1.31416133306979</v>
      </c>
      <c r="C32" s="40" t="n">
        <f aca="false">C31+D32/D$6</f>
        <v>5574.6634</v>
      </c>
      <c r="D32" s="41" t="n">
        <v>21.9</v>
      </c>
      <c r="E32" s="40" t="n">
        <f aca="false">E31+F32/F$6</f>
        <v>3567.7117</v>
      </c>
      <c r="F32" s="41" t="n">
        <v>9.5</v>
      </c>
      <c r="G32" s="73" t="n">
        <f aca="false">(I32^2+K32^2)^0.5/10.5/1.73</f>
        <v>3.33237400911417</v>
      </c>
      <c r="H32" s="40" t="n">
        <f aca="false">H31+I32/I$6</f>
        <v>5441.0779</v>
      </c>
      <c r="I32" s="41" t="n">
        <v>50.55</v>
      </c>
      <c r="J32" s="40" t="n">
        <f aca="false">J31+K32/K$6</f>
        <v>4051.3225</v>
      </c>
      <c r="K32" s="41" t="n">
        <v>33.3</v>
      </c>
      <c r="L32" s="73" t="n">
        <f aca="false">(N32^2+P32^2)^0.5/10.5/1.73</f>
        <v>7.07767763125289</v>
      </c>
      <c r="M32" s="40" t="n">
        <f aca="false">M31+N32/N$6</f>
        <v>10514.1188</v>
      </c>
      <c r="N32" s="41" t="n">
        <v>98.1</v>
      </c>
      <c r="O32" s="40" t="n">
        <f aca="false">O31+P32/P$6</f>
        <v>11026.8434</v>
      </c>
      <c r="P32" s="41" t="n">
        <v>83.1</v>
      </c>
      <c r="Q32" s="73" t="n">
        <f aca="false">(S32^2+U32^2)^0.5/10.5/1.73</f>
        <v>9.98060009061435</v>
      </c>
      <c r="R32" s="40" t="n">
        <f aca="false">R31+S32/S$6</f>
        <v>13847.1748</v>
      </c>
      <c r="S32" s="41" t="n">
        <v>176.1</v>
      </c>
      <c r="T32" s="40" t="n">
        <f aca="false">T31+U32/U$6</f>
        <v>6135.4317</v>
      </c>
      <c r="U32" s="41" t="n">
        <v>43.1</v>
      </c>
      <c r="V32" s="73" t="n">
        <f aca="false">(X32^2+Z32^2)^0.5/10.5/1.73</f>
        <v>6.35067685528622</v>
      </c>
      <c r="W32" s="40" t="n">
        <f aca="false">W31+X32/X$6</f>
        <v>8832.2831</v>
      </c>
      <c r="X32" s="41" t="n">
        <v>109.5</v>
      </c>
      <c r="Y32" s="40" t="n">
        <f aca="false">Y31+Z32/Z$6</f>
        <v>5121.059</v>
      </c>
      <c r="Z32" s="41" t="n">
        <v>36.3</v>
      </c>
      <c r="AA32" s="73" t="n">
        <f aca="false">(AC32^2+AE32^2)^0.5/10.5/1.73</f>
        <v>11.5098418908115</v>
      </c>
      <c r="AB32" s="40" t="n">
        <f aca="false">AB31+AC32/AC$6</f>
        <v>19466.0256</v>
      </c>
      <c r="AC32" s="41" t="n">
        <v>199.2</v>
      </c>
      <c r="AD32" s="40" t="n">
        <f aca="false">AD31+AE32/AE$6</f>
        <v>12962.6384</v>
      </c>
      <c r="AE32" s="41" t="n">
        <v>63.5</v>
      </c>
      <c r="AF32" s="73" t="n">
        <f aca="false">(AH32^2+AJ32^2)^0.5/10.5/1.73</f>
        <v>2.13053469712246</v>
      </c>
      <c r="AG32" s="40" t="n">
        <f aca="false">AG31+AH32/AH$6</f>
        <v>1470.425</v>
      </c>
      <c r="AH32" s="41" t="n">
        <v>32.7</v>
      </c>
      <c r="AI32" s="40" t="n">
        <f aca="false">AI31+AJ32/AJ$6</f>
        <v>1625.0116</v>
      </c>
      <c r="AJ32" s="41" t="n">
        <v>20.7</v>
      </c>
      <c r="AK32" s="73" t="n">
        <f aca="false">(AM32^2+AO32^2)^0.5/10.5/1.73</f>
        <v>8.22024979140203</v>
      </c>
      <c r="AL32" s="40" t="n">
        <f aca="false">AL31+AM32/AM$6</f>
        <v>8710.9658</v>
      </c>
      <c r="AM32" s="41" t="n">
        <v>130.65</v>
      </c>
      <c r="AN32" s="40" t="n">
        <f aca="false">AN31+AO32/AO$6</f>
        <v>7239.1467</v>
      </c>
      <c r="AO32" s="41" t="n">
        <v>72.3</v>
      </c>
      <c r="AP32" s="73" t="n">
        <f aca="false">(AR32^2+AT32^2)^0.5/10.5/1.73</f>
        <v>0.623219232505804</v>
      </c>
      <c r="AQ32" s="40" t="n">
        <f aca="false">AQ31+AR32/AR$6</f>
        <v>978.3792</v>
      </c>
      <c r="AR32" s="41" t="n">
        <v>6</v>
      </c>
      <c r="AS32" s="40" t="n">
        <f aca="false">AS31+AT32/AT$6</f>
        <v>1345.0862</v>
      </c>
      <c r="AT32" s="41" t="n">
        <v>9.6</v>
      </c>
    </row>
    <row r="33" customFormat="false" ht="13.5" hidden="false" customHeight="false" outlineLevel="0" collapsed="false">
      <c r="A33" s="43" t="s">
        <v>26</v>
      </c>
      <c r="B33" s="74"/>
      <c r="C33" s="54"/>
      <c r="D33" s="45" t="n">
        <f aca="false">SUM(D9:D32)</f>
        <v>700.2</v>
      </c>
      <c r="E33" s="54"/>
      <c r="F33" s="45" t="n">
        <f aca="false">SUM(F9:F32)</f>
        <v>279.9</v>
      </c>
      <c r="G33" s="74"/>
      <c r="H33" s="54"/>
      <c r="I33" s="45" t="n">
        <f aca="false">SUM(I9:I32)</f>
        <v>1432.8</v>
      </c>
      <c r="J33" s="54"/>
      <c r="K33" s="45" t="n">
        <f aca="false">SUM(K9:K32)</f>
        <v>858.3</v>
      </c>
      <c r="L33" s="74"/>
      <c r="M33" s="54"/>
      <c r="N33" s="45" t="n">
        <f aca="false">SUM(N9:N32)</f>
        <v>2983.05</v>
      </c>
      <c r="O33" s="54"/>
      <c r="P33" s="45" t="n">
        <f aca="false">SUM(P9:P32)</f>
        <v>2220.75</v>
      </c>
      <c r="Q33" s="74"/>
      <c r="R33" s="75"/>
      <c r="S33" s="45" t="n">
        <f aca="false">SUM(S9:S32)</f>
        <v>5153.2</v>
      </c>
      <c r="T33" s="54"/>
      <c r="U33" s="45" t="n">
        <f aca="false">SUM(U9:U32)</f>
        <v>1118.7</v>
      </c>
      <c r="V33" s="74"/>
      <c r="W33" s="54"/>
      <c r="X33" s="45" t="n">
        <f aca="false">SUM(X9:X32)</f>
        <v>2920.8</v>
      </c>
      <c r="Y33" s="54"/>
      <c r="Z33" s="45" t="n">
        <f aca="false">SUM(Z9:Z32)</f>
        <v>879.3</v>
      </c>
      <c r="AA33" s="74"/>
      <c r="AB33" s="54"/>
      <c r="AC33" s="45" t="n">
        <f aca="false">SUM(AC9:AC32)</f>
        <v>5251.2</v>
      </c>
      <c r="AD33" s="54"/>
      <c r="AE33" s="45" t="n">
        <f aca="false">SUM(AE9:AE32)</f>
        <v>1865.4</v>
      </c>
      <c r="AF33" s="76"/>
      <c r="AG33" s="54"/>
      <c r="AH33" s="45" t="n">
        <f aca="false">SUM(AH9:AH32)</f>
        <v>1432.95</v>
      </c>
      <c r="AI33" s="54"/>
      <c r="AJ33" s="45" t="n">
        <f aca="false">SUM(AJ9:AJ32)</f>
        <v>1334.25</v>
      </c>
      <c r="AK33" s="74"/>
      <c r="AL33" s="54"/>
      <c r="AM33" s="45" t="n">
        <f aca="false">SUM(AM9:AM32)</f>
        <v>3687.75</v>
      </c>
      <c r="AN33" s="54"/>
      <c r="AO33" s="45" t="n">
        <f aca="false">SUM(AO9:AO32)</f>
        <v>1884.75</v>
      </c>
      <c r="AP33" s="74"/>
      <c r="AQ33" s="54"/>
      <c r="AR33" s="45" t="n">
        <f aca="false">SUM(AR9:AR32)</f>
        <v>143.4</v>
      </c>
      <c r="AS33" s="54"/>
      <c r="AT33" s="45" t="n">
        <f aca="false">SUM(AT9:AT32)</f>
        <v>230.25</v>
      </c>
    </row>
    <row r="34" customFormat="false" ht="13.5" hidden="false" customHeight="false" outlineLevel="0" collapsed="false">
      <c r="AJ34" s="77"/>
    </row>
    <row r="35" customFormat="false" ht="26.25" hidden="false" customHeight="false" outlineLevel="0" collapsed="false">
      <c r="A35" s="48" t="s">
        <v>27</v>
      </c>
      <c r="B35" s="49" t="n">
        <f aca="false">MAX(B8:B32)</f>
        <v>2.50996588179398</v>
      </c>
      <c r="C35" s="50"/>
      <c r="D35" s="50"/>
      <c r="E35" s="50"/>
      <c r="F35" s="50"/>
      <c r="G35" s="49" t="n">
        <f aca="false">MAX(G8:G32)</f>
        <v>4.78116545368702</v>
      </c>
      <c r="H35" s="50"/>
      <c r="I35" s="50"/>
      <c r="J35" s="50"/>
      <c r="K35" s="50"/>
      <c r="L35" s="49" t="n">
        <f aca="false">MAX(L8:L32)</f>
        <v>10.2765968775678</v>
      </c>
      <c r="M35" s="50"/>
      <c r="N35" s="50"/>
      <c r="O35" s="50"/>
      <c r="P35" s="50"/>
      <c r="Q35" s="49" t="n">
        <f aca="false">MAX(Q8:Q32)</f>
        <v>14.6109752051013</v>
      </c>
      <c r="R35" s="50"/>
      <c r="S35" s="50"/>
      <c r="T35" s="50"/>
      <c r="U35" s="50"/>
      <c r="V35" s="49" t="n">
        <f aca="false">MAX(V8:V32)</f>
        <v>7.96901792064553</v>
      </c>
      <c r="W35" s="50"/>
      <c r="X35" s="50"/>
      <c r="Y35" s="50"/>
      <c r="Z35" s="50"/>
      <c r="AA35" s="49" t="n">
        <f aca="false">MAX(AA8:AA32)</f>
        <v>16.2518471319502</v>
      </c>
      <c r="AB35" s="50"/>
      <c r="AC35" s="50"/>
      <c r="AD35" s="50"/>
      <c r="AE35" s="50"/>
      <c r="AF35" s="49" t="n">
        <f aca="false">MAX(AF8:AF32)</f>
        <v>10.0970489874747</v>
      </c>
      <c r="AG35" s="50"/>
      <c r="AH35" s="50"/>
      <c r="AI35" s="50"/>
      <c r="AJ35" s="78"/>
      <c r="AK35" s="49" t="n">
        <f aca="false">MAX(AK8:AK32)</f>
        <v>10.7021573048988</v>
      </c>
      <c r="AL35" s="50"/>
      <c r="AM35" s="50"/>
      <c r="AN35" s="50"/>
      <c r="AO35" s="50"/>
      <c r="AP35" s="49" t="n">
        <f aca="false">MAX(AP8:AP32)</f>
        <v>0.776613213512897</v>
      </c>
      <c r="AQ35" s="50"/>
      <c r="AR35" s="50"/>
      <c r="AS35" s="50"/>
      <c r="AT35" s="50"/>
    </row>
    <row r="36" customFormat="false" ht="26.25" hidden="false" customHeight="false" outlineLevel="0" collapsed="false">
      <c r="A36" s="51" t="s">
        <v>28</v>
      </c>
      <c r="B36" s="52" t="n">
        <f aca="false">MIN(B8:B32)</f>
        <v>1.30047244330966</v>
      </c>
      <c r="C36" s="53"/>
      <c r="D36" s="53"/>
      <c r="E36" s="53"/>
      <c r="F36" s="53"/>
      <c r="G36" s="52" t="n">
        <f aca="false">MIN(G8:G32)</f>
        <v>3.20665478169464</v>
      </c>
      <c r="H36" s="53"/>
      <c r="I36" s="53"/>
      <c r="J36" s="53"/>
      <c r="K36" s="53"/>
      <c r="L36" s="52" t="n">
        <f aca="false">MIN(L8:L32)</f>
        <v>7.07767763125289</v>
      </c>
      <c r="M36" s="53"/>
      <c r="N36" s="53"/>
      <c r="O36" s="53"/>
      <c r="P36" s="53"/>
      <c r="Q36" s="52" t="n">
        <f aca="false">MIN(Q8:Q32)</f>
        <v>9.87232961151704</v>
      </c>
      <c r="R36" s="53"/>
      <c r="S36" s="53"/>
      <c r="T36" s="53"/>
      <c r="U36" s="53"/>
      <c r="V36" s="52" t="n">
        <f aca="false">MIN(V8:V32)</f>
        <v>6.16440796822138</v>
      </c>
      <c r="W36" s="53"/>
      <c r="X36" s="53"/>
      <c r="Y36" s="53"/>
      <c r="Z36" s="53"/>
      <c r="AA36" s="52" t="n">
        <f aca="false">MIN(AA8:AA32)</f>
        <v>10.7044164643627</v>
      </c>
      <c r="AB36" s="53"/>
      <c r="AC36" s="53"/>
      <c r="AD36" s="53"/>
      <c r="AE36" s="53"/>
      <c r="AF36" s="52" t="n">
        <f aca="false">MIN(AF8:AF32)</f>
        <v>2.00335819625762</v>
      </c>
      <c r="AG36" s="53"/>
      <c r="AH36" s="53"/>
      <c r="AI36" s="53"/>
      <c r="AJ36" s="79"/>
      <c r="AK36" s="52" t="n">
        <f aca="false">MIN(AK8:AK32)</f>
        <v>8.22024979140203</v>
      </c>
      <c r="AL36" s="53"/>
      <c r="AM36" s="53"/>
      <c r="AN36" s="53"/>
      <c r="AO36" s="53"/>
      <c r="AP36" s="52" t="n">
        <f aca="false">MIN(AP8:AP32)</f>
        <v>0.432325024366918</v>
      </c>
      <c r="AQ36" s="53"/>
      <c r="AR36" s="53"/>
      <c r="AS36" s="53"/>
      <c r="AT36" s="53"/>
    </row>
    <row r="37" customFormat="false" ht="12.75" hidden="false" customHeight="false" outlineLevel="0" collapsed="false">
      <c r="AJ37" s="77"/>
    </row>
    <row r="38" customFormat="false" ht="14.25" hidden="false" customHeight="false" outlineLevel="0" collapsed="false">
      <c r="C38" s="16" t="s">
        <v>8</v>
      </c>
      <c r="E38" s="0" t="s">
        <v>9</v>
      </c>
    </row>
    <row r="39" customFormat="false" ht="14.25" hidden="false" customHeight="false" outlineLevel="0" collapsed="false">
      <c r="C39" s="16" t="s">
        <v>10</v>
      </c>
      <c r="E39" s="0" t="s">
        <v>11</v>
      </c>
      <c r="G39" s="80"/>
    </row>
    <row r="40" customFormat="false" ht="12.75" hidden="false" customHeight="false" outlineLevel="0" collapsed="false">
      <c r="B40" s="17"/>
      <c r="C40" s="17"/>
      <c r="G40" s="80"/>
    </row>
    <row r="41" customFormat="false" ht="12.75" hidden="false" customHeight="false" outlineLevel="0" collapsed="false">
      <c r="B41" s="17"/>
      <c r="C41" s="17"/>
      <c r="G41" s="80"/>
    </row>
    <row r="42" customFormat="false" ht="12.75" hidden="false" customHeight="false" outlineLevel="0" collapsed="false">
      <c r="G42" s="80"/>
    </row>
    <row r="43" customFormat="false" ht="12.75" hidden="false" customHeight="false" outlineLevel="0" collapsed="false">
      <c r="G43" s="80"/>
    </row>
    <row r="44" customFormat="false" ht="12.75" hidden="false" customHeight="false" outlineLevel="0" collapsed="false">
      <c r="G44" s="80"/>
    </row>
    <row r="45" customFormat="false" ht="12.75" hidden="false" customHeight="false" outlineLevel="0" collapsed="false">
      <c r="G45" s="80"/>
    </row>
    <row r="46" customFormat="false" ht="12.75" hidden="false" customHeight="false" outlineLevel="0" collapsed="false">
      <c r="G46" s="80"/>
    </row>
    <row r="47" customFormat="false" ht="12.75" hidden="false" customHeight="false" outlineLevel="0" collapsed="false">
      <c r="G47" s="80"/>
    </row>
    <row r="48" customFormat="false" ht="12.75" hidden="false" customHeight="false" outlineLevel="0" collapsed="false">
      <c r="G48" s="80"/>
    </row>
  </sheetData>
  <mergeCells count="70">
    <mergeCell ref="A1:P1"/>
    <mergeCell ref="V1:Z1"/>
    <mergeCell ref="AA1:AE1"/>
    <mergeCell ref="AF1:AJ1"/>
    <mergeCell ref="AK1:AO1"/>
    <mergeCell ref="AP1:AT1"/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AF3:AF6"/>
    <mergeCell ref="AG3:AJ3"/>
    <mergeCell ref="AK3:AK6"/>
    <mergeCell ref="AL3:AO3"/>
    <mergeCell ref="AP3:AP6"/>
    <mergeCell ref="AQ3:AT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AG4:AH4"/>
    <mergeCell ref="AI4:AJ4"/>
    <mergeCell ref="AL4:AM4"/>
    <mergeCell ref="AN4:AO4"/>
    <mergeCell ref="AQ4:AR4"/>
    <mergeCell ref="AS4:AT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  <mergeCell ref="AG5:AH5"/>
    <mergeCell ref="AI5:AJ5"/>
    <mergeCell ref="AL5:AM5"/>
    <mergeCell ref="AN5:AO5"/>
    <mergeCell ref="AQ5:AR5"/>
    <mergeCell ref="AS5:AT5"/>
  </mergeCells>
  <conditionalFormatting sqref="A12:C12 A18:C18 A30:C30 E30 E18 E12 G12:H12 G18:H18 G30:H30 J30 J18 J12 L12:M12 L18:M18 L30:M30 O30 O18 O12 Q12:R12 Q18:R18 Q30:R30 T30 T18 T12 V12:W12 V18:W18 V30:W30 Y30 Y18 Y12 AA12:AB12 AA18:AB18 AA30:AB30 AD30 AD18 AD12 AF12:AG12 AF18:AG18 AF30:AG30 AI30 AI18 AI12 AK12:AL12 AK18:AL18 AK30:AL30 AN30 AN18 AN12 AP12:AQ12 AP18:AQ18 AP30:AQ30 AS30 AS18 AS12">
    <cfRule type="expression" priority="2" aboveAverage="0" equalAverage="0" bottom="0" percent="0" rank="0" text="" dxfId="20">
      <formula>COUNTIF($A$1,"*06*")=1</formula>
    </cfRule>
  </conditionalFormatting>
  <conditionalFormatting sqref="A12:C12 A17:C17 A26:C26 E26 E17 E12 G12:H12 G17:H17 G26:H26 J26 J17 J12 L12:M12 L17:M17 L26:M26 O26 O17 O12 Q12:R12 Q17:R17 Q26:R26 T26 T17 T12 V12:W12 V17:W17 V26:W26 Y26 Y17 Y12 AA12:AB12 AA17:AB17 AA26:AB26 AD26 AD17 AD12 AF12:AG12 AF17:AG17 AF26:AG26 AI26 AI17 AI12 AK12:AL12 AK17:AL17 AK26:AL26 AN26 AN17 AN12 AP12:AQ12 AP17:AQ17 AP26:AQ26 AS26 AS17 AS12">
    <cfRule type="expression" priority="3" aboveAverage="0" equalAverage="0" bottom="0" percent="0" rank="0" text="" dxfId="21">
      <formula>COUNTIF($A$1,"*12*")=1</formula>
    </cfRule>
  </conditionalFormatting>
  <conditionalFormatting sqref="D12 D18 D30">
    <cfRule type="expression" priority="4" aboveAverage="0" equalAverage="0" bottom="0" percent="0" rank="0" text="" dxfId="22">
      <formula>COUNTIF($A$1,"*06*")=1</formula>
    </cfRule>
  </conditionalFormatting>
  <conditionalFormatting sqref="D12 D17 D26">
    <cfRule type="expression" priority="5" aboveAverage="0" equalAverage="0" bottom="0" percent="0" rank="0" text="" dxfId="23">
      <formula>COUNTIF($A$1,"*12*")=1</formula>
    </cfRule>
  </conditionalFormatting>
  <conditionalFormatting sqref="F12 F18 F30">
    <cfRule type="expression" priority="6" aboveAverage="0" equalAverage="0" bottom="0" percent="0" rank="0" text="" dxfId="24">
      <formula>COUNTIF($A$1,"*06*")=1</formula>
    </cfRule>
  </conditionalFormatting>
  <conditionalFormatting sqref="F12 F17 F26">
    <cfRule type="expression" priority="7" aboveAverage="0" equalAverage="0" bottom="0" percent="0" rank="0" text="" dxfId="25">
      <formula>COUNTIF($A$1,"*12*")=1</formula>
    </cfRule>
  </conditionalFormatting>
  <conditionalFormatting sqref="I12 I18 I30">
    <cfRule type="expression" priority="8" aboveAverage="0" equalAverage="0" bottom="0" percent="0" rank="0" text="" dxfId="26">
      <formula>COUNTIF($A$1,"*06*")=1</formula>
    </cfRule>
  </conditionalFormatting>
  <conditionalFormatting sqref="I12 I17 I26">
    <cfRule type="expression" priority="9" aboveAverage="0" equalAverage="0" bottom="0" percent="0" rank="0" text="" dxfId="27">
      <formula>COUNTIF($A$1,"*12*")=1</formula>
    </cfRule>
  </conditionalFormatting>
  <conditionalFormatting sqref="K12 K18 K30">
    <cfRule type="expression" priority="10" aboveAverage="0" equalAverage="0" bottom="0" percent="0" rank="0" text="" dxfId="28">
      <formula>COUNTIF($A$1,"*06*")=1</formula>
    </cfRule>
  </conditionalFormatting>
  <conditionalFormatting sqref="K12 K17 K26">
    <cfRule type="expression" priority="11" aboveAverage="0" equalAverage="0" bottom="0" percent="0" rank="0" text="" dxfId="29">
      <formula>COUNTIF($A$1,"*12*")=1</formula>
    </cfRule>
  </conditionalFormatting>
  <conditionalFormatting sqref="N12 N18 N30">
    <cfRule type="expression" priority="12" aboveAverage="0" equalAverage="0" bottom="0" percent="0" rank="0" text="" dxfId="30">
      <formula>COUNTIF($A$1,"*06*")=1</formula>
    </cfRule>
  </conditionalFormatting>
  <conditionalFormatting sqref="N12 N17 N26">
    <cfRule type="expression" priority="13" aboveAverage="0" equalAverage="0" bottom="0" percent="0" rank="0" text="" dxfId="31">
      <formula>COUNTIF($A$1,"*12*")=1</formula>
    </cfRule>
  </conditionalFormatting>
  <conditionalFormatting sqref="P12 P18 P30">
    <cfRule type="expression" priority="14" aboveAverage="0" equalAverage="0" bottom="0" percent="0" rank="0" text="" dxfId="32">
      <formula>COUNTIF($A$1,"*06*")=1</formula>
    </cfRule>
  </conditionalFormatting>
  <conditionalFormatting sqref="P12 P17 P26">
    <cfRule type="expression" priority="15" aboveAverage="0" equalAverage="0" bottom="0" percent="0" rank="0" text="" dxfId="33">
      <formula>COUNTIF($A$1,"*12*")=1</formula>
    </cfRule>
  </conditionalFormatting>
  <conditionalFormatting sqref="S12 S18 S30">
    <cfRule type="expression" priority="16" aboveAverage="0" equalAverage="0" bottom="0" percent="0" rank="0" text="" dxfId="34">
      <formula>COUNTIF($A$1,"*06*")=1</formula>
    </cfRule>
  </conditionalFormatting>
  <conditionalFormatting sqref="S12 S17 S26">
    <cfRule type="expression" priority="17" aboveAverage="0" equalAverage="0" bottom="0" percent="0" rank="0" text="" dxfId="35">
      <formula>COUNTIF($A$1,"*12*")=1</formula>
    </cfRule>
  </conditionalFormatting>
  <conditionalFormatting sqref="U12 U18 U30">
    <cfRule type="expression" priority="18" aboveAverage="0" equalAverage="0" bottom="0" percent="0" rank="0" text="" dxfId="36">
      <formula>COUNTIF($A$1,"*06*")=1</formula>
    </cfRule>
  </conditionalFormatting>
  <conditionalFormatting sqref="U12 U17 U26">
    <cfRule type="expression" priority="19" aboveAverage="0" equalAverage="0" bottom="0" percent="0" rank="0" text="" dxfId="37">
      <formula>COUNTIF($A$1,"*12*")=1</formula>
    </cfRule>
  </conditionalFormatting>
  <conditionalFormatting sqref="X12 X18 X30">
    <cfRule type="expression" priority="20" aboveAverage="0" equalAverage="0" bottom="0" percent="0" rank="0" text="" dxfId="38">
      <formula>COUNTIF($A$1,"*06*")=1</formula>
    </cfRule>
  </conditionalFormatting>
  <conditionalFormatting sqref="X12 X17 X26">
    <cfRule type="expression" priority="21" aboveAverage="0" equalAverage="0" bottom="0" percent="0" rank="0" text="" dxfId="39">
      <formula>COUNTIF($A$1,"*12*")=1</formula>
    </cfRule>
  </conditionalFormatting>
  <conditionalFormatting sqref="Z12 Z18 Z30">
    <cfRule type="expression" priority="22" aboveAverage="0" equalAverage="0" bottom="0" percent="0" rank="0" text="" dxfId="40">
      <formula>COUNTIF($A$1,"*06*")=1</formula>
    </cfRule>
  </conditionalFormatting>
  <conditionalFormatting sqref="Z12 Z17 Z26">
    <cfRule type="expression" priority="23" aboveAverage="0" equalAverage="0" bottom="0" percent="0" rank="0" text="" dxfId="41">
      <formula>COUNTIF($A$1,"*12*")=1</formula>
    </cfRule>
  </conditionalFormatting>
  <conditionalFormatting sqref="AC12 AC18 AC30">
    <cfRule type="expression" priority="24" aboveAverage="0" equalAverage="0" bottom="0" percent="0" rank="0" text="" dxfId="42">
      <formula>COUNTIF($A$1,"*06*")=1</formula>
    </cfRule>
  </conditionalFormatting>
  <conditionalFormatting sqref="AC12 AC17 AC26">
    <cfRule type="expression" priority="25" aboveAverage="0" equalAverage="0" bottom="0" percent="0" rank="0" text="" dxfId="43">
      <formula>COUNTIF($A$1,"*12*")=1</formula>
    </cfRule>
  </conditionalFormatting>
  <conditionalFormatting sqref="AE12 AE18 AE30">
    <cfRule type="expression" priority="26" aboveAverage="0" equalAverage="0" bottom="0" percent="0" rank="0" text="" dxfId="44">
      <formula>COUNTIF($A$1,"*06*")=1</formula>
    </cfRule>
  </conditionalFormatting>
  <conditionalFormatting sqref="AE12 AE17 AE26">
    <cfRule type="expression" priority="27" aboveAverage="0" equalAverage="0" bottom="0" percent="0" rank="0" text="" dxfId="45">
      <formula>COUNTIF($A$1,"*12*")=1</formula>
    </cfRule>
  </conditionalFormatting>
  <conditionalFormatting sqref="AH12 AH18 AH30">
    <cfRule type="expression" priority="28" aboveAverage="0" equalAverage="0" bottom="0" percent="0" rank="0" text="" dxfId="46">
      <formula>COUNTIF($A$1,"*06*")=1</formula>
    </cfRule>
  </conditionalFormatting>
  <conditionalFormatting sqref="AH12 AH17 AH26">
    <cfRule type="expression" priority="29" aboveAverage="0" equalAverage="0" bottom="0" percent="0" rank="0" text="" dxfId="47">
      <formula>COUNTIF($A$1,"*12*")=1</formula>
    </cfRule>
  </conditionalFormatting>
  <conditionalFormatting sqref="AJ12 AJ18 AJ30">
    <cfRule type="expression" priority="30" aboveAverage="0" equalAverage="0" bottom="0" percent="0" rank="0" text="" dxfId="48">
      <formula>COUNTIF($A$1,"*06*")=1</formula>
    </cfRule>
  </conditionalFormatting>
  <conditionalFormatting sqref="AJ12 AJ17 AJ26">
    <cfRule type="expression" priority="31" aboveAverage="0" equalAverage="0" bottom="0" percent="0" rank="0" text="" dxfId="49">
      <formula>COUNTIF($A$1,"*12*")=1</formula>
    </cfRule>
  </conditionalFormatting>
  <conditionalFormatting sqref="AM12 AM18 AM30">
    <cfRule type="expression" priority="32" aboveAverage="0" equalAverage="0" bottom="0" percent="0" rank="0" text="" dxfId="50">
      <formula>COUNTIF($A$1,"*06*")=1</formula>
    </cfRule>
  </conditionalFormatting>
  <conditionalFormatting sqref="AM12 AM17 AM26">
    <cfRule type="expression" priority="33" aboveAverage="0" equalAverage="0" bottom="0" percent="0" rank="0" text="" dxfId="51">
      <formula>COUNTIF($A$1,"*12*")=1</formula>
    </cfRule>
  </conditionalFormatting>
  <conditionalFormatting sqref="AO12 AO18 AO30">
    <cfRule type="expression" priority="34" aboveAverage="0" equalAverage="0" bottom="0" percent="0" rank="0" text="" dxfId="52">
      <formula>COUNTIF($A$1,"*06*")=1</formula>
    </cfRule>
  </conditionalFormatting>
  <conditionalFormatting sqref="AO12 AO17 AO26">
    <cfRule type="expression" priority="35" aboveAverage="0" equalAverage="0" bottom="0" percent="0" rank="0" text="" dxfId="53">
      <formula>COUNTIF($A$1,"*12*")=1</formula>
    </cfRule>
  </conditionalFormatting>
  <conditionalFormatting sqref="AR12 AR18 AR30">
    <cfRule type="expression" priority="36" aboveAverage="0" equalAverage="0" bottom="0" percent="0" rank="0" text="" dxfId="54">
      <formula>COUNTIF($A$1,"*06*")=1</formula>
    </cfRule>
  </conditionalFormatting>
  <conditionalFormatting sqref="AR12 AR17 AR26">
    <cfRule type="expression" priority="37" aboveAverage="0" equalAverage="0" bottom="0" percent="0" rank="0" text="" dxfId="55">
      <formula>COUNTIF($A$1,"*12*")=1</formula>
    </cfRule>
  </conditionalFormatting>
  <conditionalFormatting sqref="AT12 AT18 AT30">
    <cfRule type="expression" priority="38" aboveAverage="0" equalAverage="0" bottom="0" percent="0" rank="0" text="" dxfId="56">
      <formula>COUNTIF($A$1,"*06*")=1</formula>
    </cfRule>
  </conditionalFormatting>
  <conditionalFormatting sqref="AT12 AT17 AT26">
    <cfRule type="expression" priority="39" aboveAverage="0" equalAverage="0" bottom="0" percent="0" rank="0" text="" dxfId="57">
      <formula>COUNTIF($A$1,"*12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1-01-11T06:53:03Z</cp:lastPrinted>
  <dcterms:modified xsi:type="dcterms:W3CDTF">2021-01-11T06:53:10Z</dcterms:modified>
  <cp:revision>0</cp:revision>
  <dc:subject/>
  <dc:title/>
</cp:coreProperties>
</file>