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6 кВ" sheetId="3" state="visible" r:id="rId4"/>
  </sheets>
  <definedNames>
    <definedName function="false" hidden="false" localSheetId="2" name="_xlnm.Print_Area" vbProcedure="false">'ВЛ 6 кВ'!$A$1:$AI$39</definedName>
    <definedName function="false" hidden="false" localSheetId="2" name="_xlnm.Print_Titles" vbProcedure="false">'ВЛ 6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9">
  <si>
    <t xml:space="preserve">Ведомость по напряжениям ПС 35/10 кВ СРЗ в режимный день 16.12.2020 по Великоустюгским электрическим сетям</t>
  </si>
  <si>
    <t xml:space="preserve">Время</t>
  </si>
  <si>
    <t xml:space="preserve">6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СРЗ в режимный день 16.12.2020 по Великоустюгским электрическим сетям</t>
  </si>
  <si>
    <t xml:space="preserve">Ввод Т-1 6 кВ</t>
  </si>
  <si>
    <t xml:space="preserve">Ввод Т-2 6 кВ</t>
  </si>
  <si>
    <t xml:space="preserve">ТСН 6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6 кВ на ПС 35/6 кВ СРЗ в режимный день 16.12.2020 по Великоустюгским электрическим сетям</t>
  </si>
  <si>
    <t xml:space="preserve">ВЛ 6 кВ Горсеть-1</t>
  </si>
  <si>
    <t xml:space="preserve">ВЛ 6 кВ СРЗ-1</t>
  </si>
  <si>
    <t xml:space="preserve">ВЛ 6 кВ Горсеть-2</t>
  </si>
  <si>
    <t xml:space="preserve">ВЛ 6 кВ СРЗ-4</t>
  </si>
  <si>
    <t xml:space="preserve">ВЛ 6 кВ Горсеть-4</t>
  </si>
  <si>
    <t xml:space="preserve">ВЛ 6 кВ СРЗ-2</t>
  </si>
  <si>
    <t xml:space="preserve">Ток </t>
  </si>
  <si>
    <t xml:space="preserve">Показания счетчиков</t>
  </si>
  <si>
    <t xml:space="preserve">отдача</t>
  </si>
  <si>
    <t xml:space="preserve">прием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0.56"/>
    <col collapsed="false" customWidth="true" hidden="false" outlineLevel="0" max="6" min="6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6.33</v>
      </c>
      <c r="C6" s="8" t="n">
        <v>6.12</v>
      </c>
    </row>
    <row r="7" customFormat="false" ht="12.75" hidden="false" customHeight="false" outlineLevel="0" collapsed="false">
      <c r="A7" s="9" t="n">
        <v>0.0416666666666667</v>
      </c>
      <c r="B7" s="10" t="n">
        <v>6.39</v>
      </c>
      <c r="C7" s="10" t="n">
        <v>6.12</v>
      </c>
    </row>
    <row r="8" customFormat="false" ht="12.75" hidden="false" customHeight="false" outlineLevel="0" collapsed="false">
      <c r="A8" s="9" t="n">
        <v>0.0833333333333333</v>
      </c>
      <c r="B8" s="10" t="n">
        <v>6.27</v>
      </c>
      <c r="C8" s="10" t="n">
        <v>6.06</v>
      </c>
    </row>
    <row r="9" customFormat="false" ht="12.75" hidden="false" customHeight="false" outlineLevel="0" collapsed="false">
      <c r="A9" s="9" t="n">
        <v>0.125</v>
      </c>
      <c r="B9" s="10" t="n">
        <v>6.39</v>
      </c>
      <c r="C9" s="10" t="n">
        <v>6.12</v>
      </c>
    </row>
    <row r="10" customFormat="false" ht="12.75" hidden="false" customHeight="false" outlineLevel="0" collapsed="false">
      <c r="A10" s="11" t="n">
        <v>0.166666666666667</v>
      </c>
      <c r="B10" s="12" t="n">
        <v>6.39</v>
      </c>
      <c r="C10" s="12" t="n">
        <v>6.06</v>
      </c>
    </row>
    <row r="11" customFormat="false" ht="12.75" hidden="false" customHeight="false" outlineLevel="0" collapsed="false">
      <c r="A11" s="9" t="n">
        <v>0.208333333333333</v>
      </c>
      <c r="B11" s="10" t="n">
        <v>6.39</v>
      </c>
      <c r="C11" s="10" t="n">
        <v>6.18</v>
      </c>
    </row>
    <row r="12" customFormat="false" ht="12.75" hidden="false" customHeight="false" outlineLevel="0" collapsed="false">
      <c r="A12" s="9" t="n">
        <v>0.25</v>
      </c>
      <c r="B12" s="10" t="n">
        <v>6.39</v>
      </c>
      <c r="C12" s="10" t="n">
        <v>6.24</v>
      </c>
    </row>
    <row r="13" customFormat="false" ht="12.75" hidden="false" customHeight="false" outlineLevel="0" collapsed="false">
      <c r="A13" s="9" t="n">
        <v>0.291666666666667</v>
      </c>
      <c r="B13" s="10" t="n">
        <v>6.27</v>
      </c>
      <c r="C13" s="10" t="n">
        <v>6.18</v>
      </c>
    </row>
    <row r="14" customFormat="false" ht="12.75" hidden="false" customHeight="false" outlineLevel="0" collapsed="false">
      <c r="A14" s="9" t="n">
        <v>0.333333333333333</v>
      </c>
      <c r="B14" s="10" t="n">
        <v>6.33</v>
      </c>
      <c r="C14" s="10" t="n">
        <v>6.09</v>
      </c>
    </row>
    <row r="15" customFormat="false" ht="12.75" hidden="false" customHeight="false" outlineLevel="0" collapsed="false">
      <c r="A15" s="11" t="n">
        <v>0.375</v>
      </c>
      <c r="B15" s="12" t="n">
        <v>6.36</v>
      </c>
      <c r="C15" s="12" t="n">
        <v>6.09</v>
      </c>
    </row>
    <row r="16" customFormat="false" ht="12.75" hidden="false" customHeight="false" outlineLevel="0" collapsed="false">
      <c r="A16" s="11" t="n">
        <v>0.416666666666667</v>
      </c>
      <c r="B16" s="12" t="n">
        <v>6.48</v>
      </c>
      <c r="C16" s="12" t="n">
        <v>6.15</v>
      </c>
    </row>
    <row r="17" customFormat="false" ht="12.75" hidden="false" customHeight="false" outlineLevel="0" collapsed="false">
      <c r="A17" s="9" t="n">
        <v>0.458333333333333</v>
      </c>
      <c r="B17" s="10" t="n">
        <v>6.33</v>
      </c>
      <c r="C17" s="10" t="n">
        <v>6.09</v>
      </c>
    </row>
    <row r="18" customFormat="false" ht="12.75" hidden="false" customHeight="false" outlineLevel="0" collapsed="false">
      <c r="A18" s="9" t="n">
        <v>0.5</v>
      </c>
      <c r="B18" s="10" t="n">
        <v>6.57</v>
      </c>
      <c r="C18" s="10" t="n">
        <v>6.27</v>
      </c>
    </row>
    <row r="19" customFormat="false" ht="12.75" hidden="false" customHeight="false" outlineLevel="0" collapsed="false">
      <c r="A19" s="9" t="n">
        <v>0.541666666666667</v>
      </c>
      <c r="B19" s="10" t="n">
        <v>6.45</v>
      </c>
      <c r="C19" s="10" t="n">
        <v>6.21</v>
      </c>
    </row>
    <row r="20" customFormat="false" ht="12.75" hidden="false" customHeight="false" outlineLevel="0" collapsed="false">
      <c r="A20" s="9" t="n">
        <v>0.583333333333333</v>
      </c>
      <c r="B20" s="10" t="n">
        <v>6.33</v>
      </c>
      <c r="C20" s="10" t="n">
        <v>6.03</v>
      </c>
    </row>
    <row r="21" customFormat="false" ht="12.75" hidden="false" customHeight="false" outlineLevel="0" collapsed="false">
      <c r="A21" s="9" t="n">
        <v>0.625</v>
      </c>
      <c r="B21" s="10" t="n">
        <v>6.39</v>
      </c>
      <c r="C21" s="10" t="n">
        <v>6.21</v>
      </c>
    </row>
    <row r="22" customFormat="false" ht="12.75" hidden="false" customHeight="false" outlineLevel="0" collapsed="false">
      <c r="A22" s="9" t="n">
        <v>0.666666666666667</v>
      </c>
      <c r="B22" s="10" t="n">
        <v>6.21</v>
      </c>
      <c r="C22" s="10" t="n">
        <v>6.03</v>
      </c>
    </row>
    <row r="23" customFormat="false" ht="12.75" hidden="false" customHeight="false" outlineLevel="0" collapsed="false">
      <c r="A23" s="9" t="n">
        <v>0.708333333333333</v>
      </c>
      <c r="B23" s="10" t="n">
        <v>6.36</v>
      </c>
      <c r="C23" s="10" t="n">
        <v>6.18</v>
      </c>
    </row>
    <row r="24" customFormat="false" ht="12.75" hidden="false" customHeight="false" outlineLevel="0" collapsed="false">
      <c r="A24" s="11" t="n">
        <v>0.75</v>
      </c>
      <c r="B24" s="12" t="n">
        <v>6.36</v>
      </c>
      <c r="C24" s="12" t="n">
        <v>6.18</v>
      </c>
    </row>
    <row r="25" customFormat="false" ht="12.75" hidden="false" customHeight="false" outlineLevel="0" collapsed="false">
      <c r="A25" s="9" t="n">
        <v>0.791666666666667</v>
      </c>
      <c r="B25" s="10" t="n">
        <v>6.39</v>
      </c>
      <c r="C25" s="10" t="n">
        <v>6.12</v>
      </c>
    </row>
    <row r="26" customFormat="false" ht="12.75" hidden="false" customHeight="false" outlineLevel="0" collapsed="false">
      <c r="A26" s="9" t="n">
        <v>0.833333333333333</v>
      </c>
      <c r="B26" s="10" t="n">
        <v>6.45</v>
      </c>
      <c r="C26" s="10" t="n">
        <v>6.18</v>
      </c>
    </row>
    <row r="27" customFormat="false" ht="12.75" hidden="false" customHeight="false" outlineLevel="0" collapsed="false">
      <c r="A27" s="9" t="n">
        <v>0.875</v>
      </c>
      <c r="B27" s="10" t="n">
        <v>6.33</v>
      </c>
      <c r="C27" s="10" t="n">
        <v>6.06</v>
      </c>
    </row>
    <row r="28" customFormat="false" ht="12.75" hidden="false" customHeight="false" outlineLevel="0" collapsed="false">
      <c r="A28" s="11" t="n">
        <v>0.916666666666667</v>
      </c>
      <c r="B28" s="12" t="n">
        <v>6.33</v>
      </c>
      <c r="C28" s="12" t="n">
        <v>6.06</v>
      </c>
    </row>
    <row r="29" customFormat="false" ht="12.75" hidden="false" customHeight="false" outlineLevel="0" collapsed="false">
      <c r="A29" s="9" t="n">
        <v>0.958333333333333</v>
      </c>
      <c r="B29" s="10" t="n">
        <v>6.27</v>
      </c>
      <c r="C29" s="10" t="n">
        <v>6</v>
      </c>
    </row>
    <row r="30" customFormat="false" ht="13.5" hidden="false" customHeight="false" outlineLevel="0" collapsed="false">
      <c r="A30" s="13" t="n">
        <v>0.999999999999999</v>
      </c>
      <c r="B30" s="14" t="n">
        <v>6.27</v>
      </c>
      <c r="C30" s="14" t="n">
        <v>6</v>
      </c>
    </row>
    <row r="33" customFormat="false" ht="14.25" hidden="false" customHeight="false" outlineLevel="0" collapsed="false">
      <c r="A33" s="15" t="s">
        <v>7</v>
      </c>
      <c r="B33" s="0" t="s">
        <v>8</v>
      </c>
    </row>
    <row r="34" customFormat="false" ht="14.25" hidden="false" customHeight="false" outlineLevel="0" collapsed="false">
      <c r="A34" s="15" t="s">
        <v>9</v>
      </c>
      <c r="B34" s="0" t="s">
        <v>10</v>
      </c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</sheetData>
  <mergeCells count="3">
    <mergeCell ref="A1:F1"/>
    <mergeCell ref="A3:A4"/>
    <mergeCell ref="B3:C3"/>
  </mergeCells>
  <conditionalFormatting sqref="A10:C10 A16:C16 A28:C28">
    <cfRule type="expression" priority="2" aboveAverage="0" equalAverage="0" bottom="0" percent="0" rank="0" text="" dxfId="0">
      <formula>COUNTIF($A$1,"*06*")=1</formula>
    </cfRule>
  </conditionalFormatting>
  <conditionalFormatting sqref="A10:C10 A15:C15 A24:C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6" min="16" style="0" width="9.99"/>
  </cols>
  <sheetData>
    <row r="1" customFormat="false" ht="48.75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</row>
    <row r="3" customFormat="false" ht="15" hidden="false" customHeight="true" outlineLevel="0" collapsed="false">
      <c r="A3" s="19" t="s">
        <v>1</v>
      </c>
      <c r="B3" s="20" t="s">
        <v>12</v>
      </c>
      <c r="C3" s="20"/>
      <c r="D3" s="20"/>
      <c r="E3" s="20"/>
      <c r="F3" s="20"/>
      <c r="G3" s="20" t="s">
        <v>13</v>
      </c>
      <c r="H3" s="20"/>
      <c r="I3" s="20"/>
      <c r="J3" s="20"/>
      <c r="K3" s="20"/>
      <c r="L3" s="20" t="s">
        <v>14</v>
      </c>
      <c r="M3" s="20"/>
      <c r="N3" s="20"/>
    </row>
    <row r="4" customFormat="false" ht="13.5" hidden="false" customHeight="true" outlineLevel="0" collapsed="false">
      <c r="A4" s="19"/>
      <c r="B4" s="21" t="s">
        <v>15</v>
      </c>
      <c r="C4" s="22" t="s">
        <v>16</v>
      </c>
      <c r="D4" s="22"/>
      <c r="E4" s="22" t="s">
        <v>17</v>
      </c>
      <c r="F4" s="22"/>
      <c r="G4" s="21" t="s">
        <v>15</v>
      </c>
      <c r="H4" s="22" t="s">
        <v>16</v>
      </c>
      <c r="I4" s="22"/>
      <c r="J4" s="22" t="s">
        <v>17</v>
      </c>
      <c r="K4" s="22"/>
      <c r="L4" s="21" t="s">
        <v>15</v>
      </c>
      <c r="M4" s="4" t="s">
        <v>16</v>
      </c>
      <c r="N4" s="4"/>
    </row>
    <row r="5" customFormat="false" ht="13.5" hidden="false" customHeight="false" outlineLevel="0" collapsed="false">
      <c r="A5" s="19"/>
      <c r="B5" s="21"/>
      <c r="C5" s="6" t="s">
        <v>18</v>
      </c>
      <c r="D5" s="20" t="n">
        <v>7200</v>
      </c>
      <c r="E5" s="6" t="s">
        <v>18</v>
      </c>
      <c r="F5" s="20" t="n">
        <v>7200</v>
      </c>
      <c r="G5" s="21"/>
      <c r="H5" s="6" t="s">
        <v>18</v>
      </c>
      <c r="I5" s="20" t="n">
        <v>7200</v>
      </c>
      <c r="J5" s="6" t="s">
        <v>18</v>
      </c>
      <c r="K5" s="20" t="n">
        <v>7200</v>
      </c>
      <c r="L5" s="21"/>
      <c r="M5" s="6" t="s">
        <v>18</v>
      </c>
      <c r="N5" s="20" t="n">
        <v>10</v>
      </c>
    </row>
    <row r="6" customFormat="false" ht="26.1" hidden="false" customHeight="true" outlineLevel="0" collapsed="false">
      <c r="A6" s="20" t="s">
        <v>5</v>
      </c>
      <c r="B6" s="6" t="s">
        <v>19</v>
      </c>
      <c r="C6" s="23" t="s">
        <v>20</v>
      </c>
      <c r="D6" s="24" t="s">
        <v>21</v>
      </c>
      <c r="E6" s="23" t="s">
        <v>20</v>
      </c>
      <c r="F6" s="25" t="s">
        <v>22</v>
      </c>
      <c r="G6" s="6" t="s">
        <v>19</v>
      </c>
      <c r="H6" s="23" t="s">
        <v>20</v>
      </c>
      <c r="I6" s="24" t="s">
        <v>21</v>
      </c>
      <c r="J6" s="23" t="s">
        <v>20</v>
      </c>
      <c r="K6" s="25" t="s">
        <v>22</v>
      </c>
      <c r="L6" s="6" t="s">
        <v>19</v>
      </c>
      <c r="M6" s="23" t="s">
        <v>20</v>
      </c>
      <c r="N6" s="24" t="s">
        <v>21</v>
      </c>
    </row>
    <row r="7" customFormat="false" ht="12.75" hidden="false" customHeight="false" outlineLevel="0" collapsed="false">
      <c r="A7" s="26" t="n">
        <v>0</v>
      </c>
      <c r="B7" s="27" t="n">
        <v>69.6</v>
      </c>
      <c r="C7" s="28" t="n">
        <v>3382.8646</v>
      </c>
      <c r="D7" s="29" t="s">
        <v>23</v>
      </c>
      <c r="E7" s="28" t="n">
        <v>1006.9948</v>
      </c>
      <c r="F7" s="29" t="s">
        <v>23</v>
      </c>
      <c r="G7" s="27" t="n">
        <v>76.8</v>
      </c>
      <c r="H7" s="28" t="n">
        <v>5726.5042</v>
      </c>
      <c r="I7" s="29" t="s">
        <v>23</v>
      </c>
      <c r="J7" s="28" t="n">
        <v>3029.1885</v>
      </c>
      <c r="K7" s="29" t="s">
        <v>23</v>
      </c>
      <c r="L7" s="30"/>
      <c r="M7" s="28" t="n">
        <v>55868.075</v>
      </c>
      <c r="N7" s="29" t="s">
        <v>23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6.3/1.73</f>
        <v>63.4848608530602</v>
      </c>
      <c r="C8" s="33" t="n">
        <f aca="false">C7+D8/D$5</f>
        <v>3382.9572</v>
      </c>
      <c r="D8" s="34" t="n">
        <v>666.72</v>
      </c>
      <c r="E8" s="33" t="n">
        <f aca="false">E7+F8/F$5</f>
        <v>1007.0205</v>
      </c>
      <c r="F8" s="34" t="n">
        <v>185.04</v>
      </c>
      <c r="G8" s="32" t="n">
        <f aca="false">(I8^2+K8^2)^0.5/6.3/1.73</f>
        <v>76.3663248359863</v>
      </c>
      <c r="H8" s="33" t="n">
        <f aca="false">H7+I8/I$5</f>
        <v>5726.6145</v>
      </c>
      <c r="I8" s="34" t="n">
        <v>794.16</v>
      </c>
      <c r="J8" s="33" t="n">
        <f aca="false">J7+K8/K$5</f>
        <v>3029.2231</v>
      </c>
      <c r="K8" s="34" t="n">
        <v>249.12</v>
      </c>
      <c r="L8" s="35" t="n">
        <f aca="false">N8/6.3/1.73</f>
        <v>0.419304523350766</v>
      </c>
      <c r="M8" s="33" t="n">
        <f aca="false">M7+N8/N$5</f>
        <v>55868.532</v>
      </c>
      <c r="N8" s="34" t="n">
        <v>4.57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6.3/1.73</f>
        <v>60.2352689680852</v>
      </c>
      <c r="C9" s="33" t="n">
        <f aca="false">C8+D9/D$5</f>
        <v>3383.045</v>
      </c>
      <c r="D9" s="34" t="n">
        <v>632.16</v>
      </c>
      <c r="E9" s="33" t="n">
        <f aca="false">E8+F9/F$5</f>
        <v>1007.0451</v>
      </c>
      <c r="F9" s="34" t="n">
        <v>177.12</v>
      </c>
      <c r="G9" s="32" t="n">
        <f aca="false">(I9^2+K9^2)^0.5/6.3/1.73</f>
        <v>69.9348783410001</v>
      </c>
      <c r="H9" s="33" t="n">
        <f aca="false">H8+I9/I$5</f>
        <v>5726.7156</v>
      </c>
      <c r="I9" s="34" t="n">
        <v>727.92</v>
      </c>
      <c r="J9" s="33" t="n">
        <f aca="false">J8+K9/K$5</f>
        <v>3029.2545</v>
      </c>
      <c r="K9" s="34" t="n">
        <v>226.08</v>
      </c>
      <c r="L9" s="35" t="n">
        <f aca="false">N9/6.3/1.73</f>
        <v>0.422057069455913</v>
      </c>
      <c r="M9" s="33" t="n">
        <f aca="false">M8+N9/N$5</f>
        <v>55868.992</v>
      </c>
      <c r="N9" s="34" t="n">
        <v>4.6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6.3/1.73</f>
        <v>58.8462458809665</v>
      </c>
      <c r="C10" s="33" t="n">
        <f aca="false">C9+D10/D$5</f>
        <v>3383.1307</v>
      </c>
      <c r="D10" s="34" t="n">
        <v>617.04</v>
      </c>
      <c r="E10" s="33" t="n">
        <f aca="false">E9+F10/F$5</f>
        <v>1007.0694</v>
      </c>
      <c r="F10" s="34" t="n">
        <v>174.96</v>
      </c>
      <c r="G10" s="32" t="n">
        <f aca="false">(I10^2+K10^2)^0.5/6.3/1.73</f>
        <v>67.1690736569551</v>
      </c>
      <c r="H10" s="33" t="n">
        <f aca="false">H9+I10/I$5</f>
        <v>5726.8125</v>
      </c>
      <c r="I10" s="34" t="n">
        <v>697.68</v>
      </c>
      <c r="J10" s="33" t="n">
        <f aca="false">J9+K10/K$5</f>
        <v>3029.2853</v>
      </c>
      <c r="K10" s="34" t="n">
        <v>221.76</v>
      </c>
      <c r="L10" s="35" t="n">
        <f aca="false">N10/6.3/1.73</f>
        <v>0.420222038719149</v>
      </c>
      <c r="M10" s="33" t="n">
        <f aca="false">M9+N10/N$5</f>
        <v>55869.45</v>
      </c>
      <c r="N10" s="34" t="n">
        <v>4.58</v>
      </c>
    </row>
    <row r="11" s="39" customFormat="true" ht="12.75" hidden="false" customHeight="false" outlineLevel="0" collapsed="false">
      <c r="A11" s="36" t="n">
        <v>0.166666666666667</v>
      </c>
      <c r="B11" s="32" t="n">
        <f aca="false">(D11^2+F11^2)^0.5/6.3/1.73</f>
        <v>57.5941473638425</v>
      </c>
      <c r="C11" s="33" t="n">
        <f aca="false">C10+D11/D$5</f>
        <v>3383.2146</v>
      </c>
      <c r="D11" s="37" t="n">
        <v>604.08</v>
      </c>
      <c r="E11" s="33" t="n">
        <f aca="false">E10+F11/F$5</f>
        <v>1007.0931</v>
      </c>
      <c r="F11" s="37" t="n">
        <v>170.64</v>
      </c>
      <c r="G11" s="32" t="n">
        <f aca="false">(I11^2+K11^2)^0.5/6.3/1.73</f>
        <v>66.8262215990123</v>
      </c>
      <c r="H11" s="33" t="n">
        <f aca="false">H10+I11/I$5</f>
        <v>5726.9092</v>
      </c>
      <c r="I11" s="37" t="n">
        <v>696.24</v>
      </c>
      <c r="J11" s="33" t="n">
        <f aca="false">J10+K11/K$5</f>
        <v>3029.315</v>
      </c>
      <c r="K11" s="37" t="n">
        <v>213.84</v>
      </c>
      <c r="L11" s="38" t="n">
        <f aca="false">N11/6.3/1.73</f>
        <v>0.417469492614001</v>
      </c>
      <c r="M11" s="33" t="n">
        <f aca="false">M10+N11/N$5</f>
        <v>55869.905</v>
      </c>
      <c r="N11" s="37" t="n">
        <v>4.55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6.3/1.73</f>
        <v>59.5818446805168</v>
      </c>
      <c r="C12" s="33" t="n">
        <f aca="false">C11+D12/D$5</f>
        <v>3383.3012</v>
      </c>
      <c r="D12" s="34" t="n">
        <v>623.52</v>
      </c>
      <c r="E12" s="33" t="n">
        <f aca="false">E11+F12/F$5</f>
        <v>1007.1183</v>
      </c>
      <c r="F12" s="34" t="n">
        <v>181.44</v>
      </c>
      <c r="G12" s="32" t="n">
        <f aca="false">(I12^2+K12^2)^0.5/6.3/1.73</f>
        <v>64.5454874741618</v>
      </c>
      <c r="H12" s="33" t="n">
        <f aca="false">H11+I12/I$5</f>
        <v>5727.0012</v>
      </c>
      <c r="I12" s="34" t="n">
        <v>662.4</v>
      </c>
      <c r="J12" s="33" t="n">
        <f aca="false">J11+K12/K$5</f>
        <v>3029.3479</v>
      </c>
      <c r="K12" s="34" t="n">
        <v>236.88</v>
      </c>
      <c r="L12" s="35" t="n">
        <f aca="false">N12/6.3/1.73</f>
        <v>0.426644646297826</v>
      </c>
      <c r="M12" s="33" t="n">
        <f aca="false">M11+N12/N$5</f>
        <v>55870.37</v>
      </c>
      <c r="N12" s="34" t="n">
        <v>4.65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6.3/1.73</f>
        <v>63.3925076813699</v>
      </c>
      <c r="C13" s="33" t="n">
        <f aca="false">C12+D13/D$5</f>
        <v>3383.3934</v>
      </c>
      <c r="D13" s="34" t="n">
        <v>663.84</v>
      </c>
      <c r="E13" s="33" t="n">
        <f aca="false">E12+F13/F$5</f>
        <v>1007.1449</v>
      </c>
      <c r="F13" s="34" t="n">
        <v>191.52</v>
      </c>
      <c r="G13" s="32" t="n">
        <f aca="false">(I13^2+K13^2)^0.5/6.3/1.73</f>
        <v>72.3538020090964</v>
      </c>
      <c r="H13" s="33" t="n">
        <f aca="false">H12+I13/I$5</f>
        <v>5727.1045</v>
      </c>
      <c r="I13" s="34" t="n">
        <v>743.76</v>
      </c>
      <c r="J13" s="33" t="n">
        <f aca="false">J12+K13/K$5</f>
        <v>3029.3843</v>
      </c>
      <c r="K13" s="34" t="n">
        <v>262.08</v>
      </c>
      <c r="L13" s="35" t="n">
        <f aca="false">N13/6.3/1.73</f>
        <v>0.431232223139738</v>
      </c>
      <c r="M13" s="33" t="n">
        <f aca="false">M12+N13/N$5</f>
        <v>55870.84</v>
      </c>
      <c r="N13" s="34" t="n">
        <v>4.7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6.3/1.73</f>
        <v>77.8672437629404</v>
      </c>
      <c r="C14" s="33" t="n">
        <f aca="false">C13+D14/D$5</f>
        <v>3383.5083</v>
      </c>
      <c r="D14" s="34" t="n">
        <v>827.28</v>
      </c>
      <c r="E14" s="33" t="n">
        <f aca="false">E13+F14/F$5</f>
        <v>1007.1712</v>
      </c>
      <c r="F14" s="34" t="n">
        <v>189.36</v>
      </c>
      <c r="G14" s="32" t="n">
        <f aca="false">(I14^2+K14^2)^0.5/6.3/1.73</f>
        <v>87.0797650550079</v>
      </c>
      <c r="H14" s="33" t="n">
        <f aca="false">H13+I14/I$5</f>
        <v>5727.2309</v>
      </c>
      <c r="I14" s="34" t="n">
        <v>910.08</v>
      </c>
      <c r="J14" s="33" t="n">
        <f aca="false">J13+K14/K$5</f>
        <v>3029.4217</v>
      </c>
      <c r="K14" s="34" t="n">
        <v>269.28</v>
      </c>
      <c r="L14" s="35" t="n">
        <f aca="false">N14/6.3/1.73</f>
        <v>0.421139554087531</v>
      </c>
      <c r="M14" s="33" t="n">
        <f aca="false">M13+N14/N$5</f>
        <v>55871.299</v>
      </c>
      <c r="N14" s="34" t="n">
        <v>4.59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6.3/1.73</f>
        <v>85.4266153674256</v>
      </c>
      <c r="C15" s="33" t="n">
        <f aca="false">C14+D15/D$5</f>
        <v>3383.6347</v>
      </c>
      <c r="D15" s="34" t="n">
        <v>910.08</v>
      </c>
      <c r="E15" s="33" t="n">
        <f aca="false">E14+F15/F$5</f>
        <v>1007.1985</v>
      </c>
      <c r="F15" s="34" t="n">
        <v>196.56</v>
      </c>
      <c r="G15" s="32" t="n">
        <f aca="false">(I15^2+K15^2)^0.5/6.3/1.73</f>
        <v>102.21250136114</v>
      </c>
      <c r="H15" s="33" t="n">
        <f aca="false">H14+I15/I$5</f>
        <v>5727.3795</v>
      </c>
      <c r="I15" s="34" t="n">
        <v>1069.92</v>
      </c>
      <c r="J15" s="33" t="n">
        <f aca="false">J14+K15/K$5</f>
        <v>3029.4648</v>
      </c>
      <c r="K15" s="34" t="n">
        <v>310.32</v>
      </c>
      <c r="L15" s="35" t="n">
        <f aca="false">N15/6.3/1.73</f>
        <v>0.422974584824296</v>
      </c>
      <c r="M15" s="33" t="n">
        <f aca="false">M14+N15/N$5</f>
        <v>55871.76</v>
      </c>
      <c r="N15" s="34" t="n">
        <v>4.61</v>
      </c>
    </row>
    <row r="16" customFormat="false" ht="12.75" hidden="false" customHeight="false" outlineLevel="0" collapsed="false">
      <c r="A16" s="36" t="n">
        <v>0.375</v>
      </c>
      <c r="B16" s="32" t="n">
        <f aca="false">(D16^2+F16^2)^0.5/6.3/1.73</f>
        <v>79.5508492091344</v>
      </c>
      <c r="C16" s="33" t="n">
        <f aca="false">C15+D16/D$5</f>
        <v>3383.7521</v>
      </c>
      <c r="D16" s="37" t="n">
        <v>845.28</v>
      </c>
      <c r="E16" s="33" t="n">
        <f aca="false">E15+F16/F$5</f>
        <v>1007.2253</v>
      </c>
      <c r="F16" s="37" t="n">
        <v>192.96</v>
      </c>
      <c r="G16" s="32" t="n">
        <f aca="false">(I16^2+K16^2)^0.5/6.3/1.73</f>
        <v>115.022308475991</v>
      </c>
      <c r="H16" s="33" t="n">
        <f aca="false">H15+I16/I$5</f>
        <v>5727.5447</v>
      </c>
      <c r="I16" s="37" t="n">
        <v>1189.44</v>
      </c>
      <c r="J16" s="33" t="n">
        <f aca="false">J15+K16/K$5</f>
        <v>3029.5198</v>
      </c>
      <c r="K16" s="37" t="n">
        <v>396</v>
      </c>
      <c r="L16" s="35" t="n">
        <f aca="false">N16/6.3/1.73</f>
        <v>0.426644646297826</v>
      </c>
      <c r="M16" s="33" t="n">
        <f aca="false">M15+N16/N$5</f>
        <v>55872.225</v>
      </c>
      <c r="N16" s="37" t="n">
        <v>4.65</v>
      </c>
    </row>
    <row r="17" s="39" customFormat="true" ht="12.75" hidden="false" customHeight="false" outlineLevel="0" collapsed="false">
      <c r="A17" s="36" t="n">
        <v>0.416666666666667</v>
      </c>
      <c r="B17" s="32" t="n">
        <f aca="false">(D17^2+F17^2)^0.5/6.3/1.73</f>
        <v>75.8422070690239</v>
      </c>
      <c r="C17" s="33" t="n">
        <f aca="false">C16+D17/D$5</f>
        <v>3383.8639</v>
      </c>
      <c r="D17" s="37" t="n">
        <v>804.96</v>
      </c>
      <c r="E17" s="33" t="n">
        <f aca="false">E16+F17/F$5</f>
        <v>1007.2514</v>
      </c>
      <c r="F17" s="37" t="n">
        <v>187.92</v>
      </c>
      <c r="G17" s="32" t="n">
        <f aca="false">(I17^2+K17^2)^0.5/6.3/1.73</f>
        <v>110.409534282308</v>
      </c>
      <c r="H17" s="33" t="n">
        <f aca="false">H16+I17/I$5</f>
        <v>5727.7028</v>
      </c>
      <c r="I17" s="37" t="n">
        <v>1138.32</v>
      </c>
      <c r="J17" s="33" t="n">
        <f aca="false">J16+K17/K$5</f>
        <v>3029.574</v>
      </c>
      <c r="K17" s="37" t="n">
        <v>390.24</v>
      </c>
      <c r="L17" s="38" t="n">
        <f aca="false">N17/6.3/1.73</f>
        <v>0.424809615561061</v>
      </c>
      <c r="M17" s="33" t="n">
        <f aca="false">M16+N17/N$5</f>
        <v>55872.688</v>
      </c>
      <c r="N17" s="37" t="n">
        <v>4.63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6.3/1.73</f>
        <v>79.0709776373611</v>
      </c>
      <c r="C18" s="33" t="n">
        <f aca="false">C17+D18/D$5</f>
        <v>3383.9802</v>
      </c>
      <c r="D18" s="34" t="n">
        <v>837.36</v>
      </c>
      <c r="E18" s="33" t="n">
        <f aca="false">E17+F18/F$5</f>
        <v>1007.2797</v>
      </c>
      <c r="F18" s="34" t="n">
        <v>203.76</v>
      </c>
      <c r="G18" s="32" t="n">
        <f aca="false">(I18^2+K18^2)^0.5/6.3/1.73</f>
        <v>110.96175730195</v>
      </c>
      <c r="H18" s="33" t="n">
        <f aca="false">H17+I18/I$5</f>
        <v>5727.8604</v>
      </c>
      <c r="I18" s="34" t="n">
        <v>1134.72</v>
      </c>
      <c r="J18" s="33" t="n">
        <f aca="false">J17+K18/K$5</f>
        <v>3029.6321</v>
      </c>
      <c r="K18" s="34" t="n">
        <v>418.32</v>
      </c>
      <c r="L18" s="35" t="n">
        <f aca="false">N18/6.3/1.73</f>
        <v>0.42847967703459</v>
      </c>
      <c r="M18" s="33" t="n">
        <f aca="false">M17+N18/N$5</f>
        <v>55873.155</v>
      </c>
      <c r="N18" s="34" t="n">
        <v>4.67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6.3/1.73</f>
        <v>79.0709776373611</v>
      </c>
      <c r="C19" s="33" t="n">
        <f aca="false">C18+D19/D$5</f>
        <v>3384.0965</v>
      </c>
      <c r="D19" s="34" t="n">
        <v>837.36</v>
      </c>
      <c r="E19" s="33" t="n">
        <f aca="false">E18+F19/F$5</f>
        <v>1007.308</v>
      </c>
      <c r="F19" s="34" t="n">
        <v>203.76</v>
      </c>
      <c r="G19" s="32" t="n">
        <f aca="false">(I19^2+K19^2)^0.5/6.3/1.73</f>
        <v>112.345783216046</v>
      </c>
      <c r="H19" s="33" t="n">
        <f aca="false">H18+I19/I$5</f>
        <v>5728.0193</v>
      </c>
      <c r="I19" s="34" t="n">
        <v>1144.08</v>
      </c>
      <c r="J19" s="33" t="n">
        <f aca="false">J18+K19/K$5</f>
        <v>3029.6927</v>
      </c>
      <c r="K19" s="34" t="n">
        <v>436.32</v>
      </c>
      <c r="L19" s="35" t="n">
        <f aca="false">N19/6.3/1.73</f>
        <v>0.427562161666208</v>
      </c>
      <c r="M19" s="33" t="n">
        <f aca="false">M18+N19/N$5</f>
        <v>55873.621</v>
      </c>
      <c r="N19" s="34" t="n">
        <v>4.66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6.3/1.73</f>
        <v>80.9766901182591</v>
      </c>
      <c r="C20" s="33" t="n">
        <f aca="false">C19+D20/D$5</f>
        <v>3384.2153</v>
      </c>
      <c r="D20" s="34" t="n">
        <v>855.36</v>
      </c>
      <c r="E20" s="33" t="n">
        <f aca="false">E19+F20/F$5</f>
        <v>1007.3382</v>
      </c>
      <c r="F20" s="34" t="n">
        <v>217.44</v>
      </c>
      <c r="G20" s="32" t="n">
        <f aca="false">(I20^2+K20^2)^0.5/6.3/1.73</f>
        <v>106.814456244508</v>
      </c>
      <c r="H20" s="33" t="n">
        <f aca="false">H19+I20/I$5</f>
        <v>5728.1716</v>
      </c>
      <c r="I20" s="34" t="n">
        <v>1096.56</v>
      </c>
      <c r="J20" s="33" t="n">
        <f aca="false">J19+K20/K$5</f>
        <v>3029.747</v>
      </c>
      <c r="K20" s="34" t="n">
        <v>390.96</v>
      </c>
      <c r="L20" s="35" t="n">
        <f aca="false">N20/6.3/1.73</f>
        <v>0.441324892191944</v>
      </c>
      <c r="M20" s="33" t="n">
        <f aca="false">M19+N20/N$5</f>
        <v>55874.102</v>
      </c>
      <c r="N20" s="34" t="n">
        <v>4.81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6.3/1.73</f>
        <v>79.5756689765095</v>
      </c>
      <c r="C21" s="33" t="n">
        <f aca="false">C20+D21/D$5</f>
        <v>3384.3326</v>
      </c>
      <c r="D21" s="34" t="n">
        <v>844.56</v>
      </c>
      <c r="E21" s="33" t="n">
        <f aca="false">E20+F21/F$5</f>
        <v>1007.3656</v>
      </c>
      <c r="F21" s="34" t="n">
        <v>197.28</v>
      </c>
      <c r="G21" s="32" t="n">
        <f aca="false">(I21^2+K21^2)^0.5/6.3/1.73</f>
        <v>107.564948863216</v>
      </c>
      <c r="H21" s="33" t="n">
        <f aca="false">H20+I21/I$5</f>
        <v>5728.3234</v>
      </c>
      <c r="I21" s="34" t="n">
        <v>1092.96</v>
      </c>
      <c r="J21" s="33" t="n">
        <f aca="false">J20+K21/K$5</f>
        <v>3029.8059</v>
      </c>
      <c r="K21" s="34" t="n">
        <v>424.08</v>
      </c>
      <c r="L21" s="35" t="n">
        <f aca="false">N21/6.3/1.73</f>
        <v>0.422974584824296</v>
      </c>
      <c r="M21" s="33" t="n">
        <f aca="false">M20+N21/N$5</f>
        <v>55874.563</v>
      </c>
      <c r="N21" s="34" t="n">
        <v>4.61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6.3/1.73</f>
        <v>79.285575712248</v>
      </c>
      <c r="C22" s="33" t="n">
        <f aca="false">C21+D22/D$5</f>
        <v>3384.4499</v>
      </c>
      <c r="D22" s="34" t="n">
        <v>844.56</v>
      </c>
      <c r="E22" s="33" t="n">
        <f aca="false">E21+F22/F$5</f>
        <v>1007.391</v>
      </c>
      <c r="F22" s="34" t="n">
        <v>182.88</v>
      </c>
      <c r="G22" s="32" t="n">
        <f aca="false">(I22^2+K22^2)^0.5/6.3/1.73</f>
        <v>104.241411855584</v>
      </c>
      <c r="H22" s="33" t="n">
        <f aca="false">H21+I22/I$5</f>
        <v>5728.471</v>
      </c>
      <c r="I22" s="34" t="n">
        <v>1062.72</v>
      </c>
      <c r="J22" s="33" t="n">
        <f aca="false">J21+K22/K$5</f>
        <v>3029.8617</v>
      </c>
      <c r="K22" s="34" t="n">
        <v>401.76</v>
      </c>
      <c r="L22" s="35" t="n">
        <f aca="false">N22/6.3/1.73</f>
        <v>0.421139554087531</v>
      </c>
      <c r="M22" s="33" t="n">
        <f aca="false">M21+N22/N$5</f>
        <v>55875.022</v>
      </c>
      <c r="N22" s="34" t="n">
        <v>4.59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6.3/1.73</f>
        <v>84.8175729366973</v>
      </c>
      <c r="C23" s="33" t="n">
        <f aca="false">C22+D23/D$5</f>
        <v>3384.5754</v>
      </c>
      <c r="D23" s="34" t="n">
        <v>903.6</v>
      </c>
      <c r="E23" s="33" t="n">
        <f aca="false">E22+F23/F$5</f>
        <v>1007.4181</v>
      </c>
      <c r="F23" s="34" t="n">
        <v>195.12</v>
      </c>
      <c r="G23" s="32" t="n">
        <f aca="false">(I23^2+K23^2)^0.5/6.3/1.73</f>
        <v>111.300280821184</v>
      </c>
      <c r="H23" s="33" t="n">
        <f aca="false">H22+I23/I$5</f>
        <v>5728.6287</v>
      </c>
      <c r="I23" s="34" t="n">
        <v>1135.44</v>
      </c>
      <c r="J23" s="33" t="n">
        <f aca="false">J22+K23/K$5</f>
        <v>3029.921</v>
      </c>
      <c r="K23" s="34" t="n">
        <v>426.96</v>
      </c>
      <c r="L23" s="35" t="n">
        <f aca="false">N23/6.3/1.73</f>
        <v>0.420222038719149</v>
      </c>
      <c r="M23" s="33" t="n">
        <f aca="false">M22+N23/N$5</f>
        <v>55875.48</v>
      </c>
      <c r="N23" s="34" t="n">
        <v>4.58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6.3/1.73</f>
        <v>91.2502855918186</v>
      </c>
      <c r="C24" s="33" t="n">
        <f aca="false">C23+D24/D$5</f>
        <v>3384.7106</v>
      </c>
      <c r="D24" s="34" t="n">
        <v>973.44</v>
      </c>
      <c r="E24" s="33" t="n">
        <f aca="false">E23+F24/F$5</f>
        <v>1007.4464</v>
      </c>
      <c r="F24" s="34" t="n">
        <v>203.76</v>
      </c>
      <c r="G24" s="32" t="n">
        <f aca="false">(I24^2+K24^2)^0.5/6.3/1.73</f>
        <v>117.910488738498</v>
      </c>
      <c r="H24" s="33" t="n">
        <f aca="false">H23+I24/I$5</f>
        <v>5728.7968</v>
      </c>
      <c r="I24" s="34" t="n">
        <v>1210.32</v>
      </c>
      <c r="J24" s="33" t="n">
        <f aca="false">J23+K24/K$5</f>
        <v>3029.981</v>
      </c>
      <c r="K24" s="34" t="n">
        <v>432</v>
      </c>
      <c r="L24" s="35" t="n">
        <f aca="false">N24/6.3/1.73</f>
        <v>0.415634461877237</v>
      </c>
      <c r="M24" s="33" t="n">
        <f aca="false">M23+N24/N$5</f>
        <v>55875.933</v>
      </c>
      <c r="N24" s="34" t="n">
        <v>4.53</v>
      </c>
    </row>
    <row r="25" customFormat="false" ht="12.75" hidden="false" customHeight="false" outlineLevel="0" collapsed="false">
      <c r="A25" s="36" t="n">
        <v>0.75</v>
      </c>
      <c r="B25" s="32" t="n">
        <f aca="false">(D25^2+F25^2)^0.5/6.3/1.73</f>
        <v>99.946677307133</v>
      </c>
      <c r="C25" s="33" t="n">
        <f aca="false">C24+D25/D$5</f>
        <v>3384.8586</v>
      </c>
      <c r="D25" s="37" t="n">
        <v>1065.6</v>
      </c>
      <c r="E25" s="33" t="n">
        <f aca="false">E24+F25/F$5</f>
        <v>1007.4778</v>
      </c>
      <c r="F25" s="37" t="n">
        <v>226.08</v>
      </c>
      <c r="G25" s="32" t="n">
        <f aca="false">(I25^2+K25^2)^0.5/6.3/1.73</f>
        <v>112.551705962604</v>
      </c>
      <c r="H25" s="33" t="n">
        <f aca="false">H24+I25/I$5</f>
        <v>5728.9593</v>
      </c>
      <c r="I25" s="37" t="n">
        <v>1170</v>
      </c>
      <c r="J25" s="33" t="n">
        <f aca="false">J24+K25/K$5</f>
        <v>3030.0322</v>
      </c>
      <c r="K25" s="37" t="n">
        <v>368.64</v>
      </c>
      <c r="L25" s="35" t="n">
        <f aca="false">N25/6.3/1.73</f>
        <v>0.426644646297826</v>
      </c>
      <c r="M25" s="33" t="n">
        <f aca="false">M24+N25/N$5</f>
        <v>55876.398</v>
      </c>
      <c r="N25" s="37" t="n">
        <v>4.65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6.3/1.73</f>
        <v>103.853774507972</v>
      </c>
      <c r="C26" s="33" t="n">
        <f aca="false">C25+D26/D$5</f>
        <v>3385.0126</v>
      </c>
      <c r="D26" s="34" t="n">
        <v>1108.8</v>
      </c>
      <c r="E26" s="33" t="n">
        <f aca="false">E25+F26/F$5</f>
        <v>1007.5094</v>
      </c>
      <c r="F26" s="34" t="n">
        <v>227.52</v>
      </c>
      <c r="G26" s="32" t="n">
        <f aca="false">(I26^2+K26^2)^0.5/6.3/1.73</f>
        <v>126.720459511471</v>
      </c>
      <c r="H26" s="33" t="n">
        <f aca="false">H25+I26/I$5</f>
        <v>5729.1452</v>
      </c>
      <c r="I26" s="34" t="n">
        <v>1338.48</v>
      </c>
      <c r="J26" s="33" t="n">
        <f aca="false">J25+K26/K$5</f>
        <v>3030.0795</v>
      </c>
      <c r="K26" s="34" t="n">
        <v>340.56</v>
      </c>
      <c r="L26" s="35" t="n">
        <f aca="false">N26/6.3/1.73</f>
        <v>0.421139554087531</v>
      </c>
      <c r="M26" s="33" t="n">
        <f aca="false">M25+N26/N$5</f>
        <v>55876.857</v>
      </c>
      <c r="N26" s="34" t="n">
        <v>4.59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6.3/1.73</f>
        <v>103.672967582944</v>
      </c>
      <c r="C27" s="33" t="n">
        <f aca="false">C26+D27/D$5</f>
        <v>3385.1663</v>
      </c>
      <c r="D27" s="34" t="n">
        <v>1106.64</v>
      </c>
      <c r="E27" s="33" t="n">
        <f aca="false">E26+F27/F$5</f>
        <v>1007.5411</v>
      </c>
      <c r="F27" s="34" t="n">
        <v>228.24</v>
      </c>
      <c r="G27" s="32" t="n">
        <f aca="false">(I27^2+K27^2)^0.5/6.3/1.73</f>
        <v>124.453128553746</v>
      </c>
      <c r="H27" s="33" t="n">
        <f aca="false">H26+I27/I$5</f>
        <v>5729.3285</v>
      </c>
      <c r="I27" s="34" t="n">
        <v>1319.76</v>
      </c>
      <c r="J27" s="33" t="n">
        <f aca="false">J26+K27/K$5</f>
        <v>3030.123</v>
      </c>
      <c r="K27" s="34" t="n">
        <v>313.2</v>
      </c>
      <c r="L27" s="35" t="n">
        <f aca="false">N27/6.3/1.73</f>
        <v>0.423892100192678</v>
      </c>
      <c r="M27" s="33" t="n">
        <f aca="false">M26+N27/N$5</f>
        <v>55877.319</v>
      </c>
      <c r="N27" s="34" t="n">
        <v>4.62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6.3/1.73</f>
        <v>101.326733802711</v>
      </c>
      <c r="C28" s="33" t="n">
        <f aca="false">C27+D28/D$5</f>
        <v>3385.3166</v>
      </c>
      <c r="D28" s="34" t="n">
        <v>1082.16</v>
      </c>
      <c r="E28" s="33" t="n">
        <f aca="false">E27+F28/F$5</f>
        <v>1007.5717</v>
      </c>
      <c r="F28" s="34" t="n">
        <v>220.32</v>
      </c>
      <c r="G28" s="32" t="n">
        <f aca="false">(I28^2+K28^2)^0.5/6.3/1.73</f>
        <v>118.375973092506</v>
      </c>
      <c r="H28" s="33" t="n">
        <f aca="false">H27+I28/I$5</f>
        <v>5729.5027</v>
      </c>
      <c r="I28" s="34" t="n">
        <v>1254.24</v>
      </c>
      <c r="J28" s="33" t="n">
        <f aca="false">J27+K28/K$5</f>
        <v>3030.165</v>
      </c>
      <c r="K28" s="34" t="n">
        <v>302.4</v>
      </c>
      <c r="L28" s="35" t="n">
        <f aca="false">N28/6.3/1.73</f>
        <v>0.419304523350766</v>
      </c>
      <c r="M28" s="33" t="n">
        <f aca="false">M27+N28/N$5</f>
        <v>55877.776</v>
      </c>
      <c r="N28" s="34" t="n">
        <v>4.57</v>
      </c>
    </row>
    <row r="29" s="39" customFormat="true" ht="12.75" hidden="false" customHeight="false" outlineLevel="0" collapsed="false">
      <c r="A29" s="36" t="n">
        <v>0.916666666666667</v>
      </c>
      <c r="B29" s="32" t="n">
        <f aca="false">(D29^2+F29^2)^0.5/6.3/1.73</f>
        <v>96.6430639099214</v>
      </c>
      <c r="C29" s="33" t="n">
        <f aca="false">C28+D29/D$5</f>
        <v>3385.4597</v>
      </c>
      <c r="D29" s="37" t="n">
        <v>1030.32</v>
      </c>
      <c r="E29" s="33" t="n">
        <f aca="false">E28+F29/F$5</f>
        <v>1007.6021</v>
      </c>
      <c r="F29" s="37" t="n">
        <v>218.88</v>
      </c>
      <c r="G29" s="32" t="n">
        <f aca="false">(I29^2+K29^2)^0.5/6.3/1.73</f>
        <v>109.960393585522</v>
      </c>
      <c r="H29" s="33" t="n">
        <f aca="false">H28+I29/I$5</f>
        <v>5729.6641</v>
      </c>
      <c r="I29" s="37" t="n">
        <v>1162.08</v>
      </c>
      <c r="J29" s="33" t="n">
        <f aca="false">J28+K29/K$5</f>
        <v>3030.2057</v>
      </c>
      <c r="K29" s="37" t="n">
        <v>293.04</v>
      </c>
      <c r="L29" s="38" t="n">
        <f aca="false">N29/6.3/1.73</f>
        <v>0.427562161666208</v>
      </c>
      <c r="M29" s="33" t="n">
        <f aca="false">M28+N29/N$5</f>
        <v>55878.242</v>
      </c>
      <c r="N29" s="37" t="n">
        <v>4.66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6.3/1.73</f>
        <v>81.9226176516854</v>
      </c>
      <c r="C30" s="33" t="n">
        <f aca="false">C29+D30/D$5</f>
        <v>3385.5806</v>
      </c>
      <c r="D30" s="34" t="n">
        <v>870.48</v>
      </c>
      <c r="E30" s="33" t="n">
        <f aca="false">E29+F30/F$5</f>
        <v>1007.6297</v>
      </c>
      <c r="F30" s="34" t="n">
        <v>198.72</v>
      </c>
      <c r="G30" s="32" t="n">
        <f aca="false">(I30^2+K30^2)^0.5/6.3/1.73</f>
        <v>95.5078204818243</v>
      </c>
      <c r="H30" s="33" t="n">
        <f aca="false">H29+I30/I$5</f>
        <v>5729.8037</v>
      </c>
      <c r="I30" s="34" t="n">
        <v>1005.12</v>
      </c>
      <c r="J30" s="33" t="n">
        <f aca="false">J29+K30/K$5</f>
        <v>3030.2433</v>
      </c>
      <c r="K30" s="34" t="n">
        <v>270.72</v>
      </c>
      <c r="L30" s="35" t="n">
        <f aca="false">N30/6.3/1.73</f>
        <v>0.416551977245619</v>
      </c>
      <c r="M30" s="33" t="n">
        <f aca="false">M29+N30/N$5</f>
        <v>55878.696</v>
      </c>
      <c r="N30" s="34" t="n">
        <v>4.54</v>
      </c>
    </row>
    <row r="31" customFormat="false" ht="13.5" hidden="false" customHeight="false" outlineLevel="0" collapsed="false">
      <c r="A31" s="40" t="n">
        <v>0.999999999999999</v>
      </c>
      <c r="B31" s="41" t="n">
        <f aca="false">(D31^2+F31^2)^0.5/6.3/1.73</f>
        <v>70.7870881343499</v>
      </c>
      <c r="C31" s="42" t="n">
        <f aca="false">C30+D31/D$5</f>
        <v>3385.6847</v>
      </c>
      <c r="D31" s="43" t="n">
        <v>749.52</v>
      </c>
      <c r="E31" s="42" t="n">
        <f aca="false">E30+F31/F$5</f>
        <v>1007.6551</v>
      </c>
      <c r="F31" s="43" t="n">
        <v>182.88</v>
      </c>
      <c r="G31" s="41" t="n">
        <f aca="false">(I31^2+K31^2)^0.5/6.3/1.73</f>
        <v>82.3758688566503</v>
      </c>
      <c r="H31" s="42" t="n">
        <f aca="false">H30+I31/I$5</f>
        <v>5729.9237</v>
      </c>
      <c r="I31" s="43" t="n">
        <v>864</v>
      </c>
      <c r="J31" s="42" t="n">
        <f aca="false">J30+K31/K$5</f>
        <v>3030.2772</v>
      </c>
      <c r="K31" s="43" t="n">
        <v>244.08</v>
      </c>
      <c r="L31" s="44" t="n">
        <f aca="false">N31/6.3/1.73</f>
        <v>0.411046885035324</v>
      </c>
      <c r="M31" s="42" t="n">
        <f aca="false">M30+N31/N$5</f>
        <v>55879.144</v>
      </c>
      <c r="N31" s="43" t="n">
        <v>4.48</v>
      </c>
    </row>
    <row r="32" customFormat="false" ht="13.5" hidden="false" customHeight="false" outlineLevel="0" collapsed="false">
      <c r="A32" s="45" t="s">
        <v>24</v>
      </c>
      <c r="B32" s="46"/>
      <c r="D32" s="47" t="n">
        <f aca="false">SUM(D8:D31)</f>
        <v>20304.72</v>
      </c>
      <c r="F32" s="47" t="n">
        <f aca="false">SUM(F8:F31)</f>
        <v>4754.16</v>
      </c>
      <c r="G32" s="48"/>
      <c r="I32" s="47" t="n">
        <f aca="false">SUM(I8:I31)</f>
        <v>24620.4</v>
      </c>
      <c r="K32" s="47" t="n">
        <f aca="false">SUM(K8:K31)</f>
        <v>7838.64</v>
      </c>
      <c r="L32" s="49"/>
      <c r="M32" s="50"/>
      <c r="N32" s="47" t="n">
        <f aca="false">SUM(N8:N31)</f>
        <v>110.6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1" t="s">
        <v>25</v>
      </c>
      <c r="B34" s="52" t="n">
        <f aca="false">MAX(B7:B31)</f>
        <v>103.853774507972</v>
      </c>
      <c r="C34" s="53"/>
      <c r="D34" s="53"/>
      <c r="E34" s="53"/>
      <c r="F34" s="53"/>
      <c r="G34" s="52" t="n">
        <f aca="false">MAX(G7:G31)</f>
        <v>126.720459511471</v>
      </c>
      <c r="H34" s="53"/>
      <c r="I34" s="53"/>
      <c r="J34" s="53"/>
      <c r="K34" s="53"/>
      <c r="L34" s="52" t="n">
        <f aca="false">MAX(L7:L31)</f>
        <v>0.441324892191944</v>
      </c>
      <c r="M34" s="53"/>
      <c r="N34" s="53"/>
    </row>
    <row r="35" customFormat="false" ht="26.25" hidden="false" customHeight="false" outlineLevel="0" collapsed="false">
      <c r="A35" s="54" t="s">
        <v>26</v>
      </c>
      <c r="B35" s="55" t="n">
        <f aca="false">MIN(B7:B31)</f>
        <v>57.5941473638425</v>
      </c>
      <c r="C35" s="56"/>
      <c r="D35" s="56"/>
      <c r="E35" s="56"/>
      <c r="F35" s="56"/>
      <c r="G35" s="55" t="n">
        <f aca="false">MIN(G7:G31)</f>
        <v>64.5454874741618</v>
      </c>
      <c r="H35" s="56"/>
      <c r="I35" s="56"/>
      <c r="J35" s="56"/>
      <c r="K35" s="56"/>
      <c r="L35" s="55" t="n">
        <f aca="false">MIN(L7:L31)</f>
        <v>0.411046885035324</v>
      </c>
      <c r="M35" s="56"/>
      <c r="N35" s="56"/>
    </row>
    <row r="37" customFormat="false" ht="14.25" hidden="false" customHeight="false" outlineLevel="0" collapsed="false">
      <c r="C37" s="15" t="s">
        <v>7</v>
      </c>
      <c r="E37" s="0" t="s">
        <v>8</v>
      </c>
    </row>
    <row r="38" customFormat="false" ht="14.25" hidden="false" customHeight="false" outlineLevel="0" collapsed="false">
      <c r="C38" s="15" t="s">
        <v>9</v>
      </c>
      <c r="E38" s="0" t="s">
        <v>10</v>
      </c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</sheetData>
  <mergeCells count="13">
    <mergeCell ref="A1:N1"/>
    <mergeCell ref="A3:A5"/>
    <mergeCell ref="B3:F3"/>
    <mergeCell ref="G3:K3"/>
    <mergeCell ref="L3:N3"/>
    <mergeCell ref="B4:B5"/>
    <mergeCell ref="C4:D4"/>
    <mergeCell ref="E4:F4"/>
    <mergeCell ref="G4:G5"/>
    <mergeCell ref="H4:I4"/>
    <mergeCell ref="J4:K4"/>
    <mergeCell ref="L4:L5"/>
    <mergeCell ref="M4:N4"/>
  </mergeCells>
  <conditionalFormatting sqref="A29 N29 K29:L29 I29 F29 D29">
    <cfRule type="expression" priority="2" aboveAverage="0" equalAverage="0" bottom="0" percent="0" rank="0" text="" dxfId="2">
      <formula>COUNTIF($A$1,"*06*")=1</formula>
    </cfRule>
  </conditionalFormatting>
  <conditionalFormatting sqref="A11:N11 A16:N16 A25:N25">
    <cfRule type="expression" priority="3" aboveAverage="0" equalAverage="0" bottom="0" percent="0" rank="0" text="" dxfId="3">
      <formula>COUNTIF($A$1,"*12*")=1</formula>
    </cfRule>
  </conditionalFormatting>
  <conditionalFormatting sqref="A11:N11 A17:N17 A29:N29">
    <cfRule type="expression" priority="4" aboveAverage="0" equalAverage="0" bottom="0" percent="0" rank="0" text="" dxfId="4">
      <formula>COUNTIF($A$1,"*06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30" min="26" style="0" width="9.7"/>
  </cols>
  <sheetData>
    <row r="1" customFormat="false" ht="64.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59"/>
      <c r="S1" s="59"/>
      <c r="T1" s="59"/>
      <c r="U1" s="59"/>
      <c r="V1" s="59"/>
      <c r="W1" s="59"/>
      <c r="X1" s="59"/>
      <c r="Y1" s="59"/>
      <c r="Z1" s="59"/>
      <c r="AA1" s="58"/>
      <c r="AB1" s="58"/>
      <c r="AC1" s="58"/>
      <c r="AD1" s="58"/>
      <c r="AE1" s="59"/>
      <c r="AF1" s="59"/>
      <c r="AG1" s="59"/>
      <c r="AH1" s="59"/>
      <c r="AI1" s="59"/>
      <c r="AJ1" s="60"/>
      <c r="AK1" s="60"/>
      <c r="AL1" s="60"/>
      <c r="AM1" s="60"/>
      <c r="AN1" s="60"/>
      <c r="AO1" s="60"/>
      <c r="AP1" s="60"/>
    </row>
    <row r="2" customFormat="false" ht="18.75" hidden="false" customHeight="true" outlineLevel="0" collapsed="false">
      <c r="A2" s="61"/>
      <c r="B2" s="62" t="s">
        <v>28</v>
      </c>
      <c r="C2" s="62"/>
      <c r="D2" s="62"/>
      <c r="E2" s="62"/>
      <c r="F2" s="62"/>
      <c r="G2" s="62" t="s">
        <v>29</v>
      </c>
      <c r="H2" s="62"/>
      <c r="I2" s="62"/>
      <c r="J2" s="62"/>
      <c r="K2" s="62"/>
      <c r="L2" s="62" t="s">
        <v>30</v>
      </c>
      <c r="M2" s="62"/>
      <c r="N2" s="62"/>
      <c r="O2" s="62"/>
      <c r="P2" s="62"/>
      <c r="Q2" s="62" t="s">
        <v>31</v>
      </c>
      <c r="R2" s="62"/>
      <c r="S2" s="62"/>
      <c r="T2" s="62"/>
      <c r="U2" s="62"/>
      <c r="V2" s="62" t="s">
        <v>32</v>
      </c>
      <c r="W2" s="62"/>
      <c r="X2" s="62"/>
      <c r="Y2" s="62"/>
      <c r="Z2" s="62"/>
      <c r="AA2" s="62"/>
      <c r="AB2" s="62"/>
      <c r="AC2" s="62"/>
      <c r="AD2" s="62"/>
      <c r="AE2" s="62" t="s">
        <v>33</v>
      </c>
      <c r="AF2" s="62"/>
      <c r="AG2" s="62"/>
      <c r="AH2" s="62"/>
      <c r="AI2" s="62"/>
    </row>
    <row r="3" customFormat="false" ht="15.95" hidden="false" customHeight="true" outlineLevel="0" collapsed="false">
      <c r="A3" s="20" t="s">
        <v>1</v>
      </c>
      <c r="B3" s="20" t="s">
        <v>34</v>
      </c>
      <c r="C3" s="20" t="s">
        <v>35</v>
      </c>
      <c r="D3" s="20"/>
      <c r="E3" s="20"/>
      <c r="F3" s="20"/>
      <c r="G3" s="20" t="s">
        <v>34</v>
      </c>
      <c r="H3" s="20" t="s">
        <v>35</v>
      </c>
      <c r="I3" s="20"/>
      <c r="J3" s="20"/>
      <c r="K3" s="20"/>
      <c r="L3" s="20" t="s">
        <v>34</v>
      </c>
      <c r="M3" s="20" t="s">
        <v>35</v>
      </c>
      <c r="N3" s="20"/>
      <c r="O3" s="20"/>
      <c r="P3" s="20"/>
      <c r="Q3" s="20" t="s">
        <v>34</v>
      </c>
      <c r="R3" s="20" t="s">
        <v>35</v>
      </c>
      <c r="S3" s="20"/>
      <c r="T3" s="20"/>
      <c r="U3" s="20"/>
      <c r="V3" s="20" t="s">
        <v>34</v>
      </c>
      <c r="W3" s="20" t="s">
        <v>35</v>
      </c>
      <c r="X3" s="20"/>
      <c r="Y3" s="20"/>
      <c r="Z3" s="20"/>
      <c r="AA3" s="20" t="s">
        <v>35</v>
      </c>
      <c r="AB3" s="20"/>
      <c r="AC3" s="20"/>
      <c r="AD3" s="20"/>
      <c r="AE3" s="20" t="s">
        <v>34</v>
      </c>
      <c r="AF3" s="20" t="s">
        <v>35</v>
      </c>
      <c r="AG3" s="20"/>
      <c r="AH3" s="20"/>
      <c r="AI3" s="20"/>
    </row>
    <row r="4" customFormat="false" ht="15.95" hidden="false" customHeight="true" outlineLevel="0" collapsed="false">
      <c r="A4" s="20"/>
      <c r="B4" s="20"/>
      <c r="C4" s="20" t="s">
        <v>16</v>
      </c>
      <c r="D4" s="20"/>
      <c r="E4" s="20" t="s">
        <v>17</v>
      </c>
      <c r="F4" s="20"/>
      <c r="G4" s="20"/>
      <c r="H4" s="20" t="s">
        <v>16</v>
      </c>
      <c r="I4" s="20"/>
      <c r="J4" s="20" t="s">
        <v>17</v>
      </c>
      <c r="K4" s="20"/>
      <c r="L4" s="20"/>
      <c r="M4" s="20" t="s">
        <v>16</v>
      </c>
      <c r="N4" s="20"/>
      <c r="O4" s="20" t="s">
        <v>17</v>
      </c>
      <c r="P4" s="20"/>
      <c r="Q4" s="20"/>
      <c r="R4" s="20" t="s">
        <v>16</v>
      </c>
      <c r="S4" s="20"/>
      <c r="T4" s="20" t="s">
        <v>17</v>
      </c>
      <c r="U4" s="20"/>
      <c r="V4" s="20"/>
      <c r="W4" s="20" t="s">
        <v>16</v>
      </c>
      <c r="X4" s="20"/>
      <c r="Y4" s="20"/>
      <c r="Z4" s="20"/>
      <c r="AA4" s="20" t="s">
        <v>17</v>
      </c>
      <c r="AB4" s="20"/>
      <c r="AC4" s="20"/>
      <c r="AD4" s="20"/>
      <c r="AE4" s="20"/>
      <c r="AF4" s="20" t="s">
        <v>16</v>
      </c>
      <c r="AG4" s="20"/>
      <c r="AH4" s="20" t="s">
        <v>17</v>
      </c>
      <c r="AI4" s="20"/>
    </row>
    <row r="5" customFormat="false" ht="15.95" hidden="false" customHeight="true" outlineLevel="0" collapsed="false">
      <c r="A5" s="20"/>
      <c r="B5" s="20"/>
      <c r="C5" s="63" t="s">
        <v>36</v>
      </c>
      <c r="D5" s="63"/>
      <c r="E5" s="63" t="s">
        <v>36</v>
      </c>
      <c r="F5" s="63"/>
      <c r="G5" s="20"/>
      <c r="H5" s="63" t="s">
        <v>36</v>
      </c>
      <c r="I5" s="63"/>
      <c r="J5" s="63" t="s">
        <v>36</v>
      </c>
      <c r="K5" s="63"/>
      <c r="L5" s="20"/>
      <c r="M5" s="63" t="s">
        <v>37</v>
      </c>
      <c r="N5" s="63"/>
      <c r="O5" s="63" t="s">
        <v>36</v>
      </c>
      <c r="P5" s="63"/>
      <c r="Q5" s="20"/>
      <c r="R5" s="63" t="s">
        <v>36</v>
      </c>
      <c r="S5" s="63"/>
      <c r="T5" s="63" t="s">
        <v>36</v>
      </c>
      <c r="U5" s="63"/>
      <c r="V5" s="20"/>
      <c r="W5" s="20" t="s">
        <v>38</v>
      </c>
      <c r="X5" s="20"/>
      <c r="Y5" s="63" t="s">
        <v>36</v>
      </c>
      <c r="Z5" s="63"/>
      <c r="AA5" s="20" t="s">
        <v>38</v>
      </c>
      <c r="AB5" s="20"/>
      <c r="AC5" s="63" t="s">
        <v>36</v>
      </c>
      <c r="AD5" s="63"/>
      <c r="AE5" s="20"/>
      <c r="AF5" s="63" t="s">
        <v>36</v>
      </c>
      <c r="AG5" s="63"/>
      <c r="AH5" s="63" t="s">
        <v>36</v>
      </c>
      <c r="AI5" s="63"/>
    </row>
    <row r="6" customFormat="false" ht="14.1" hidden="false" customHeight="true" outlineLevel="0" collapsed="false">
      <c r="A6" s="20"/>
      <c r="B6" s="20"/>
      <c r="C6" s="6" t="s">
        <v>18</v>
      </c>
      <c r="D6" s="20" t="n">
        <v>3600</v>
      </c>
      <c r="E6" s="6" t="s">
        <v>18</v>
      </c>
      <c r="F6" s="20" t="n">
        <v>3600</v>
      </c>
      <c r="G6" s="20"/>
      <c r="H6" s="6" t="s">
        <v>18</v>
      </c>
      <c r="I6" s="20" t="n">
        <v>1800</v>
      </c>
      <c r="J6" s="6" t="s">
        <v>18</v>
      </c>
      <c r="K6" s="20" t="n">
        <v>1800</v>
      </c>
      <c r="L6" s="20"/>
      <c r="M6" s="6" t="s">
        <v>18</v>
      </c>
      <c r="N6" s="20" t="n">
        <v>3600</v>
      </c>
      <c r="O6" s="6" t="s">
        <v>18</v>
      </c>
      <c r="P6" s="20" t="n">
        <v>3600</v>
      </c>
      <c r="Q6" s="20"/>
      <c r="R6" s="6" t="s">
        <v>18</v>
      </c>
      <c r="S6" s="20" t="n">
        <v>1800</v>
      </c>
      <c r="T6" s="6" t="s">
        <v>18</v>
      </c>
      <c r="U6" s="20" t="n">
        <v>1800</v>
      </c>
      <c r="V6" s="20"/>
      <c r="W6" s="6" t="s">
        <v>18</v>
      </c>
      <c r="X6" s="20" t="n">
        <v>2400</v>
      </c>
      <c r="Y6" s="6" t="s">
        <v>18</v>
      </c>
      <c r="Z6" s="20" t="n">
        <v>2400</v>
      </c>
      <c r="AA6" s="6" t="s">
        <v>18</v>
      </c>
      <c r="AB6" s="20" t="n">
        <v>2400</v>
      </c>
      <c r="AC6" s="6" t="s">
        <v>18</v>
      </c>
      <c r="AD6" s="20" t="n">
        <v>2400</v>
      </c>
      <c r="AE6" s="20"/>
      <c r="AF6" s="6" t="s">
        <v>18</v>
      </c>
      <c r="AG6" s="20" t="n">
        <v>1800</v>
      </c>
      <c r="AH6" s="6" t="s">
        <v>18</v>
      </c>
      <c r="AI6" s="20" t="n">
        <v>1800</v>
      </c>
    </row>
    <row r="7" customFormat="false" ht="26.1" hidden="false" customHeight="true" outlineLevel="0" collapsed="false">
      <c r="A7" s="20" t="s">
        <v>5</v>
      </c>
      <c r="B7" s="20" t="s">
        <v>19</v>
      </c>
      <c r="C7" s="64" t="s">
        <v>20</v>
      </c>
      <c r="D7" s="25" t="s">
        <v>21</v>
      </c>
      <c r="E7" s="64" t="s">
        <v>20</v>
      </c>
      <c r="F7" s="25" t="s">
        <v>22</v>
      </c>
      <c r="G7" s="20" t="s">
        <v>19</v>
      </c>
      <c r="H7" s="64" t="s">
        <v>20</v>
      </c>
      <c r="I7" s="25" t="s">
        <v>21</v>
      </c>
      <c r="J7" s="64" t="s">
        <v>20</v>
      </c>
      <c r="K7" s="25" t="s">
        <v>22</v>
      </c>
      <c r="L7" s="20" t="s">
        <v>19</v>
      </c>
      <c r="M7" s="64" t="s">
        <v>20</v>
      </c>
      <c r="N7" s="25" t="s">
        <v>21</v>
      </c>
      <c r="O7" s="64" t="s">
        <v>20</v>
      </c>
      <c r="P7" s="25" t="s">
        <v>22</v>
      </c>
      <c r="Q7" s="20" t="s">
        <v>19</v>
      </c>
      <c r="R7" s="64" t="s">
        <v>20</v>
      </c>
      <c r="S7" s="25" t="s">
        <v>21</v>
      </c>
      <c r="T7" s="64" t="s">
        <v>20</v>
      </c>
      <c r="U7" s="25" t="s">
        <v>22</v>
      </c>
      <c r="V7" s="20" t="s">
        <v>19</v>
      </c>
      <c r="W7" s="64" t="s">
        <v>20</v>
      </c>
      <c r="X7" s="25" t="s">
        <v>21</v>
      </c>
      <c r="Y7" s="64" t="s">
        <v>20</v>
      </c>
      <c r="Z7" s="25" t="s">
        <v>21</v>
      </c>
      <c r="AA7" s="64" t="s">
        <v>20</v>
      </c>
      <c r="AB7" s="25" t="s">
        <v>22</v>
      </c>
      <c r="AC7" s="64" t="s">
        <v>20</v>
      </c>
      <c r="AD7" s="25" t="s">
        <v>22</v>
      </c>
      <c r="AE7" s="20" t="s">
        <v>19</v>
      </c>
      <c r="AF7" s="64" t="s">
        <v>20</v>
      </c>
      <c r="AG7" s="25" t="s">
        <v>21</v>
      </c>
      <c r="AH7" s="64" t="s">
        <v>20</v>
      </c>
      <c r="AI7" s="25" t="s">
        <v>22</v>
      </c>
    </row>
    <row r="8" customFormat="false" ht="14.1" hidden="false" customHeight="true" outlineLevel="0" collapsed="false">
      <c r="A8" s="65" t="n">
        <v>0</v>
      </c>
      <c r="B8" s="66"/>
      <c r="C8" s="67" t="n">
        <v>8206.8222</v>
      </c>
      <c r="D8" s="29" t="s">
        <v>23</v>
      </c>
      <c r="E8" s="67" t="n">
        <v>2524.1958</v>
      </c>
      <c r="F8" s="29" t="s">
        <v>23</v>
      </c>
      <c r="G8" s="66"/>
      <c r="H8" s="67" t="n">
        <v>595.3962</v>
      </c>
      <c r="I8" s="29" t="s">
        <v>23</v>
      </c>
      <c r="J8" s="67" t="n">
        <v>241.4163</v>
      </c>
      <c r="K8" s="29" t="s">
        <v>23</v>
      </c>
      <c r="L8" s="66"/>
      <c r="M8" s="67" t="n">
        <v>12742.5456</v>
      </c>
      <c r="N8" s="29" t="s">
        <v>23</v>
      </c>
      <c r="O8" s="67" t="n">
        <v>7329.9833</v>
      </c>
      <c r="P8" s="29" t="s">
        <v>23</v>
      </c>
      <c r="Q8" s="66"/>
      <c r="R8" s="67" t="n">
        <v>3985.849</v>
      </c>
      <c r="S8" s="29" t="s">
        <v>23</v>
      </c>
      <c r="T8" s="67" t="n">
        <v>1326.8387</v>
      </c>
      <c r="U8" s="29" t="s">
        <v>23</v>
      </c>
      <c r="V8" s="66"/>
      <c r="W8" s="67" t="n">
        <v>2.8058</v>
      </c>
      <c r="X8" s="29" t="s">
        <v>23</v>
      </c>
      <c r="Y8" s="67" t="n">
        <v>1012.7454</v>
      </c>
      <c r="Z8" s="29" t="s">
        <v>23</v>
      </c>
      <c r="AA8" s="67" t="n">
        <v>72.1229</v>
      </c>
      <c r="AB8" s="29" t="s">
        <v>23</v>
      </c>
      <c r="AC8" s="67" t="n">
        <v>418.6797</v>
      </c>
      <c r="AD8" s="29" t="s">
        <v>23</v>
      </c>
      <c r="AE8" s="66"/>
      <c r="AF8" s="67" t="n">
        <v>7584.3657</v>
      </c>
      <c r="AG8" s="29" t="s">
        <v>23</v>
      </c>
      <c r="AH8" s="67" t="n">
        <v>4027.422</v>
      </c>
      <c r="AI8" s="29" t="s">
        <v>23</v>
      </c>
    </row>
    <row r="9" customFormat="false" ht="14.1" hidden="false" customHeight="true" outlineLevel="0" collapsed="false">
      <c r="A9" s="31" t="n">
        <v>0.0416666666666667</v>
      </c>
      <c r="B9" s="32" t="n">
        <f aca="false">(D9^2+F9^2)^0.5/6.3/1.73</f>
        <v>61.7238794568528</v>
      </c>
      <c r="C9" s="68" t="n">
        <f aca="false">C8+D9/D$6</f>
        <v>8207.0022</v>
      </c>
      <c r="D9" s="34" t="n">
        <v>648</v>
      </c>
      <c r="E9" s="68" t="n">
        <f aca="false">E8+F9/F$6</f>
        <v>2524.246</v>
      </c>
      <c r="F9" s="34" t="n">
        <v>180.72</v>
      </c>
      <c r="G9" s="32" t="n">
        <f aca="false">(I9^2+K9^2)^0.5/6.3/1.73</f>
        <v>1.75854740014663</v>
      </c>
      <c r="H9" s="68" t="n">
        <f aca="false">H8+I9/I$6</f>
        <v>595.4065</v>
      </c>
      <c r="I9" s="34" t="n">
        <v>18.54</v>
      </c>
      <c r="J9" s="68" t="n">
        <f aca="false">J8+K9/K$6</f>
        <v>241.419</v>
      </c>
      <c r="K9" s="34" t="n">
        <v>4.86</v>
      </c>
      <c r="L9" s="32" t="n">
        <f aca="false">(N9^2+P9^2)^0.5/6.3/1.73</f>
        <v>59.8939298081423</v>
      </c>
      <c r="M9" s="68" t="n">
        <f aca="false">M8+N9/N$6</f>
        <v>12742.716</v>
      </c>
      <c r="N9" s="34" t="n">
        <v>613.44</v>
      </c>
      <c r="O9" s="68" t="n">
        <f aca="false">O8+P9/P$6</f>
        <v>7330.0453</v>
      </c>
      <c r="P9" s="34" t="n">
        <v>223.2</v>
      </c>
      <c r="Q9" s="32" t="n">
        <f aca="false">(S9^2+U9^2)^0.5/6.3/1.73</f>
        <v>15.2751310442796</v>
      </c>
      <c r="R9" s="68" t="n">
        <f aca="false">R8+S9/S$6</f>
        <v>3985.9414</v>
      </c>
      <c r="S9" s="34" t="n">
        <v>166.32</v>
      </c>
      <c r="T9" s="68" t="n">
        <f aca="false">T8+U9/U$6</f>
        <v>1326.8428</v>
      </c>
      <c r="U9" s="34" t="n">
        <v>7.38</v>
      </c>
      <c r="V9" s="32" t="n">
        <f aca="false">((Z9-X9)^2+(AD9-AB9)^2)^0.5/6.3/1.73</f>
        <v>0.528488852188274</v>
      </c>
      <c r="W9" s="68" t="n">
        <f aca="false">W8+X9/X$6</f>
        <v>2.8058</v>
      </c>
      <c r="X9" s="34" t="n">
        <v>0</v>
      </c>
      <c r="Y9" s="68" t="n">
        <f aca="false">Y8+Z9/Z$6</f>
        <v>1012.7454</v>
      </c>
      <c r="Z9" s="34" t="n">
        <v>0</v>
      </c>
      <c r="AA9" s="68" t="n">
        <f aca="false">AA8+AB9/AB$6</f>
        <v>72.1253</v>
      </c>
      <c r="AB9" s="34" t="n">
        <v>5.76</v>
      </c>
      <c r="AC9" s="68" t="n">
        <f aca="false">AC8+AD9/AD$6</f>
        <v>418.6797</v>
      </c>
      <c r="AD9" s="34" t="n">
        <v>0</v>
      </c>
      <c r="AE9" s="32" t="n">
        <f aca="false">(AG9^2+AI9^2)^0.5/6.3/1.73</f>
        <v>2.93158953443178</v>
      </c>
      <c r="AF9" s="68" t="n">
        <f aca="false">AF8+AG9/AG$6</f>
        <v>7584.3747</v>
      </c>
      <c r="AG9" s="34" t="n">
        <v>16.2</v>
      </c>
      <c r="AH9" s="68" t="n">
        <f aca="false">AH8+AI9/AI$6</f>
        <v>4027.4373</v>
      </c>
      <c r="AI9" s="34" t="n">
        <v>27.54</v>
      </c>
    </row>
    <row r="10" customFormat="false" ht="14.1" hidden="false" customHeight="true" outlineLevel="0" collapsed="false">
      <c r="A10" s="31" t="n">
        <v>0.0833333333333333</v>
      </c>
      <c r="B10" s="32" t="n">
        <f aca="false">(D10^2+F10^2)^0.5/6.3/1.73</f>
        <v>58.5649966205155</v>
      </c>
      <c r="C10" s="68" t="n">
        <f aca="false">C9+D10/D$6</f>
        <v>8207.1728</v>
      </c>
      <c r="D10" s="34" t="n">
        <v>614.16</v>
      </c>
      <c r="E10" s="68" t="n">
        <f aca="false">E9+F10/F$6</f>
        <v>2524.2943</v>
      </c>
      <c r="F10" s="34" t="n">
        <v>173.88</v>
      </c>
      <c r="G10" s="32" t="n">
        <f aca="false">(I10^2+K10^2)^0.5/6.3/1.73</f>
        <v>1.66738874107079</v>
      </c>
      <c r="H10" s="68" t="n">
        <f aca="false">H9+I10/I$6</f>
        <v>595.4162</v>
      </c>
      <c r="I10" s="34" t="n">
        <v>17.46</v>
      </c>
      <c r="J10" s="68" t="n">
        <f aca="false">J9+K10/K$6</f>
        <v>241.4218</v>
      </c>
      <c r="K10" s="34" t="n">
        <v>5.04</v>
      </c>
      <c r="L10" s="32" t="n">
        <f aca="false">(N10^2+P10^2)^0.5/6.3/1.73</f>
        <v>53.5642948652706</v>
      </c>
      <c r="M10" s="68" t="n">
        <f aca="false">M9+N10/N$6</f>
        <v>12742.8683</v>
      </c>
      <c r="N10" s="34" t="n">
        <v>548.28</v>
      </c>
      <c r="O10" s="68" t="n">
        <f aca="false">O9+P10/P$6</f>
        <v>7330.101</v>
      </c>
      <c r="P10" s="34" t="n">
        <v>200.52</v>
      </c>
      <c r="Q10" s="32" t="n">
        <f aca="false">(S10^2+U10^2)^0.5/6.3/1.73</f>
        <v>15.1238279417027</v>
      </c>
      <c r="R10" s="68" t="n">
        <f aca="false">R9+S10/S$6</f>
        <v>3986.0329</v>
      </c>
      <c r="S10" s="34" t="n">
        <v>164.7</v>
      </c>
      <c r="T10" s="68" t="n">
        <f aca="false">T9+U10/U$6</f>
        <v>1326.8465</v>
      </c>
      <c r="U10" s="34" t="n">
        <v>6.66</v>
      </c>
      <c r="V10" s="32" t="n">
        <f aca="false">((Z10-X10)^2+(AD10-AB10)^2)^0.5/6.3/1.73</f>
        <v>0.550949452384115</v>
      </c>
      <c r="W10" s="68" t="n">
        <f aca="false">W9+X10/X$6</f>
        <v>2.8059</v>
      </c>
      <c r="X10" s="34" t="n">
        <v>0.24</v>
      </c>
      <c r="Y10" s="68" t="n">
        <f aca="false">Y9+Z10/Z$6</f>
        <v>1012.7454</v>
      </c>
      <c r="Z10" s="34" t="n">
        <v>0</v>
      </c>
      <c r="AA10" s="68" t="n">
        <f aca="false">AA9+AB10/AB$6</f>
        <v>72.1278</v>
      </c>
      <c r="AB10" s="34" t="n">
        <v>6</v>
      </c>
      <c r="AC10" s="68" t="n">
        <f aca="false">AC9+AD10/AD$6</f>
        <v>418.6797</v>
      </c>
      <c r="AD10" s="34" t="n">
        <v>0</v>
      </c>
      <c r="AE10" s="32" t="n">
        <f aca="false">(AG10^2+AI10^2)^0.5/6.3/1.73</f>
        <v>2.88639602155254</v>
      </c>
      <c r="AF10" s="68" t="n">
        <f aca="false">AF9+AG10/AG$6</f>
        <v>7584.3835</v>
      </c>
      <c r="AG10" s="34" t="n">
        <v>15.84</v>
      </c>
      <c r="AH10" s="68" t="n">
        <f aca="false">AH9+AI10/AI$6</f>
        <v>4027.4524</v>
      </c>
      <c r="AI10" s="34" t="n">
        <v>27.18</v>
      </c>
    </row>
    <row r="11" customFormat="false" ht="14.1" hidden="false" customHeight="true" outlineLevel="0" collapsed="false">
      <c r="A11" s="31" t="n">
        <v>0.125</v>
      </c>
      <c r="B11" s="32" t="n">
        <f aca="false">(D11^2+F11^2)^0.5/6.3/1.73</f>
        <v>57.357971829316</v>
      </c>
      <c r="C11" s="68" t="n">
        <f aca="false">C10+D11/D$6</f>
        <v>8207.3398</v>
      </c>
      <c r="D11" s="34" t="n">
        <v>601.2</v>
      </c>
      <c r="E11" s="68" t="n">
        <f aca="false">E10+F11/F$6</f>
        <v>2524.3419</v>
      </c>
      <c r="F11" s="34" t="n">
        <v>171.36</v>
      </c>
      <c r="G11" s="32" t="n">
        <f aca="false">(I11^2+K11^2)^0.5/6.3/1.73</f>
        <v>1.49369698491759</v>
      </c>
      <c r="H11" s="68" t="n">
        <f aca="false">H10+I11/I$6</f>
        <v>595.4248</v>
      </c>
      <c r="I11" s="34" t="n">
        <v>15.48</v>
      </c>
      <c r="J11" s="68" t="n">
        <f aca="false">J10+K11/K$6</f>
        <v>241.4246</v>
      </c>
      <c r="K11" s="34" t="n">
        <v>5.04</v>
      </c>
      <c r="L11" s="32" t="n">
        <f aca="false">(N11^2+P11^2)^0.5/6.3/1.73</f>
        <v>51.3009473840562</v>
      </c>
      <c r="M11" s="68" t="n">
        <f aca="false">M10+N11/N$6</f>
        <v>12743.0137</v>
      </c>
      <c r="N11" s="34" t="n">
        <v>523.44</v>
      </c>
      <c r="O11" s="68" t="n">
        <f aca="false">O10+P11/P$6</f>
        <v>7330.1556</v>
      </c>
      <c r="P11" s="34" t="n">
        <v>196.56</v>
      </c>
      <c r="Q11" s="32" t="n">
        <f aca="false">(S11^2+U11^2)^0.5/6.3/1.73</f>
        <v>14.6954876606057</v>
      </c>
      <c r="R11" s="68" t="n">
        <f aca="false">R10+S11/S$6</f>
        <v>3986.1218</v>
      </c>
      <c r="S11" s="34" t="n">
        <v>160.02</v>
      </c>
      <c r="T11" s="68" t="n">
        <f aca="false">T10+U11/U$6</f>
        <v>1326.8503</v>
      </c>
      <c r="U11" s="34" t="n">
        <v>6.84</v>
      </c>
      <c r="V11" s="32" t="n">
        <f aca="false">((Z11-X11)^2+(AD11-AB11)^2)^0.5/6.3/1.73</f>
        <v>0.528947410931542</v>
      </c>
      <c r="W11" s="68" t="n">
        <f aca="false">W10+X11/X$6</f>
        <v>2.806</v>
      </c>
      <c r="X11" s="34" t="n">
        <v>0.24</v>
      </c>
      <c r="Y11" s="68" t="n">
        <f aca="false">Y10+Z11/Z$6</f>
        <v>1012.7454</v>
      </c>
      <c r="Z11" s="34" t="n">
        <v>0</v>
      </c>
      <c r="AA11" s="68" t="n">
        <f aca="false">AA10+AB11/AB$6</f>
        <v>72.1302</v>
      </c>
      <c r="AB11" s="34" t="n">
        <v>5.76</v>
      </c>
      <c r="AC11" s="68" t="n">
        <f aca="false">AC10+AD11/AD$6</f>
        <v>418.6797</v>
      </c>
      <c r="AD11" s="34" t="n">
        <v>0</v>
      </c>
      <c r="AE11" s="32" t="n">
        <f aca="false">(AG11^2+AI11^2)^0.5/6.3/1.73</f>
        <v>2.90898678015005</v>
      </c>
      <c r="AF11" s="68" t="n">
        <f aca="false">AF10+AG11/AG$6</f>
        <v>7584.3924</v>
      </c>
      <c r="AG11" s="34" t="n">
        <v>16.02</v>
      </c>
      <c r="AH11" s="68" t="n">
        <f aca="false">AH10+AI11/AI$6</f>
        <v>4027.4676</v>
      </c>
      <c r="AI11" s="34" t="n">
        <v>27.36</v>
      </c>
    </row>
    <row r="12" s="39" customFormat="true" ht="14.1" hidden="false" customHeight="true" outlineLevel="0" collapsed="false">
      <c r="A12" s="36" t="n">
        <v>0.166666666666667</v>
      </c>
      <c r="B12" s="32" t="n">
        <f aca="false">(D12^2+F12^2)^0.5/6.3/1.73</f>
        <v>55.7563663986947</v>
      </c>
      <c r="C12" s="68" t="n">
        <f aca="false">C11+D12/D$6</f>
        <v>8207.5021</v>
      </c>
      <c r="D12" s="37" t="n">
        <v>584.28</v>
      </c>
      <c r="E12" s="68" t="n">
        <f aca="false">E11+F12/F$6</f>
        <v>2524.3883</v>
      </c>
      <c r="F12" s="37" t="n">
        <v>167.04</v>
      </c>
      <c r="G12" s="32" t="n">
        <f aca="false">(I12^2+K12^2)^0.5/6.3/1.73</f>
        <v>1.81066491477004</v>
      </c>
      <c r="H12" s="68" t="n">
        <f aca="false">H11+I12/I$6</f>
        <v>595.4354</v>
      </c>
      <c r="I12" s="37" t="n">
        <v>19.08</v>
      </c>
      <c r="J12" s="68" t="n">
        <f aca="false">J11+K12/K$6</f>
        <v>241.4274</v>
      </c>
      <c r="K12" s="37" t="n">
        <v>5.04</v>
      </c>
      <c r="L12" s="32" t="n">
        <f aca="false">(N12^2+P12^2)^0.5/6.3/1.73</f>
        <v>50.976674696142</v>
      </c>
      <c r="M12" s="68" t="n">
        <f aca="false">M11+N12/N$6</f>
        <v>12743.1589</v>
      </c>
      <c r="N12" s="37" t="n">
        <v>522.72</v>
      </c>
      <c r="O12" s="68" t="n">
        <f aca="false">O11+P12/P$6</f>
        <v>7330.2079</v>
      </c>
      <c r="P12" s="37" t="n">
        <v>188.28</v>
      </c>
      <c r="Q12" s="32" t="n">
        <f aca="false">(S12^2+U12^2)^0.5/6.3/1.73</f>
        <v>14.6452887997186</v>
      </c>
      <c r="R12" s="68" t="n">
        <f aca="false">R11+S12/S$6</f>
        <v>3986.2104</v>
      </c>
      <c r="S12" s="37" t="n">
        <v>159.48</v>
      </c>
      <c r="T12" s="68" t="n">
        <f aca="false">T11+U12/U$6</f>
        <v>1326.854</v>
      </c>
      <c r="U12" s="37" t="n">
        <v>6.66</v>
      </c>
      <c r="V12" s="32" t="n">
        <f aca="false">((Z12-X12)^2+(AD12-AB12)^2)^0.5/6.3/1.73</f>
        <v>0.528488852188274</v>
      </c>
      <c r="W12" s="68" t="n">
        <f aca="false">W11+X12/X$6</f>
        <v>2.806</v>
      </c>
      <c r="X12" s="37" t="n">
        <v>0</v>
      </c>
      <c r="Y12" s="68" t="n">
        <f aca="false">Y11+Z12/Z$6</f>
        <v>1012.7454</v>
      </c>
      <c r="Z12" s="37" t="n">
        <v>0</v>
      </c>
      <c r="AA12" s="68" t="n">
        <f aca="false">AA11+AB12/AB$6</f>
        <v>72.1326</v>
      </c>
      <c r="AB12" s="37" t="n">
        <v>5.76</v>
      </c>
      <c r="AC12" s="68" t="n">
        <f aca="false">AC11+AD12/AD$6</f>
        <v>418.6797</v>
      </c>
      <c r="AD12" s="37" t="n">
        <v>0</v>
      </c>
      <c r="AE12" s="32" t="n">
        <f aca="false">(AG12^2+AI12^2)^0.5/6.3/1.73</f>
        <v>2.88053127952505</v>
      </c>
      <c r="AF12" s="68" t="n">
        <f aca="false">AF11+AG12/AG$6</f>
        <v>7584.4013</v>
      </c>
      <c r="AG12" s="37" t="n">
        <v>16.02</v>
      </c>
      <c r="AH12" s="68" t="n">
        <f aca="false">AH11+AI12/AI$6</f>
        <v>4027.4826</v>
      </c>
      <c r="AI12" s="37" t="n">
        <v>27</v>
      </c>
    </row>
    <row r="13" customFormat="false" ht="14.1" hidden="false" customHeight="true" outlineLevel="0" collapsed="false">
      <c r="A13" s="31" t="n">
        <v>0.208333333333333</v>
      </c>
      <c r="B13" s="32" t="n">
        <f aca="false">(D13^2+F13^2)^0.5/6.3/1.73</f>
        <v>57.7995987851988</v>
      </c>
      <c r="C13" s="68" t="n">
        <f aca="false">C12+D13/D$6</f>
        <v>8207.67</v>
      </c>
      <c r="D13" s="34" t="n">
        <v>604.44</v>
      </c>
      <c r="E13" s="68" t="n">
        <f aca="false">E12+F13/F$6</f>
        <v>2524.4376</v>
      </c>
      <c r="F13" s="34" t="n">
        <v>177.48</v>
      </c>
      <c r="G13" s="32" t="n">
        <f aca="false">(I13^2+K13^2)^0.5/6.3/1.73</f>
        <v>1.73912999007435</v>
      </c>
      <c r="H13" s="68" t="n">
        <f aca="false">H12+I13/I$6</f>
        <v>595.4454</v>
      </c>
      <c r="I13" s="34" t="n">
        <v>18</v>
      </c>
      <c r="J13" s="68" t="n">
        <f aca="false">J12+K13/K$6</f>
        <v>241.4307</v>
      </c>
      <c r="K13" s="34" t="n">
        <v>5.94</v>
      </c>
      <c r="L13" s="32" t="n">
        <f aca="false">(N13^2+P13^2)^0.5/6.3/1.73</f>
        <v>53.5380335969739</v>
      </c>
      <c r="M13" s="68" t="n">
        <f aca="false">M12+N13/N$6</f>
        <v>12743.3101</v>
      </c>
      <c r="N13" s="34" t="n">
        <v>544.32</v>
      </c>
      <c r="O13" s="68" t="n">
        <f aca="false">O12+P13/P$6</f>
        <v>7330.2663</v>
      </c>
      <c r="P13" s="34" t="n">
        <v>210.24</v>
      </c>
      <c r="Q13" s="32" t="n">
        <f aca="false">(S13^2+U13^2)^0.5/6.3/1.73</f>
        <v>9.51386015738517</v>
      </c>
      <c r="R13" s="68" t="n">
        <f aca="false">R12+S13/S$6</f>
        <v>3986.2679</v>
      </c>
      <c r="S13" s="34" t="n">
        <v>103.5</v>
      </c>
      <c r="T13" s="68" t="n">
        <f aca="false">T12+U13/U$6</f>
        <v>1326.8575</v>
      </c>
      <c r="U13" s="34" t="n">
        <v>6.3</v>
      </c>
      <c r="V13" s="32" t="n">
        <f aca="false">((Z13-X13)^2+(AD13-AB13)^2)^0.5/6.3/1.73</f>
        <v>0.550949452384115</v>
      </c>
      <c r="W13" s="68" t="n">
        <f aca="false">W12+X13/X$6</f>
        <v>2.8061</v>
      </c>
      <c r="X13" s="34" t="n">
        <v>0.24</v>
      </c>
      <c r="Y13" s="68" t="n">
        <f aca="false">Y12+Z13/Z$6</f>
        <v>1012.7454</v>
      </c>
      <c r="Z13" s="34" t="n">
        <v>0</v>
      </c>
      <c r="AA13" s="68" t="n">
        <f aca="false">AA12+AB13/AB$6</f>
        <v>72.1351</v>
      </c>
      <c r="AB13" s="34" t="n">
        <v>6</v>
      </c>
      <c r="AC13" s="68" t="n">
        <f aca="false">AC12+AD13/AD$6</f>
        <v>418.6797</v>
      </c>
      <c r="AD13" s="34" t="n">
        <v>0</v>
      </c>
      <c r="AE13" s="32" t="n">
        <f aca="false">(AG13^2+AI13^2)^0.5/6.3/1.73</f>
        <v>3.00931725372806</v>
      </c>
      <c r="AF13" s="68" t="n">
        <f aca="false">AF12+AG13/AG$6</f>
        <v>7584.4102</v>
      </c>
      <c r="AG13" s="34" t="n">
        <v>16.02</v>
      </c>
      <c r="AH13" s="68" t="n">
        <f aca="false">AH12+AI13/AI$6</f>
        <v>4027.4985</v>
      </c>
      <c r="AI13" s="34" t="n">
        <v>28.62</v>
      </c>
    </row>
    <row r="14" customFormat="false" ht="14.1" hidden="false" customHeight="true" outlineLevel="0" collapsed="false">
      <c r="A14" s="31" t="n">
        <v>0.25</v>
      </c>
      <c r="B14" s="32" t="n">
        <f aca="false">(D14^2+F14^2)^0.5/6.3/1.73</f>
        <v>61.5823197601478</v>
      </c>
      <c r="C14" s="68" t="n">
        <f aca="false">C13+D14/D$6</f>
        <v>8207.8491</v>
      </c>
      <c r="D14" s="34" t="n">
        <v>644.76</v>
      </c>
      <c r="E14" s="68" t="n">
        <f aca="false">E13+F14/F$6</f>
        <v>2524.4894</v>
      </c>
      <c r="F14" s="34" t="n">
        <v>186.48</v>
      </c>
      <c r="G14" s="32" t="n">
        <f aca="false">(I14^2+K14^2)^0.5/6.3/1.73</f>
        <v>1.83861838483139</v>
      </c>
      <c r="H14" s="68" t="n">
        <f aca="false">H13+I14/I$6</f>
        <v>595.4559</v>
      </c>
      <c r="I14" s="34" t="n">
        <v>18.9</v>
      </c>
      <c r="J14" s="68" t="n">
        <f aca="false">J13+K14/K$6</f>
        <v>241.4344</v>
      </c>
      <c r="K14" s="34" t="n">
        <v>6.66</v>
      </c>
      <c r="L14" s="32" t="n">
        <f aca="false">(N14^2+P14^2)^0.5/6.3/1.73</f>
        <v>61.5460613170387</v>
      </c>
      <c r="M14" s="68" t="n">
        <f aca="false">M13+N14/N$6</f>
        <v>12743.4848</v>
      </c>
      <c r="N14" s="34" t="n">
        <v>628.92</v>
      </c>
      <c r="O14" s="68" t="n">
        <f aca="false">O13+P14/P$6</f>
        <v>7330.3311</v>
      </c>
      <c r="P14" s="34" t="n">
        <v>233.28</v>
      </c>
      <c r="Q14" s="32" t="n">
        <f aca="false">(S14^2+U14^2)^0.5/6.3/1.73</f>
        <v>9.25448081946425</v>
      </c>
      <c r="R14" s="68" t="n">
        <f aca="false">R13+S14/S$6</f>
        <v>3986.3238</v>
      </c>
      <c r="S14" s="34" t="n">
        <v>100.62</v>
      </c>
      <c r="T14" s="68" t="n">
        <f aca="false">T13+U14/U$6</f>
        <v>1326.8614</v>
      </c>
      <c r="U14" s="34" t="n">
        <v>7.02</v>
      </c>
      <c r="V14" s="32" t="n">
        <f aca="false">((Z14-X14)^2+(AD14-AB14)^2)^0.5/6.3/1.73</f>
        <v>0.550509221029452</v>
      </c>
      <c r="W14" s="68" t="n">
        <f aca="false">W13+X14/X$6</f>
        <v>2.8061</v>
      </c>
      <c r="X14" s="34" t="n">
        <v>0</v>
      </c>
      <c r="Y14" s="68" t="n">
        <f aca="false">Y13+Z14/Z$6</f>
        <v>1012.7454</v>
      </c>
      <c r="Z14" s="34" t="n">
        <v>0</v>
      </c>
      <c r="AA14" s="68" t="n">
        <f aca="false">AA13+AB14/AB$6</f>
        <v>72.1376</v>
      </c>
      <c r="AB14" s="34" t="n">
        <v>6</v>
      </c>
      <c r="AC14" s="68" t="n">
        <f aca="false">AC13+AD14/AD$6</f>
        <v>418.6797</v>
      </c>
      <c r="AD14" s="34" t="n">
        <v>0</v>
      </c>
      <c r="AE14" s="32" t="n">
        <f aca="false">(AG14^2+AI14^2)^0.5/6.3/1.73</f>
        <v>3.22145277363808</v>
      </c>
      <c r="AF14" s="68" t="n">
        <f aca="false">AF13+AG14/AG$6</f>
        <v>7584.4194</v>
      </c>
      <c r="AG14" s="34" t="n">
        <v>16.56</v>
      </c>
      <c r="AH14" s="68" t="n">
        <f aca="false">AH13+AI14/AI$6</f>
        <v>4027.5157</v>
      </c>
      <c r="AI14" s="34" t="n">
        <v>30.96</v>
      </c>
    </row>
    <row r="15" customFormat="false" ht="14.1" hidden="false" customHeight="true" outlineLevel="0" collapsed="false">
      <c r="A15" s="31" t="n">
        <v>0.291666666666667</v>
      </c>
      <c r="B15" s="32" t="n">
        <f aca="false">(D15^2+F15^2)^0.5/6.3/1.73</f>
        <v>75.614216063164</v>
      </c>
      <c r="C15" s="68" t="n">
        <f aca="false">C14+D15/D$6</f>
        <v>8208.0722</v>
      </c>
      <c r="D15" s="34" t="n">
        <v>803.16</v>
      </c>
      <c r="E15" s="68" t="n">
        <f aca="false">E14+F15/F$6</f>
        <v>2524.5407</v>
      </c>
      <c r="F15" s="34" t="n">
        <v>184.68</v>
      </c>
      <c r="G15" s="32" t="n">
        <f aca="false">(I15^2+K15^2)^0.5/6.3/1.73</f>
        <v>2.24316126789095</v>
      </c>
      <c r="H15" s="68" t="n">
        <f aca="false">H14+I15/I$6</f>
        <v>595.4691</v>
      </c>
      <c r="I15" s="34" t="n">
        <v>23.76</v>
      </c>
      <c r="J15" s="68" t="n">
        <f aca="false">J14+K15/K$6</f>
        <v>241.4376</v>
      </c>
      <c r="K15" s="34" t="n">
        <v>5.76</v>
      </c>
      <c r="L15" s="32" t="n">
        <f aca="false">(N15^2+P15^2)^0.5/6.3/1.73</f>
        <v>81.8541762504241</v>
      </c>
      <c r="M15" s="68" t="n">
        <f aca="false">M14+N15/N$6</f>
        <v>12743.7233</v>
      </c>
      <c r="N15" s="34" t="n">
        <v>858.6</v>
      </c>
      <c r="O15" s="68" t="n">
        <f aca="false">O14+P15/P$6</f>
        <v>7330.3984</v>
      </c>
      <c r="P15" s="34" t="n">
        <v>242.28</v>
      </c>
      <c r="Q15" s="32" t="n">
        <f aca="false">(S15^2+U15^2)^0.5/6.3/1.73</f>
        <v>3.54078441284911</v>
      </c>
      <c r="R15" s="68" t="n">
        <f aca="false">R14+S15/S$6</f>
        <v>3986.3449</v>
      </c>
      <c r="S15" s="34" t="n">
        <v>37.98</v>
      </c>
      <c r="T15" s="68" t="n">
        <f aca="false">T14+U15/U$6</f>
        <v>1326.8652</v>
      </c>
      <c r="U15" s="34" t="n">
        <v>6.84</v>
      </c>
      <c r="V15" s="32" t="n">
        <f aca="false">((Z15-X15)^2+(AD15-AB15)^2)^0.5/6.3/1.73</f>
        <v>0.550949452384115</v>
      </c>
      <c r="W15" s="68" t="n">
        <f aca="false">W14+X15/X$6</f>
        <v>2.8062</v>
      </c>
      <c r="X15" s="34" t="n">
        <v>0.24</v>
      </c>
      <c r="Y15" s="68" t="n">
        <f aca="false">Y14+Z15/Z$6</f>
        <v>1012.7454</v>
      </c>
      <c r="Z15" s="34" t="n">
        <v>0</v>
      </c>
      <c r="AA15" s="68" t="n">
        <f aca="false">AA14+AB15/AB$6</f>
        <v>72.1401</v>
      </c>
      <c r="AB15" s="34" t="n">
        <v>6</v>
      </c>
      <c r="AC15" s="68" t="n">
        <f aca="false">AC14+AD15/AD$6</f>
        <v>418.6797</v>
      </c>
      <c r="AD15" s="34" t="n">
        <v>0</v>
      </c>
      <c r="AE15" s="32" t="n">
        <f aca="false">(AG15^2+AI15^2)^0.5/6.3/1.73</f>
        <v>3.13442373112663</v>
      </c>
      <c r="AF15" s="68" t="n">
        <f aca="false">AF14+AG15/AG$6</f>
        <v>7584.4286</v>
      </c>
      <c r="AG15" s="34" t="n">
        <v>16.56</v>
      </c>
      <c r="AH15" s="68" t="n">
        <f aca="false">AH14+AI15/AI$6</f>
        <v>4027.5323</v>
      </c>
      <c r="AI15" s="34" t="n">
        <v>29.88</v>
      </c>
    </row>
    <row r="16" customFormat="false" ht="14.1" hidden="false" customHeight="true" outlineLevel="0" collapsed="false">
      <c r="A16" s="31" t="n">
        <v>0.333333333333333</v>
      </c>
      <c r="B16" s="32" t="n">
        <f aca="false">(D16^2+F16^2)^0.5/6.3/1.73</f>
        <v>83.5786377323441</v>
      </c>
      <c r="C16" s="68" t="n">
        <f aca="false">C15+D16/D$6</f>
        <v>8208.3196</v>
      </c>
      <c r="D16" s="34" t="n">
        <v>890.64</v>
      </c>
      <c r="E16" s="68" t="n">
        <f aca="false">E15+F16/F$6</f>
        <v>2524.5938</v>
      </c>
      <c r="F16" s="34" t="n">
        <v>191.16</v>
      </c>
      <c r="G16" s="32" t="n">
        <f aca="false">(I16^2+K16^2)^0.5/6.3/1.73</f>
        <v>1.87497492631937</v>
      </c>
      <c r="H16" s="68" t="n">
        <f aca="false">H15+I16/I$6</f>
        <v>595.4799</v>
      </c>
      <c r="I16" s="34" t="n">
        <v>19.44</v>
      </c>
      <c r="J16" s="68" t="n">
        <f aca="false">J15+K16/K$6</f>
        <v>241.4411</v>
      </c>
      <c r="K16" s="34" t="n">
        <v>6.3</v>
      </c>
      <c r="L16" s="32" t="n">
        <f aca="false">(N16^2+P16^2)^0.5/6.3/1.73</f>
        <v>91.90600536064</v>
      </c>
      <c r="M16" s="68" t="n">
        <f aca="false">M15+N16/N$6</f>
        <v>12743.9927</v>
      </c>
      <c r="N16" s="34" t="n">
        <v>969.84</v>
      </c>
      <c r="O16" s="68" t="n">
        <f aca="false">O15+P16/P$6</f>
        <v>7330.468</v>
      </c>
      <c r="P16" s="34" t="n">
        <v>250.56</v>
      </c>
      <c r="Q16" s="32" t="n">
        <f aca="false">(S16^2+U16^2)^0.5/6.3/1.73</f>
        <v>7.55327941626989</v>
      </c>
      <c r="R16" s="68" t="n">
        <f aca="false">R15+S16/S$6</f>
        <v>3986.383</v>
      </c>
      <c r="S16" s="34" t="n">
        <v>68.58</v>
      </c>
      <c r="T16" s="68" t="n">
        <f aca="false">T15+U16/U$6</f>
        <v>1326.8905</v>
      </c>
      <c r="U16" s="34" t="n">
        <v>45.54</v>
      </c>
      <c r="V16" s="32" t="n">
        <f aca="false">((Z16-X16)^2+(AD16-AB16)^2)^0.5/6.3/1.73</f>
        <v>0.550949452384115</v>
      </c>
      <c r="W16" s="68" t="n">
        <f aca="false">W15+X16/X$6</f>
        <v>2.8063</v>
      </c>
      <c r="X16" s="34" t="n">
        <v>0.24</v>
      </c>
      <c r="Y16" s="68" t="n">
        <f aca="false">Y15+Z16/Z$6</f>
        <v>1012.7454</v>
      </c>
      <c r="Z16" s="34" t="n">
        <v>0</v>
      </c>
      <c r="AA16" s="68" t="n">
        <f aca="false">AA15+AB16/AB$6</f>
        <v>72.1426</v>
      </c>
      <c r="AB16" s="34" t="n">
        <v>6</v>
      </c>
      <c r="AC16" s="68" t="n">
        <f aca="false">AC15+AD16/AD$6</f>
        <v>418.6797</v>
      </c>
      <c r="AD16" s="34" t="n">
        <v>0</v>
      </c>
      <c r="AE16" s="32" t="n">
        <f aca="false">(AG16^2+AI16^2)^0.5/6.3/1.73</f>
        <v>3.85740440203027</v>
      </c>
      <c r="AF16" s="68" t="n">
        <f aca="false">AF15+AG16/AG$6</f>
        <v>7584.4478</v>
      </c>
      <c r="AG16" s="34" t="n">
        <v>34.56</v>
      </c>
      <c r="AH16" s="68" t="n">
        <f aca="false">AH15+AI16/AI$6</f>
        <v>4027.5456</v>
      </c>
      <c r="AI16" s="34" t="n">
        <v>23.94</v>
      </c>
    </row>
    <row r="17" s="69" customFormat="true" ht="14.1" hidden="false" customHeight="true" outlineLevel="0" collapsed="false">
      <c r="A17" s="36" t="n">
        <v>0.375</v>
      </c>
      <c r="B17" s="32" t="n">
        <f aca="false">(D17^2+F17^2)^0.5/6.3/1.73</f>
        <v>76.9450903375067</v>
      </c>
      <c r="C17" s="68" t="n">
        <f aca="false">C16+D17/D$6</f>
        <v>8208.5469</v>
      </c>
      <c r="D17" s="37" t="n">
        <v>818.28</v>
      </c>
      <c r="E17" s="68" t="n">
        <f aca="false">E16+F17/F$6</f>
        <v>2524.6448</v>
      </c>
      <c r="F17" s="37" t="n">
        <v>183.6</v>
      </c>
      <c r="G17" s="32" t="n">
        <f aca="false">(I17^2+K17^2)^0.5/6.3/1.73</f>
        <v>2.64847577533923</v>
      </c>
      <c r="H17" s="68" t="n">
        <f aca="false">H16+I17/I$6</f>
        <v>595.495</v>
      </c>
      <c r="I17" s="37" t="n">
        <v>27.18</v>
      </c>
      <c r="J17" s="68" t="n">
        <f aca="false">J16+K17/K$6</f>
        <v>241.4465</v>
      </c>
      <c r="K17" s="37" t="n">
        <v>9.72</v>
      </c>
      <c r="L17" s="32" t="n">
        <f aca="false">(N17^2+P17^2)^0.5/6.3/1.73</f>
        <v>97.9996531977813</v>
      </c>
      <c r="M17" s="68" t="n">
        <f aca="false">M16+N17/N$6</f>
        <v>12744.2786</v>
      </c>
      <c r="N17" s="37" t="n">
        <v>1029.24</v>
      </c>
      <c r="O17" s="68" t="n">
        <f aca="false">O16+P17/P$6</f>
        <v>7330.5473</v>
      </c>
      <c r="P17" s="37" t="n">
        <v>285.48</v>
      </c>
      <c r="Q17" s="32" t="n">
        <f aca="false">(S17^2+U17^2)^0.5/6.3/1.73</f>
        <v>12.2999345251965</v>
      </c>
      <c r="R17" s="68" t="n">
        <f aca="false">R16+S17/S$6</f>
        <v>3986.4368</v>
      </c>
      <c r="S17" s="37" t="n">
        <v>96.84</v>
      </c>
      <c r="T17" s="68" t="n">
        <f aca="false">T16+U17/U$6</f>
        <v>1326.942</v>
      </c>
      <c r="U17" s="37" t="n">
        <v>92.7</v>
      </c>
      <c r="V17" s="32" t="n">
        <f aca="false">((Z17-X17)^2+(AD17-AB17)^2)^0.5/6.3/1.73</f>
        <v>0.528488852188274</v>
      </c>
      <c r="W17" s="68" t="n">
        <f aca="false">W16+X17/X$6</f>
        <v>2.8063</v>
      </c>
      <c r="X17" s="37" t="n">
        <v>0</v>
      </c>
      <c r="Y17" s="68" t="n">
        <f aca="false">Y16+Z17/Z$6</f>
        <v>1012.7454</v>
      </c>
      <c r="Z17" s="37" t="n">
        <v>0</v>
      </c>
      <c r="AA17" s="68" t="n">
        <f aca="false">AA16+AB17/AB$6</f>
        <v>72.145</v>
      </c>
      <c r="AB17" s="37" t="n">
        <v>5.76</v>
      </c>
      <c r="AC17" s="68" t="n">
        <f aca="false">AC16+AD17/AD$6</f>
        <v>418.6797</v>
      </c>
      <c r="AD17" s="37" t="n">
        <v>0</v>
      </c>
      <c r="AE17" s="32" t="n">
        <f aca="false">(AG17^2+AI17^2)^0.5/6.3/1.73</f>
        <v>6.56429789801366</v>
      </c>
      <c r="AF17" s="68" t="n">
        <f aca="false">AF16+AG17/AG$6</f>
        <v>7584.4844</v>
      </c>
      <c r="AG17" s="37" t="n">
        <v>65.88</v>
      </c>
      <c r="AH17" s="68" t="n">
        <f aca="false">AH16+AI17/AI$6</f>
        <v>4027.5611</v>
      </c>
      <c r="AI17" s="37" t="n">
        <v>27.9</v>
      </c>
    </row>
    <row r="18" s="39" customFormat="true" ht="14.1" hidden="false" customHeight="true" outlineLevel="0" collapsed="false">
      <c r="A18" s="36" t="n">
        <v>0.416666666666667</v>
      </c>
      <c r="B18" s="32" t="n">
        <f aca="false">(D18^2+F18^2)^0.5/6.3/1.73</f>
        <v>72.8046519587622</v>
      </c>
      <c r="C18" s="68" t="n">
        <f aca="false">C17+D18/D$6</f>
        <v>8208.7615</v>
      </c>
      <c r="D18" s="37" t="n">
        <v>772.56</v>
      </c>
      <c r="E18" s="68" t="n">
        <f aca="false">E17+F18/F$6</f>
        <v>2524.6951</v>
      </c>
      <c r="F18" s="37" t="n">
        <v>181.08</v>
      </c>
      <c r="G18" s="32" t="n">
        <f aca="false">(I18^2+K18^2)^0.5/6.3/1.73</f>
        <v>3.02820105953729</v>
      </c>
      <c r="H18" s="68" t="n">
        <f aca="false">H17+I18/I$6</f>
        <v>595.5128</v>
      </c>
      <c r="I18" s="37" t="n">
        <v>32.04</v>
      </c>
      <c r="J18" s="68" t="n">
        <f aca="false">J17+K18/K$6</f>
        <v>241.4509</v>
      </c>
      <c r="K18" s="37" t="n">
        <v>7.92</v>
      </c>
      <c r="L18" s="32" t="n">
        <f aca="false">(N18^2+P18^2)^0.5/6.3/1.73</f>
        <v>95.7585419382104</v>
      </c>
      <c r="M18" s="68" t="n">
        <f aca="false">M17+N18/N$6</f>
        <v>12744.5567</v>
      </c>
      <c r="N18" s="37" t="n">
        <v>1001.16</v>
      </c>
      <c r="O18" s="68" t="n">
        <f aca="false">O17+P18/P$6</f>
        <v>7330.6292</v>
      </c>
      <c r="P18" s="37" t="n">
        <v>294.84</v>
      </c>
      <c r="Q18" s="32" t="n">
        <f aca="false">(S18^2+U18^2)^0.5/6.3/1.73</f>
        <v>11.6433520152193</v>
      </c>
      <c r="R18" s="68" t="n">
        <f aca="false">R17+S18/S$6</f>
        <v>3986.4914</v>
      </c>
      <c r="S18" s="37" t="n">
        <v>98.28</v>
      </c>
      <c r="T18" s="68" t="n">
        <f aca="false">T17+U18/U$6</f>
        <v>1326.9866</v>
      </c>
      <c r="U18" s="37" t="n">
        <v>80.28</v>
      </c>
      <c r="V18" s="32" t="n">
        <f aca="false">((Z18-X18)^2+(AD18-AB18)^2)^0.5/6.3/1.73</f>
        <v>0.528947410931542</v>
      </c>
      <c r="W18" s="68" t="n">
        <f aca="false">W17+X18/X$6</f>
        <v>2.8064</v>
      </c>
      <c r="X18" s="37" t="n">
        <v>0.24</v>
      </c>
      <c r="Y18" s="68" t="n">
        <f aca="false">Y17+Z18/Z$6</f>
        <v>1012.7454</v>
      </c>
      <c r="Z18" s="37" t="n">
        <v>0</v>
      </c>
      <c r="AA18" s="68" t="n">
        <f aca="false">AA17+AB18/AB$6</f>
        <v>72.1474</v>
      </c>
      <c r="AB18" s="37" t="n">
        <v>5.76</v>
      </c>
      <c r="AC18" s="68" t="n">
        <f aca="false">AC17+AD18/AD$6</f>
        <v>418.6797</v>
      </c>
      <c r="AD18" s="37" t="n">
        <v>0</v>
      </c>
      <c r="AE18" s="32" t="n">
        <f aca="false">(AG18^2+AI18^2)^0.5/6.3/1.73</f>
        <v>4.5204819229392</v>
      </c>
      <c r="AF18" s="68" t="n">
        <f aca="false">AF17+AG18/AG$6</f>
        <v>7584.5078</v>
      </c>
      <c r="AG18" s="37" t="n">
        <v>42.12</v>
      </c>
      <c r="AH18" s="68" t="n">
        <f aca="false">AH17+AI18/AI$6</f>
        <v>4027.5753</v>
      </c>
      <c r="AI18" s="37" t="n">
        <v>25.56</v>
      </c>
    </row>
    <row r="19" customFormat="false" ht="14.1" hidden="false" customHeight="true" outlineLevel="0" collapsed="false">
      <c r="A19" s="31" t="n">
        <v>0.458333333333333</v>
      </c>
      <c r="B19" s="32" t="n">
        <f aca="false">(D19^2+F19^2)^0.5/6.3/1.73</f>
        <v>76.5476426507125</v>
      </c>
      <c r="C19" s="68" t="n">
        <f aca="false">C18+D19/D$6</f>
        <v>8208.9867</v>
      </c>
      <c r="D19" s="34" t="n">
        <v>810.72</v>
      </c>
      <c r="E19" s="68" t="n">
        <f aca="false">E18+F19/F$6</f>
        <v>2524.7498</v>
      </c>
      <c r="F19" s="34" t="n">
        <v>196.92</v>
      </c>
      <c r="G19" s="32" t="n">
        <f aca="false">(I19^2+K19^2)^0.5/6.3/1.73</f>
        <v>2.60695616434244</v>
      </c>
      <c r="H19" s="68" t="n">
        <f aca="false">H18+I19/I$6</f>
        <v>595.5279</v>
      </c>
      <c r="I19" s="34" t="n">
        <v>27.18</v>
      </c>
      <c r="J19" s="68" t="n">
        <f aca="false">J18+K19/K$6</f>
        <v>241.4555</v>
      </c>
      <c r="K19" s="34" t="n">
        <v>8.28</v>
      </c>
      <c r="L19" s="32" t="n">
        <f aca="false">(N19^2+P19^2)^0.5/6.3/1.73</f>
        <v>97.9237087273504</v>
      </c>
      <c r="M19" s="68" t="n">
        <f aca="false">M18+N19/N$6</f>
        <v>12744.8393</v>
      </c>
      <c r="N19" s="34" t="n">
        <v>1017.36</v>
      </c>
      <c r="O19" s="68" t="n">
        <f aca="false">O18+P19/P$6</f>
        <v>7330.7188</v>
      </c>
      <c r="P19" s="34" t="n">
        <v>322.56</v>
      </c>
      <c r="Q19" s="32" t="n">
        <f aca="false">(S19^2+U19^2)^0.5/6.3/1.73</f>
        <v>11.5863935173679</v>
      </c>
      <c r="R19" s="68" t="n">
        <f aca="false">R18+S19/S$6</f>
        <v>3986.5448</v>
      </c>
      <c r="S19" s="34" t="n">
        <v>96.12</v>
      </c>
      <c r="T19" s="68" t="n">
        <f aca="false">T18+U19/U$6</f>
        <v>1327.0321</v>
      </c>
      <c r="U19" s="34" t="n">
        <v>81.9</v>
      </c>
      <c r="V19" s="32" t="n">
        <f aca="false">((Z19-X19)^2+(AD19-AB19)^2)^0.5/6.3/1.73</f>
        <v>0.528947410931542</v>
      </c>
      <c r="W19" s="68" t="n">
        <f aca="false">W18+X19/X$6</f>
        <v>2.8065</v>
      </c>
      <c r="X19" s="34" t="n">
        <v>0.24</v>
      </c>
      <c r="Y19" s="68" t="n">
        <f aca="false">Y18+Z19/Z$6</f>
        <v>1012.7454</v>
      </c>
      <c r="Z19" s="34" t="n">
        <v>0</v>
      </c>
      <c r="AA19" s="68" t="n">
        <f aca="false">AA18+AB19/AB$6</f>
        <v>72.1498</v>
      </c>
      <c r="AB19" s="34" t="n">
        <v>5.76</v>
      </c>
      <c r="AC19" s="68" t="n">
        <f aca="false">AC18+AD19/AD$6</f>
        <v>418.6797</v>
      </c>
      <c r="AD19" s="34" t="n">
        <v>0</v>
      </c>
      <c r="AE19" s="32" t="n">
        <f aca="false">(AG19^2+AI19^2)^0.5/6.3/1.73</f>
        <v>3.10715519474654</v>
      </c>
      <c r="AF19" s="68" t="n">
        <f aca="false">AF18+AG19/AG$6</f>
        <v>7584.5214</v>
      </c>
      <c r="AG19" s="34" t="n">
        <v>24.48</v>
      </c>
      <c r="AH19" s="68" t="n">
        <f aca="false">AH18+AI19/AI$6</f>
        <v>4027.5883</v>
      </c>
      <c r="AI19" s="34" t="n">
        <v>23.4</v>
      </c>
    </row>
    <row r="20" customFormat="false" ht="14.1" hidden="false" customHeight="true" outlineLevel="0" collapsed="false">
      <c r="A20" s="31" t="n">
        <v>0.5</v>
      </c>
      <c r="B20" s="32" t="n">
        <f aca="false">(D20^2+F20^2)^0.5/6.3/1.73</f>
        <v>76.1069893213448</v>
      </c>
      <c r="C20" s="68" t="n">
        <f aca="false">C19+D20/D$6</f>
        <v>8209.2106</v>
      </c>
      <c r="D20" s="34" t="n">
        <v>806.04</v>
      </c>
      <c r="E20" s="68" t="n">
        <f aca="false">E19+F20/F$6</f>
        <v>2524.8042</v>
      </c>
      <c r="F20" s="34" t="n">
        <v>195.84</v>
      </c>
      <c r="G20" s="32" t="n">
        <f aca="false">(I20^2+K20^2)^0.5/6.3/1.73</f>
        <v>2.99691981753037</v>
      </c>
      <c r="H20" s="68" t="n">
        <f aca="false">H19+I20/I$6</f>
        <v>595.5454</v>
      </c>
      <c r="I20" s="34" t="n">
        <v>31.5</v>
      </c>
      <c r="J20" s="68" t="n">
        <f aca="false">J19+K20/K$6</f>
        <v>241.4603</v>
      </c>
      <c r="K20" s="34" t="n">
        <v>8.64</v>
      </c>
      <c r="L20" s="32" t="n">
        <f aca="false">(N20^2+P20^2)^0.5/6.3/1.73</f>
        <v>98.5926383271328</v>
      </c>
      <c r="M20" s="68" t="n">
        <f aca="false">M19+N20/N$6</f>
        <v>12745.1228</v>
      </c>
      <c r="N20" s="34" t="n">
        <v>1020.6</v>
      </c>
      <c r="O20" s="68" t="n">
        <f aca="false">O19+P20/P$6</f>
        <v>7330.8122</v>
      </c>
      <c r="P20" s="34" t="n">
        <v>336.24</v>
      </c>
      <c r="Q20" s="32" t="n">
        <f aca="false">(S20^2+U20^2)^0.5/6.3/1.73</f>
        <v>11.9696909897889</v>
      </c>
      <c r="R20" s="68" t="n">
        <f aca="false">R19+S20/S$6</f>
        <v>3986.5998</v>
      </c>
      <c r="S20" s="34" t="n">
        <v>99</v>
      </c>
      <c r="T20" s="68" t="n">
        <f aca="false">T19+U20/U$6</f>
        <v>1327.0793</v>
      </c>
      <c r="U20" s="34" t="n">
        <v>84.96</v>
      </c>
      <c r="V20" s="32" t="n">
        <f aca="false">((Z20-X20)^2+(AD20-AB20)^2)^0.5/6.3/1.73</f>
        <v>0.550509221029452</v>
      </c>
      <c r="W20" s="68" t="n">
        <f aca="false">W19+X20/X$6</f>
        <v>2.8065</v>
      </c>
      <c r="X20" s="34" t="n">
        <v>0</v>
      </c>
      <c r="Y20" s="68" t="n">
        <f aca="false">Y19+Z20/Z$6</f>
        <v>1012.7454</v>
      </c>
      <c r="Z20" s="34" t="n">
        <v>0</v>
      </c>
      <c r="AA20" s="68" t="n">
        <f aca="false">AA19+AB20/AB$6</f>
        <v>72.1523</v>
      </c>
      <c r="AB20" s="34" t="n">
        <v>6</v>
      </c>
      <c r="AC20" s="68" t="n">
        <f aca="false">AC19+AD20/AD$6</f>
        <v>418.6797</v>
      </c>
      <c r="AD20" s="34" t="n">
        <v>0</v>
      </c>
      <c r="AE20" s="32" t="n">
        <f aca="false">(AG20^2+AI20^2)^0.5/6.3/1.73</f>
        <v>3.4926979327096</v>
      </c>
      <c r="AF20" s="68" t="n">
        <f aca="false">AF19+AG20/AG$6</f>
        <v>7584.5367</v>
      </c>
      <c r="AG20" s="34" t="n">
        <v>27.54</v>
      </c>
      <c r="AH20" s="68" t="n">
        <f aca="false">AH19+AI20/AI$6</f>
        <v>4027.6029</v>
      </c>
      <c r="AI20" s="34" t="n">
        <v>26.28</v>
      </c>
    </row>
    <row r="21" customFormat="false" ht="14.1" hidden="false" customHeight="true" outlineLevel="0" collapsed="false">
      <c r="A21" s="31" t="n">
        <v>0.541666666666667</v>
      </c>
      <c r="B21" s="32" t="n">
        <f aca="false">(D21^2+F21^2)^0.5/6.3/1.73</f>
        <v>78.0760466916453</v>
      </c>
      <c r="C21" s="68" t="n">
        <f aca="false">C20+D21/D$6</f>
        <v>8209.4399</v>
      </c>
      <c r="D21" s="34" t="n">
        <v>825.48</v>
      </c>
      <c r="E21" s="68" t="n">
        <f aca="false">E20+F21/F$6</f>
        <v>2524.8616</v>
      </c>
      <c r="F21" s="34" t="n">
        <v>206.64</v>
      </c>
      <c r="G21" s="32" t="n">
        <f aca="false">(I21^2+K21^2)^0.5/6.3/1.73</f>
        <v>2.93210120841251</v>
      </c>
      <c r="H21" s="68" t="n">
        <f aca="false">H20+I21/I$6</f>
        <v>595.5618</v>
      </c>
      <c r="I21" s="34" t="n">
        <v>29.52</v>
      </c>
      <c r="J21" s="68" t="n">
        <f aca="false">J20+K21/K$6</f>
        <v>241.4671</v>
      </c>
      <c r="K21" s="34" t="n">
        <v>12.24</v>
      </c>
      <c r="L21" s="32" t="n">
        <f aca="false">(N21^2+P21^2)^0.5/6.3/1.73</f>
        <v>98.2267400077283</v>
      </c>
      <c r="M21" s="68" t="n">
        <f aca="false">M20+N21/N$6</f>
        <v>12745.4035</v>
      </c>
      <c r="N21" s="34" t="n">
        <v>1010.52</v>
      </c>
      <c r="O21" s="68" t="n">
        <f aca="false">O20+P21/P$6</f>
        <v>7330.9104</v>
      </c>
      <c r="P21" s="34" t="n">
        <v>353.52</v>
      </c>
      <c r="Q21" s="32" t="n">
        <f aca="false">(S21^2+U21^2)^0.5/6.3/1.73</f>
        <v>6.29875416380918</v>
      </c>
      <c r="R21" s="68" t="n">
        <f aca="false">R20+S21/S$6</f>
        <v>3986.6361</v>
      </c>
      <c r="S21" s="34" t="n">
        <v>65.34</v>
      </c>
      <c r="T21" s="68" t="n">
        <f aca="false">T20+U21/U$6</f>
        <v>1327.091</v>
      </c>
      <c r="U21" s="34" t="n">
        <v>21.06</v>
      </c>
      <c r="V21" s="32" t="n">
        <f aca="false">((Z21-X21)^2+(AD21-AB21)^2)^0.5/6.3/1.73</f>
        <v>0.550949452384115</v>
      </c>
      <c r="W21" s="68" t="n">
        <f aca="false">W20+X21/X$6</f>
        <v>2.8066</v>
      </c>
      <c r="X21" s="34" t="n">
        <v>0.24</v>
      </c>
      <c r="Y21" s="68" t="n">
        <f aca="false">Y20+Z21/Z$6</f>
        <v>1012.7454</v>
      </c>
      <c r="Z21" s="34" t="n">
        <v>0</v>
      </c>
      <c r="AA21" s="68" t="n">
        <f aca="false">AA20+AB21/AB$6</f>
        <v>72.1548</v>
      </c>
      <c r="AB21" s="34" t="n">
        <v>6</v>
      </c>
      <c r="AC21" s="68" t="n">
        <f aca="false">AC20+AD21/AD$6</f>
        <v>418.6797</v>
      </c>
      <c r="AD21" s="34" t="n">
        <v>0</v>
      </c>
      <c r="AE21" s="32" t="n">
        <f aca="false">(AG21^2+AI21^2)^0.5/6.3/1.73</f>
        <v>3.2150539752995</v>
      </c>
      <c r="AF21" s="68" t="n">
        <f aca="false">AF20+AG21/AG$6</f>
        <v>7584.5498</v>
      </c>
      <c r="AG21" s="34" t="n">
        <v>23.58</v>
      </c>
      <c r="AH21" s="68" t="n">
        <f aca="false">AH20+AI21/AI$6</f>
        <v>4027.6173</v>
      </c>
      <c r="AI21" s="34" t="n">
        <v>25.92</v>
      </c>
    </row>
    <row r="22" customFormat="false" ht="14.1" hidden="false" customHeight="true" outlineLevel="0" collapsed="false">
      <c r="A22" s="31" t="n">
        <v>0.583333333333333</v>
      </c>
      <c r="B22" s="32" t="n">
        <f aca="false">(D22^2+F22^2)^0.5/6.3/1.73</f>
        <v>76.6024392666264</v>
      </c>
      <c r="C22" s="68" t="n">
        <f aca="false">C21+D22/D$6</f>
        <v>8209.6657</v>
      </c>
      <c r="D22" s="34" t="n">
        <v>812.88</v>
      </c>
      <c r="E22" s="68" t="n">
        <f aca="false">E21+F22/F$6</f>
        <v>2524.9145</v>
      </c>
      <c r="F22" s="34" t="n">
        <v>190.44</v>
      </c>
      <c r="G22" s="32" t="n">
        <f aca="false">(I22^2+K22^2)^0.5/6.3/1.73</f>
        <v>2.91203247245466</v>
      </c>
      <c r="H22" s="68" t="n">
        <f aca="false">H21+I22/I$6</f>
        <v>595.5789</v>
      </c>
      <c r="I22" s="34" t="n">
        <v>30.78</v>
      </c>
      <c r="J22" s="68" t="n">
        <f aca="false">J21+K22/K$6</f>
        <v>241.4714</v>
      </c>
      <c r="K22" s="34" t="n">
        <v>7.74</v>
      </c>
      <c r="L22" s="32" t="n">
        <f aca="false">(N22^2+P22^2)^0.5/6.3/1.73</f>
        <v>94.340869128944</v>
      </c>
      <c r="M22" s="68" t="n">
        <f aca="false">M21+N22/N$6</f>
        <v>12745.6744</v>
      </c>
      <c r="N22" s="34" t="n">
        <v>975.24</v>
      </c>
      <c r="O22" s="68" t="n">
        <f aca="false">O21+P22/P$6</f>
        <v>7331.0009</v>
      </c>
      <c r="P22" s="34" t="n">
        <v>325.8</v>
      </c>
      <c r="Q22" s="32" t="n">
        <f aca="false">(S22^2+U22^2)^0.5/6.3/1.73</f>
        <v>11.6958129466148</v>
      </c>
      <c r="R22" s="68" t="n">
        <f aca="false">R21+S22/S$6</f>
        <v>3986.6896</v>
      </c>
      <c r="S22" s="34" t="n">
        <v>96.3</v>
      </c>
      <c r="T22" s="68" t="n">
        <f aca="false">T21+U22/U$6</f>
        <v>1327.1374</v>
      </c>
      <c r="U22" s="34" t="n">
        <v>83.52</v>
      </c>
      <c r="V22" s="32" t="n">
        <f aca="false">((Z22-X22)^2+(AD22-AB22)^2)^0.5/6.3/1.73</f>
        <v>0.528488852188274</v>
      </c>
      <c r="W22" s="68" t="n">
        <f aca="false">W21+X22/X$6</f>
        <v>2.8066</v>
      </c>
      <c r="X22" s="34" t="n">
        <v>0</v>
      </c>
      <c r="Y22" s="68" t="n">
        <f aca="false">Y21+Z22/Z$6</f>
        <v>1012.7454</v>
      </c>
      <c r="Z22" s="34" t="n">
        <v>0</v>
      </c>
      <c r="AA22" s="68" t="n">
        <f aca="false">AA21+AB22/AB$6</f>
        <v>72.1572</v>
      </c>
      <c r="AB22" s="34" t="n">
        <v>5.76</v>
      </c>
      <c r="AC22" s="68" t="n">
        <f aca="false">AC21+AD22/AD$6</f>
        <v>418.6797</v>
      </c>
      <c r="AD22" s="34" t="n">
        <v>0</v>
      </c>
      <c r="AE22" s="32" t="n">
        <f aca="false">(AG22^2+AI22^2)^0.5/6.3/1.73</f>
        <v>3.24650181948572</v>
      </c>
      <c r="AF22" s="68" t="n">
        <f aca="false">AF21+AG22/AG$6</f>
        <v>7584.5637</v>
      </c>
      <c r="AG22" s="34" t="n">
        <v>25.02</v>
      </c>
      <c r="AH22" s="68" t="n">
        <f aca="false">AH21+AI22/AI$6</f>
        <v>4027.6312</v>
      </c>
      <c r="AI22" s="34" t="n">
        <v>25.02</v>
      </c>
    </row>
    <row r="23" customFormat="false" ht="14.1" hidden="false" customHeight="true" outlineLevel="0" collapsed="false">
      <c r="A23" s="31" t="n">
        <v>0.625</v>
      </c>
      <c r="B23" s="32" t="n">
        <f aca="false">(D23^2+F23^2)^0.5/6.3/1.73</f>
        <v>76.5588730251462</v>
      </c>
      <c r="C23" s="68" t="n">
        <f aca="false">C22+D23/D$6</f>
        <v>8209.8922</v>
      </c>
      <c r="D23" s="34" t="n">
        <v>815.4</v>
      </c>
      <c r="E23" s="68" t="n">
        <f aca="false">E22+F23/F$6</f>
        <v>2524.9637</v>
      </c>
      <c r="F23" s="34" t="n">
        <v>177.12</v>
      </c>
      <c r="G23" s="32" t="n">
        <f aca="false">(I23^2+K23^2)^0.5/6.3/1.73</f>
        <v>2.76047303391882</v>
      </c>
      <c r="H23" s="68" t="n">
        <f aca="false">H22+I23/I$6</f>
        <v>595.5952</v>
      </c>
      <c r="I23" s="34" t="n">
        <v>29.34</v>
      </c>
      <c r="J23" s="68" t="n">
        <f aca="false">J22+K23/K$6</f>
        <v>241.4751</v>
      </c>
      <c r="K23" s="34" t="n">
        <v>6.66</v>
      </c>
      <c r="L23" s="32" t="n">
        <f aca="false">(N23^2+P23^2)^0.5/6.3/1.73</f>
        <v>91.5416264018628</v>
      </c>
      <c r="M23" s="68" t="n">
        <f aca="false">M22+N23/N$6</f>
        <v>12745.9372</v>
      </c>
      <c r="N23" s="34" t="n">
        <v>946.08</v>
      </c>
      <c r="O23" s="68" t="n">
        <f aca="false">O22+P23/P$6</f>
        <v>7331.0889</v>
      </c>
      <c r="P23" s="34" t="n">
        <v>316.8</v>
      </c>
      <c r="Q23" s="32" t="n">
        <f aca="false">(S23^2+U23^2)^0.5/6.3/1.73</f>
        <v>10.6391458202522</v>
      </c>
      <c r="R23" s="68" t="n">
        <f aca="false">R22+S23/S$6</f>
        <v>3986.7411</v>
      </c>
      <c r="S23" s="34" t="n">
        <v>92.7</v>
      </c>
      <c r="T23" s="68" t="n">
        <f aca="false">T22+U23/U$6</f>
        <v>1327.1761</v>
      </c>
      <c r="U23" s="34" t="n">
        <v>69.66</v>
      </c>
      <c r="V23" s="32" t="n">
        <f aca="false">((Z23-X23)^2+(AD23-AB23)^2)^0.5/6.3/1.73</f>
        <v>0.528947410931542</v>
      </c>
      <c r="W23" s="68" t="n">
        <f aca="false">W22+X23/X$6</f>
        <v>2.8067</v>
      </c>
      <c r="X23" s="34" t="n">
        <v>0.24</v>
      </c>
      <c r="Y23" s="68" t="n">
        <f aca="false">Y22+Z23/Z$6</f>
        <v>1012.7454</v>
      </c>
      <c r="Z23" s="34" t="n">
        <v>0</v>
      </c>
      <c r="AA23" s="68" t="n">
        <f aca="false">AA22+AB23/AB$6</f>
        <v>72.1595999999999</v>
      </c>
      <c r="AB23" s="34" t="n">
        <v>5.76</v>
      </c>
      <c r="AC23" s="68" t="n">
        <f aca="false">AC22+AD23/AD$6</f>
        <v>418.6797</v>
      </c>
      <c r="AD23" s="34" t="n">
        <v>0</v>
      </c>
      <c r="AE23" s="32" t="n">
        <f aca="false">(AG23^2+AI23^2)^0.5/6.3/1.73</f>
        <v>3.44520704452182</v>
      </c>
      <c r="AF23" s="68" t="n">
        <f aca="false">AF22+AG23/AG$6</f>
        <v>7584.5786</v>
      </c>
      <c r="AG23" s="34" t="n">
        <v>26.82</v>
      </c>
      <c r="AH23" s="68" t="n">
        <f aca="false">AH22+AI23/AI$6</f>
        <v>4027.6458</v>
      </c>
      <c r="AI23" s="34" t="n">
        <v>26.28</v>
      </c>
    </row>
    <row r="24" customFormat="false" ht="14.1" hidden="false" customHeight="true" outlineLevel="0" collapsed="false">
      <c r="A24" s="31" t="n">
        <v>0.666666666666667</v>
      </c>
      <c r="B24" s="32" t="n">
        <f aca="false">(D24^2+F24^2)^0.5/6.3/1.73</f>
        <v>82.051570929989</v>
      </c>
      <c r="C24" s="68" t="n">
        <f aca="false">C23+D24/D$6</f>
        <v>8210.135</v>
      </c>
      <c r="D24" s="34" t="n">
        <v>874.08</v>
      </c>
      <c r="E24" s="68" t="n">
        <f aca="false">E23+F24/F$6</f>
        <v>2525.0162</v>
      </c>
      <c r="F24" s="34" t="n">
        <v>189</v>
      </c>
      <c r="G24" s="32" t="n">
        <f aca="false">(I24^2+K24^2)^0.5/6.3/1.73</f>
        <v>2.83226160376181</v>
      </c>
      <c r="H24" s="68" t="n">
        <f aca="false">H23+I24/I$6</f>
        <v>595.6119</v>
      </c>
      <c r="I24" s="34" t="n">
        <v>30.06</v>
      </c>
      <c r="J24" s="68" t="n">
        <f aca="false">J23+K24/K$6</f>
        <v>241.479</v>
      </c>
      <c r="K24" s="34" t="n">
        <v>7.02</v>
      </c>
      <c r="L24" s="32" t="n">
        <f aca="false">(N24^2+P24^2)^0.5/6.3/1.73</f>
        <v>98.2180760620252</v>
      </c>
      <c r="M24" s="68" t="n">
        <f aca="false">M23+N24/N$6</f>
        <v>12746.2199</v>
      </c>
      <c r="N24" s="34" t="n">
        <v>1017.72</v>
      </c>
      <c r="O24" s="68" t="n">
        <f aca="false">O23+P24/P$6</f>
        <v>7331.1811</v>
      </c>
      <c r="P24" s="34" t="n">
        <v>331.92</v>
      </c>
      <c r="Q24" s="32" t="n">
        <f aca="false">(S24^2+U24^2)^0.5/6.3/1.73</f>
        <v>11.8060318761201</v>
      </c>
      <c r="R24" s="68" t="n">
        <f aca="false">R23+S24/S$6</f>
        <v>3986.7964</v>
      </c>
      <c r="S24" s="34" t="n">
        <v>99.54</v>
      </c>
      <c r="T24" s="68" t="n">
        <f aca="false">T23+U24/U$6</f>
        <v>1327.2214</v>
      </c>
      <c r="U24" s="34" t="n">
        <v>81.54</v>
      </c>
      <c r="V24" s="32" t="n">
        <f aca="false">((Z24-X24)^2+(AD24-AB24)^2)^0.5/6.3/1.73</f>
        <v>0.550949452384115</v>
      </c>
      <c r="W24" s="68" t="n">
        <f aca="false">W23+X24/X$6</f>
        <v>2.8068</v>
      </c>
      <c r="X24" s="34" t="n">
        <v>0.24</v>
      </c>
      <c r="Y24" s="68" t="n">
        <f aca="false">Y23+Z24/Z$6</f>
        <v>1012.7454</v>
      </c>
      <c r="Z24" s="34" t="n">
        <v>0</v>
      </c>
      <c r="AA24" s="68" t="n">
        <f aca="false">AA23+AB24/AB$6</f>
        <v>72.1620999999999</v>
      </c>
      <c r="AB24" s="34" t="n">
        <v>6</v>
      </c>
      <c r="AC24" s="68" t="n">
        <f aca="false">AC23+AD24/AD$6</f>
        <v>418.6797</v>
      </c>
      <c r="AD24" s="34" t="n">
        <v>0</v>
      </c>
      <c r="AE24" s="32" t="n">
        <f aca="false">(AG24^2+AI24^2)^0.5/6.3/1.73</f>
        <v>2.85289154506215</v>
      </c>
      <c r="AF24" s="68" t="n">
        <f aca="false">AF23+AG24/AG$6</f>
        <v>7584.5902</v>
      </c>
      <c r="AG24" s="34" t="n">
        <v>20.88</v>
      </c>
      <c r="AH24" s="68" t="n">
        <f aca="false">AH23+AI24/AI$6</f>
        <v>4027.6586</v>
      </c>
      <c r="AI24" s="34" t="n">
        <v>23.04</v>
      </c>
    </row>
    <row r="25" customFormat="false" ht="14.1" hidden="false" customHeight="true" outlineLevel="0" collapsed="false">
      <c r="A25" s="31" t="n">
        <v>0.708333333333333</v>
      </c>
      <c r="B25" s="32" t="n">
        <f aca="false">(D25^2+F25^2)^0.5/6.3/1.73</f>
        <v>88.4060089316685</v>
      </c>
      <c r="C25" s="68" t="n">
        <f aca="false">C24+D25/D$6</f>
        <v>8210.397</v>
      </c>
      <c r="D25" s="34" t="n">
        <v>943.2</v>
      </c>
      <c r="E25" s="68" t="n">
        <f aca="false">E24+F25/F$6</f>
        <v>2525.0709</v>
      </c>
      <c r="F25" s="34" t="n">
        <v>196.92</v>
      </c>
      <c r="G25" s="32" t="n">
        <f aca="false">(I25^2+K25^2)^0.5/6.3/1.73</f>
        <v>2.83995536762369</v>
      </c>
      <c r="H25" s="68" t="n">
        <f aca="false">H24+I25/I$6</f>
        <v>595.6286</v>
      </c>
      <c r="I25" s="34" t="n">
        <v>30.06</v>
      </c>
      <c r="J25" s="68" t="n">
        <f aca="false">J24+K25/K$6</f>
        <v>241.4831</v>
      </c>
      <c r="K25" s="34" t="n">
        <v>7.38</v>
      </c>
      <c r="L25" s="32" t="n">
        <f aca="false">(N25^2+P25^2)^0.5/6.3/1.73</f>
        <v>104.445497719114</v>
      </c>
      <c r="M25" s="68" t="n">
        <f aca="false">M24+N25/N$6</f>
        <v>12746.522</v>
      </c>
      <c r="N25" s="34" t="n">
        <v>1087.56</v>
      </c>
      <c r="O25" s="68" t="n">
        <f aca="false">O24+P25/P$6</f>
        <v>7331.2745</v>
      </c>
      <c r="P25" s="34" t="n">
        <v>336.24</v>
      </c>
      <c r="Q25" s="32" t="n">
        <f aca="false">(S25^2+U25^2)^0.5/6.3/1.73</f>
        <v>12.6352660063633</v>
      </c>
      <c r="R25" s="68" t="n">
        <f aca="false">R24+S25/S$6</f>
        <v>3986.857</v>
      </c>
      <c r="S25" s="34" t="n">
        <v>109.08</v>
      </c>
      <c r="T25" s="68" t="n">
        <f aca="false">T24+U25/U$6</f>
        <v>1327.2681</v>
      </c>
      <c r="U25" s="34" t="n">
        <v>84.06</v>
      </c>
      <c r="V25" s="32" t="n">
        <f aca="false">((Z25-X25)^2+(AD25-AB25)^2)^0.5/6.3/1.73</f>
        <v>0.528488852188274</v>
      </c>
      <c r="W25" s="68" t="n">
        <f aca="false">W24+X25/X$6</f>
        <v>2.8068</v>
      </c>
      <c r="X25" s="34" t="n">
        <v>0</v>
      </c>
      <c r="Y25" s="68" t="n">
        <f aca="false">Y24+Z25/Z$6</f>
        <v>1012.7454</v>
      </c>
      <c r="Z25" s="34" t="n">
        <v>0</v>
      </c>
      <c r="AA25" s="68" t="n">
        <f aca="false">AA24+AB25/AB$6</f>
        <v>72.1644999999999</v>
      </c>
      <c r="AB25" s="34" t="n">
        <v>5.76</v>
      </c>
      <c r="AC25" s="68" t="n">
        <f aca="false">AC24+AD25/AD$6</f>
        <v>418.6797</v>
      </c>
      <c r="AD25" s="34" t="n">
        <v>0</v>
      </c>
      <c r="AE25" s="32" t="n">
        <f aca="false">(AG25^2+AI25^2)^0.5/6.3/1.73</f>
        <v>2.52467754181119</v>
      </c>
      <c r="AF25" s="68" t="n">
        <f aca="false">AF24+AG25/AG$6</f>
        <v>7584.599</v>
      </c>
      <c r="AG25" s="34" t="n">
        <v>15.84</v>
      </c>
      <c r="AH25" s="68" t="n">
        <f aca="false">AH24+AI25/AI$6</f>
        <v>4027.6711</v>
      </c>
      <c r="AI25" s="34" t="n">
        <v>22.5</v>
      </c>
    </row>
    <row r="26" s="69" customFormat="true" ht="14.1" hidden="false" customHeight="true" outlineLevel="0" collapsed="false">
      <c r="A26" s="36" t="n">
        <v>0.75</v>
      </c>
      <c r="B26" s="32" t="n">
        <f aca="false">(D26^2+F26^2)^0.5/6.3/1.73</f>
        <v>97.4205021585237</v>
      </c>
      <c r="C26" s="68" t="n">
        <f aca="false">C25+D26/D$6</f>
        <v>8210.6855</v>
      </c>
      <c r="D26" s="37" t="n">
        <v>1038.6</v>
      </c>
      <c r="E26" s="68" t="n">
        <f aca="false">E25+F26/F$6</f>
        <v>2525.1322</v>
      </c>
      <c r="F26" s="37" t="n">
        <v>220.68</v>
      </c>
      <c r="G26" s="32" t="n">
        <f aca="false">(I26^2+K26^2)^0.5/6.3/1.73</f>
        <v>2.46741770248693</v>
      </c>
      <c r="H26" s="68" t="n">
        <f aca="false">H25+I26/I$6</f>
        <v>595.6431</v>
      </c>
      <c r="I26" s="37" t="n">
        <v>26.1</v>
      </c>
      <c r="J26" s="68" t="n">
        <f aca="false">J25+K26/K$6</f>
        <v>241.4867</v>
      </c>
      <c r="K26" s="37" t="n">
        <v>6.48</v>
      </c>
      <c r="L26" s="32" t="n">
        <f aca="false">(N26^2+P26^2)^0.5/6.3/1.73</f>
        <v>107.284604783965</v>
      </c>
      <c r="M26" s="68" t="n">
        <f aca="false">M25+N26/N$6</f>
        <v>12746.8322</v>
      </c>
      <c r="N26" s="37" t="n">
        <v>1116.72</v>
      </c>
      <c r="O26" s="68" t="n">
        <f aca="false">O25+P26/P$6</f>
        <v>7331.3708</v>
      </c>
      <c r="P26" s="37" t="n">
        <v>346.68</v>
      </c>
      <c r="Q26" s="32" t="n">
        <f aca="false">(S26^2+U26^2)^0.5/6.3/1.73</f>
        <v>4.12316706443333</v>
      </c>
      <c r="R26" s="68" t="n">
        <f aca="false">R25+S26/S$6</f>
        <v>3986.8815</v>
      </c>
      <c r="S26" s="37" t="n">
        <v>44.1</v>
      </c>
      <c r="T26" s="68" t="n">
        <f aca="false">T25+U26/U$6</f>
        <v>1327.2729</v>
      </c>
      <c r="U26" s="37" t="n">
        <v>8.64</v>
      </c>
      <c r="V26" s="32" t="n">
        <f aca="false">((Z26-X26)^2+(AD26-AB26)^2)^0.5/6.3/1.73</f>
        <v>0.572952902009697</v>
      </c>
      <c r="W26" s="68" t="n">
        <f aca="false">W25+X26/X$6</f>
        <v>2.8069</v>
      </c>
      <c r="X26" s="37" t="n">
        <v>0.24</v>
      </c>
      <c r="Y26" s="68" t="n">
        <f aca="false">Y25+Z26/Z$6</f>
        <v>1012.7454</v>
      </c>
      <c r="Z26" s="37" t="n">
        <v>0</v>
      </c>
      <c r="AA26" s="68" t="n">
        <f aca="false">AA25+AB26/AB$6</f>
        <v>72.1670999999999</v>
      </c>
      <c r="AB26" s="37" t="n">
        <v>6.24</v>
      </c>
      <c r="AC26" s="68" t="n">
        <f aca="false">AC25+AD26/AD$6</f>
        <v>418.6797</v>
      </c>
      <c r="AD26" s="37" t="n">
        <v>0</v>
      </c>
      <c r="AE26" s="32" t="n">
        <f aca="false">(AG26^2+AI26^2)^0.5/6.3/1.73</f>
        <v>2.37142350492873</v>
      </c>
      <c r="AF26" s="68" t="n">
        <f aca="false">AF25+AG26/AG$6</f>
        <v>7584.6057</v>
      </c>
      <c r="AG26" s="37" t="n">
        <v>12.06</v>
      </c>
      <c r="AH26" s="68" t="n">
        <f aca="false">AH25+AI26/AI$6</f>
        <v>4027.6838</v>
      </c>
      <c r="AI26" s="37" t="n">
        <v>22.86</v>
      </c>
    </row>
    <row r="27" customFormat="false" ht="14.1" hidden="false" customHeight="true" outlineLevel="0" collapsed="false">
      <c r="A27" s="31" t="n">
        <v>0.791666666666667</v>
      </c>
      <c r="B27" s="32" t="n">
        <f aca="false">(D27^2+F27^2)^0.5/6.3/1.73</f>
        <v>101.185691410971</v>
      </c>
      <c r="C27" s="68" t="n">
        <f aca="false">C26+D27/D$6</f>
        <v>8210.9855</v>
      </c>
      <c r="D27" s="34" t="n">
        <v>1080</v>
      </c>
      <c r="E27" s="68" t="n">
        <f aca="false">E26+F27/F$6</f>
        <v>2525.1942</v>
      </c>
      <c r="F27" s="34" t="n">
        <v>223.2</v>
      </c>
      <c r="G27" s="32" t="n">
        <f aca="false">(I27^2+K27^2)^0.5/6.3/1.73</f>
        <v>2.67226158087435</v>
      </c>
      <c r="H27" s="68" t="n">
        <f aca="false">H26+I27/I$6</f>
        <v>595.659</v>
      </c>
      <c r="I27" s="34" t="n">
        <v>28.62</v>
      </c>
      <c r="J27" s="68" t="n">
        <f aca="false">J26+K27/K$6</f>
        <v>241.4897</v>
      </c>
      <c r="K27" s="34" t="n">
        <v>5.4</v>
      </c>
      <c r="L27" s="32" t="n">
        <f aca="false">(N27^2+P27^2)^0.5/6.3/1.73</f>
        <v>110.512417523763</v>
      </c>
      <c r="M27" s="68" t="n">
        <f aca="false">M26+N27/N$6</f>
        <v>12747.1545</v>
      </c>
      <c r="N27" s="34" t="n">
        <v>1160.28</v>
      </c>
      <c r="O27" s="68" t="n">
        <f aca="false">O26+P27/P$6</f>
        <v>7331.4606</v>
      </c>
      <c r="P27" s="34" t="n">
        <v>323.28</v>
      </c>
      <c r="Q27" s="32" t="n">
        <f aca="false">(S27^2+U27^2)^0.5/6.3/1.73</f>
        <v>15.5107641151828</v>
      </c>
      <c r="R27" s="68" t="n">
        <f aca="false">R26+S27/S$6</f>
        <v>3986.9753</v>
      </c>
      <c r="S27" s="34" t="n">
        <v>168.84</v>
      </c>
      <c r="T27" s="68" t="n">
        <f aca="false">T26+U27/U$6</f>
        <v>1327.2776</v>
      </c>
      <c r="U27" s="34" t="n">
        <v>8.46</v>
      </c>
      <c r="V27" s="32" t="n">
        <f aca="false">((Z27-X27)^2+(AD27-AB27)^2)^0.5/6.3/1.73</f>
        <v>0.528947410931542</v>
      </c>
      <c r="W27" s="68" t="n">
        <f aca="false">W26+X27/X$6</f>
        <v>2.807</v>
      </c>
      <c r="X27" s="34" t="n">
        <v>0.24</v>
      </c>
      <c r="Y27" s="68" t="n">
        <f aca="false">Y26+Z27/Z$6</f>
        <v>1012.7454</v>
      </c>
      <c r="Z27" s="34" t="n">
        <v>0</v>
      </c>
      <c r="AA27" s="68" t="n">
        <f aca="false">AA26+AB27/AB$6</f>
        <v>72.1694999999999</v>
      </c>
      <c r="AB27" s="34" t="n">
        <v>5.76</v>
      </c>
      <c r="AC27" s="68" t="n">
        <f aca="false">AC26+AD27/AD$6</f>
        <v>418.6797</v>
      </c>
      <c r="AD27" s="34" t="n">
        <v>0</v>
      </c>
      <c r="AE27" s="32" t="n">
        <f aca="false">(AG27^2+AI27^2)^0.5/6.3/1.73</f>
        <v>2.21045733827962</v>
      </c>
      <c r="AF27" s="68" t="n">
        <f aca="false">AF26+AG27/AG$6</f>
        <v>7584.6122</v>
      </c>
      <c r="AG27" s="34" t="n">
        <v>11.7</v>
      </c>
      <c r="AH27" s="68" t="n">
        <f aca="false">AH26+AI27/AI$6</f>
        <v>4027.6955</v>
      </c>
      <c r="AI27" s="34" t="n">
        <v>21.06</v>
      </c>
    </row>
    <row r="28" customFormat="false" ht="14.1" hidden="false" customHeight="true" outlineLevel="0" collapsed="false">
      <c r="A28" s="31" t="n">
        <v>0.833333333333333</v>
      </c>
      <c r="B28" s="32" t="n">
        <f aca="false">(D28^2+F28^2)^0.5/6.3/1.73</f>
        <v>101.638592333</v>
      </c>
      <c r="C28" s="68" t="n">
        <f aca="false">C27+D28/D$6</f>
        <v>8211.2869</v>
      </c>
      <c r="D28" s="34" t="n">
        <v>1085.04</v>
      </c>
      <c r="E28" s="68" t="n">
        <f aca="false">E27+F28/F$6</f>
        <v>2525.2562</v>
      </c>
      <c r="F28" s="34" t="n">
        <v>223.2</v>
      </c>
      <c r="G28" s="32" t="n">
        <f aca="false">(I28^2+K28^2)^0.5/6.3/1.73</f>
        <v>2.04396148831988</v>
      </c>
      <c r="H28" s="68" t="n">
        <f aca="false">H27+I28/I$6</f>
        <v>595.6709</v>
      </c>
      <c r="I28" s="34" t="n">
        <v>21.42</v>
      </c>
      <c r="J28" s="68" t="n">
        <f aca="false">J27+K28/K$6</f>
        <v>241.4931</v>
      </c>
      <c r="K28" s="34" t="n">
        <v>6.12</v>
      </c>
      <c r="L28" s="32" t="n">
        <f aca="false">(N28^2+P28^2)^0.5/6.3/1.73</f>
        <v>108.56901682186</v>
      </c>
      <c r="M28" s="68" t="n">
        <f aca="false">M27+N28/N$6</f>
        <v>12747.4728</v>
      </c>
      <c r="N28" s="34" t="n">
        <v>1145.88</v>
      </c>
      <c r="O28" s="68" t="n">
        <f aca="false">O27+P28/P$6</f>
        <v>7331.5426</v>
      </c>
      <c r="P28" s="34" t="n">
        <v>295.2</v>
      </c>
      <c r="Q28" s="32" t="n">
        <f aca="false">(S28^2+U28^2)^0.5/6.3/1.73</f>
        <v>15.1470568875925</v>
      </c>
      <c r="R28" s="68" t="n">
        <f aca="false">R27+S28/S$6</f>
        <v>3987.0669</v>
      </c>
      <c r="S28" s="34" t="n">
        <v>164.88</v>
      </c>
      <c r="T28" s="68" t="n">
        <f aca="false">T27+U28/U$6</f>
        <v>1327.2822</v>
      </c>
      <c r="U28" s="34" t="n">
        <v>8.28</v>
      </c>
      <c r="V28" s="32" t="n">
        <f aca="false">((Z28-X28)^2+(AD28-AB28)^2)^0.5/6.3/1.73</f>
        <v>0.550509221029452</v>
      </c>
      <c r="W28" s="68" t="n">
        <f aca="false">W27+X28/X$6</f>
        <v>2.807</v>
      </c>
      <c r="X28" s="34" t="n">
        <v>0</v>
      </c>
      <c r="Y28" s="68" t="n">
        <f aca="false">Y27+Z28/Z$6</f>
        <v>1012.7454</v>
      </c>
      <c r="Z28" s="34" t="n">
        <v>0</v>
      </c>
      <c r="AA28" s="68" t="n">
        <f aca="false">AA27+AB28/AB$6</f>
        <v>72.1719999999999</v>
      </c>
      <c r="AB28" s="34" t="n">
        <v>6</v>
      </c>
      <c r="AC28" s="68" t="n">
        <f aca="false">AC27+AD28/AD$6</f>
        <v>418.6797</v>
      </c>
      <c r="AD28" s="34" t="n">
        <v>0</v>
      </c>
      <c r="AE28" s="32" t="n">
        <f aca="false">(AG28^2+AI28^2)^0.5/6.3/1.73</f>
        <v>2.13667089520435</v>
      </c>
      <c r="AF28" s="68" t="n">
        <f aca="false">AF27+AG28/AG$6</f>
        <v>7584.6185</v>
      </c>
      <c r="AG28" s="34" t="n">
        <v>11.34</v>
      </c>
      <c r="AH28" s="68" t="n">
        <f aca="false">AH27+AI28/AI$6</f>
        <v>4027.7068</v>
      </c>
      <c r="AI28" s="34" t="n">
        <v>20.34</v>
      </c>
    </row>
    <row r="29" customFormat="false" ht="14.1" hidden="false" customHeight="true" outlineLevel="0" collapsed="false">
      <c r="A29" s="31" t="n">
        <v>0.875</v>
      </c>
      <c r="B29" s="32" t="n">
        <f aca="false">(D29^2+F29^2)^0.5/6.3/1.73</f>
        <v>99.143839825971</v>
      </c>
      <c r="C29" s="68" t="n">
        <f aca="false">C28+D29/D$6</f>
        <v>8211.581</v>
      </c>
      <c r="D29" s="34" t="n">
        <v>1058.76</v>
      </c>
      <c r="E29" s="68" t="n">
        <f aca="false">E28+F29/F$6</f>
        <v>2525.3162</v>
      </c>
      <c r="F29" s="34" t="n">
        <v>216</v>
      </c>
      <c r="G29" s="32" t="n">
        <f aca="false">(I29^2+K29^2)^0.5/6.3/1.73</f>
        <v>2.15902108602623</v>
      </c>
      <c r="H29" s="68" t="n">
        <f aca="false">H28+I29/I$6</f>
        <v>595.6836</v>
      </c>
      <c r="I29" s="34" t="n">
        <v>22.86</v>
      </c>
      <c r="J29" s="68" t="n">
        <f aca="false">J28+K29/K$6</f>
        <v>241.4962</v>
      </c>
      <c r="K29" s="34" t="n">
        <v>5.58</v>
      </c>
      <c r="L29" s="32" t="n">
        <f aca="false">(N29^2+P29^2)^0.5/6.3/1.73</f>
        <v>102.422776581583</v>
      </c>
      <c r="M29" s="68" t="n">
        <f aca="false">M28+N29/N$6</f>
        <v>12747.7726</v>
      </c>
      <c r="N29" s="34" t="n">
        <v>1079.28</v>
      </c>
      <c r="O29" s="68" t="n">
        <f aca="false">O28+P29/P$6</f>
        <v>7331.6218</v>
      </c>
      <c r="P29" s="34" t="n">
        <v>285.12</v>
      </c>
      <c r="Q29" s="32" t="n">
        <f aca="false">(S29^2+U29^2)^0.5/6.3/1.73</f>
        <v>15.1297421812741</v>
      </c>
      <c r="R29" s="68" t="n">
        <f aca="false">R28+S29/S$6</f>
        <v>3987.1584</v>
      </c>
      <c r="S29" s="34" t="n">
        <v>164.7</v>
      </c>
      <c r="T29" s="68" t="n">
        <f aca="false">T28+U29/U$6</f>
        <v>1327.2867</v>
      </c>
      <c r="U29" s="34" t="n">
        <v>8.1</v>
      </c>
      <c r="V29" s="32" t="n">
        <f aca="false">((Z29-X29)^2+(AD29-AB29)^2)^0.5/6.3/1.73</f>
        <v>0.528947410931542</v>
      </c>
      <c r="W29" s="68" t="n">
        <f aca="false">W28+X29/X$6</f>
        <v>2.8071</v>
      </c>
      <c r="X29" s="34" t="n">
        <v>0.24</v>
      </c>
      <c r="Y29" s="68" t="n">
        <f aca="false">Y28+Z29/Z$6</f>
        <v>1012.7454</v>
      </c>
      <c r="Z29" s="34" t="n">
        <v>0</v>
      </c>
      <c r="AA29" s="68" t="n">
        <f aca="false">AA28+AB29/AB$6</f>
        <v>72.1743999999999</v>
      </c>
      <c r="AB29" s="34" t="n">
        <v>5.76</v>
      </c>
      <c r="AC29" s="68" t="n">
        <f aca="false">AC28+AD29/AD$6</f>
        <v>418.6797</v>
      </c>
      <c r="AD29" s="34" t="n">
        <v>0</v>
      </c>
      <c r="AE29" s="32" t="n">
        <f aca="false">(AG29^2+AI29^2)^0.5/6.3/1.73</f>
        <v>2.13864861528055</v>
      </c>
      <c r="AF29" s="68" t="n">
        <f aca="false">AF28+AG29/AG$6</f>
        <v>7584.625</v>
      </c>
      <c r="AG29" s="34" t="n">
        <v>11.7</v>
      </c>
      <c r="AH29" s="68" t="n">
        <f aca="false">AH28+AI29/AI$6</f>
        <v>4027.718</v>
      </c>
      <c r="AI29" s="34" t="n">
        <v>20.16</v>
      </c>
    </row>
    <row r="30" s="39" customFormat="true" ht="14.1" hidden="false" customHeight="true" outlineLevel="0" collapsed="false">
      <c r="A30" s="36" t="n">
        <v>0.916666666666667</v>
      </c>
      <c r="B30" s="32" t="n">
        <f aca="false">(D30^2+F30^2)^0.5/6.3/1.73</f>
        <v>94.2530006099278</v>
      </c>
      <c r="C30" s="68" t="n">
        <f aca="false">C29+D30/D$6</f>
        <v>8211.8601</v>
      </c>
      <c r="D30" s="37" t="n">
        <v>1004.76</v>
      </c>
      <c r="E30" s="68" t="n">
        <f aca="false">E29+F30/F$6</f>
        <v>2525.3756</v>
      </c>
      <c r="F30" s="37" t="n">
        <v>213.84</v>
      </c>
      <c r="G30" s="32" t="n">
        <f aca="false">(I30^2+K30^2)^0.5/6.3/1.73</f>
        <v>2.33234066971557</v>
      </c>
      <c r="H30" s="68" t="n">
        <f aca="false">H29+I30/I$6</f>
        <v>595.6974</v>
      </c>
      <c r="I30" s="37" t="n">
        <v>24.84</v>
      </c>
      <c r="J30" s="68" t="n">
        <f aca="false">J29+K30/K$6</f>
        <v>241.4992</v>
      </c>
      <c r="K30" s="37" t="n">
        <v>5.4</v>
      </c>
      <c r="L30" s="32" t="n">
        <f aca="false">(N30^2+P30^2)^0.5/6.3/1.73</f>
        <v>94.2654549319358</v>
      </c>
      <c r="M30" s="68" t="n">
        <f aca="false">M29+N30/N$6</f>
        <v>12748.0476</v>
      </c>
      <c r="N30" s="37" t="n">
        <v>990</v>
      </c>
      <c r="O30" s="68" t="n">
        <f aca="false">O29+P30/P$6</f>
        <v>7331.6981</v>
      </c>
      <c r="P30" s="37" t="n">
        <v>274.68</v>
      </c>
      <c r="Q30" s="32" t="n">
        <f aca="false">(S30^2+U30^2)^0.5/6.3/1.73</f>
        <v>14.9986083199554</v>
      </c>
      <c r="R30" s="68" t="n">
        <f aca="false">R29+S30/S$6</f>
        <v>3987.2491</v>
      </c>
      <c r="S30" s="37" t="n">
        <v>163.26</v>
      </c>
      <c r="T30" s="68" t="n">
        <f aca="false">T29+U30/U$6</f>
        <v>1327.2913</v>
      </c>
      <c r="U30" s="37" t="n">
        <v>8.28</v>
      </c>
      <c r="V30" s="32" t="n">
        <f aca="false">((Z30-X30)^2+(AD30-AB30)^2)^0.5/6.3/1.73</f>
        <v>0.550509221029452</v>
      </c>
      <c r="W30" s="68" t="n">
        <f aca="false">W29+X30/X$6</f>
        <v>2.8071</v>
      </c>
      <c r="X30" s="37" t="n">
        <v>0</v>
      </c>
      <c r="Y30" s="68" t="n">
        <f aca="false">Y29+Z30/Z$6</f>
        <v>1012.7454</v>
      </c>
      <c r="Z30" s="37" t="n">
        <v>0</v>
      </c>
      <c r="AA30" s="68" t="n">
        <f aca="false">AA29+AB30/AB$6</f>
        <v>72.1768999999999</v>
      </c>
      <c r="AB30" s="37" t="n">
        <v>6</v>
      </c>
      <c r="AC30" s="68" t="n">
        <f aca="false">AC29+AD30/AD$6</f>
        <v>418.6797</v>
      </c>
      <c r="AD30" s="37" t="n">
        <v>0</v>
      </c>
      <c r="AE30" s="32" t="n">
        <f aca="false">(AG30^2+AI30^2)^0.5/6.3/1.73</f>
        <v>2.13864861528055</v>
      </c>
      <c r="AF30" s="68" t="n">
        <f aca="false">AF29+AG30/AG$6</f>
        <v>7584.6315</v>
      </c>
      <c r="AG30" s="37" t="n">
        <v>11.7</v>
      </c>
      <c r="AH30" s="68" t="n">
        <f aca="false">AH29+AI30/AI$6</f>
        <v>4027.7292</v>
      </c>
      <c r="AI30" s="37" t="n">
        <v>20.16</v>
      </c>
    </row>
    <row r="31" customFormat="false" ht="14.1" hidden="false" customHeight="true" outlineLevel="0" collapsed="false">
      <c r="A31" s="31" t="n">
        <v>0.958333333333333</v>
      </c>
      <c r="B31" s="32" t="n">
        <f aca="false">(D31^2+F31^2)^0.5/6.3/1.73</f>
        <v>80.0062594677315</v>
      </c>
      <c r="C31" s="68" t="n">
        <f aca="false">C30+D31/D$6</f>
        <v>8212.0962</v>
      </c>
      <c r="D31" s="34" t="n">
        <v>849.96</v>
      </c>
      <c r="E31" s="68" t="n">
        <f aca="false">E30+F31/F$6</f>
        <v>2525.4297</v>
      </c>
      <c r="F31" s="34" t="n">
        <v>194.76</v>
      </c>
      <c r="G31" s="32" t="n">
        <f aca="false">(I31^2+K31^2)^0.5/6.3/1.73</f>
        <v>1.96698262008858</v>
      </c>
      <c r="H31" s="68" t="n">
        <f aca="false">H30+I31/I$6</f>
        <v>595.709</v>
      </c>
      <c r="I31" s="34" t="n">
        <v>20.88</v>
      </c>
      <c r="J31" s="68" t="n">
        <f aca="false">J30+K31/K$6</f>
        <v>241.5019</v>
      </c>
      <c r="K31" s="34" t="n">
        <v>4.86</v>
      </c>
      <c r="L31" s="32" t="n">
        <f aca="false">(N31^2+P31^2)^0.5/6.3/1.73</f>
        <v>79.8092810176293</v>
      </c>
      <c r="M31" s="68" t="n">
        <f aca="false">M30+N31/N$6</f>
        <v>12748.2788</v>
      </c>
      <c r="N31" s="34" t="n">
        <v>832.32</v>
      </c>
      <c r="O31" s="68" t="n">
        <f aca="false">O30+P31/P$6</f>
        <v>7331.7683</v>
      </c>
      <c r="P31" s="34" t="n">
        <v>252.72</v>
      </c>
      <c r="Q31" s="32" t="n">
        <f aca="false">(S31^2+U31^2)^0.5/6.3/1.73</f>
        <v>15.0786646306923</v>
      </c>
      <c r="R31" s="68" t="n">
        <f aca="false">R30+S31/S$6</f>
        <v>3987.3403</v>
      </c>
      <c r="S31" s="34" t="n">
        <v>164.16</v>
      </c>
      <c r="T31" s="68" t="n">
        <f aca="false">T30+U31/U$6</f>
        <v>1327.2956</v>
      </c>
      <c r="U31" s="34" t="n">
        <v>7.74</v>
      </c>
      <c r="V31" s="32" t="n">
        <f aca="false">((Z31-X31)^2+(AD31-AB31)^2)^0.5/6.3/1.73</f>
        <v>0.528947410931542</v>
      </c>
      <c r="W31" s="68" t="n">
        <f aca="false">W30+X31/X$6</f>
        <v>2.8072</v>
      </c>
      <c r="X31" s="34" t="n">
        <v>0.24</v>
      </c>
      <c r="Y31" s="68" t="n">
        <f aca="false">Y30+Z31/Z$6</f>
        <v>1012.7454</v>
      </c>
      <c r="Z31" s="34" t="n">
        <v>0</v>
      </c>
      <c r="AA31" s="68" t="n">
        <f aca="false">AA30+AB31/AB$6</f>
        <v>72.1792999999999</v>
      </c>
      <c r="AB31" s="34" t="n">
        <v>5.76</v>
      </c>
      <c r="AC31" s="68" t="n">
        <f aca="false">AC30+AD31/AD$6</f>
        <v>418.6797</v>
      </c>
      <c r="AD31" s="34" t="n">
        <v>0</v>
      </c>
      <c r="AE31" s="32" t="n">
        <f aca="false">(AG31^2+AI31^2)^0.5/6.3/1.73</f>
        <v>2.03647491444629</v>
      </c>
      <c r="AF31" s="68" t="n">
        <f aca="false">AF30+AG31/AG$6</f>
        <v>7584.6378</v>
      </c>
      <c r="AG31" s="34" t="n">
        <v>11.34</v>
      </c>
      <c r="AH31" s="68" t="n">
        <f aca="false">AH30+AI31/AI$6</f>
        <v>4027.7398</v>
      </c>
      <c r="AI31" s="34" t="n">
        <v>19.08</v>
      </c>
    </row>
    <row r="32" customFormat="false" ht="14.1" hidden="false" customHeight="true" outlineLevel="0" collapsed="false">
      <c r="A32" s="40" t="n">
        <v>0.999999999999999</v>
      </c>
      <c r="B32" s="41" t="n">
        <f aca="false">(D32^2+F32^2)^0.5/6.3/1.73</f>
        <v>68.7515315529253</v>
      </c>
      <c r="C32" s="70" t="n">
        <f aca="false">C31+D32/D$6</f>
        <v>8212.2983</v>
      </c>
      <c r="D32" s="43" t="n">
        <v>727.56</v>
      </c>
      <c r="E32" s="70" t="n">
        <f aca="false">E31+F32/F$6</f>
        <v>2525.4795</v>
      </c>
      <c r="F32" s="43" t="n">
        <v>179.28</v>
      </c>
      <c r="G32" s="41" t="n">
        <f aca="false">(I32^2+K32^2)^0.5/6.3/1.73</f>
        <v>2.07291394467158</v>
      </c>
      <c r="H32" s="70" t="n">
        <f aca="false">H31+I32/I$6</f>
        <v>595.7213</v>
      </c>
      <c r="I32" s="43" t="n">
        <v>22.14</v>
      </c>
      <c r="J32" s="70" t="n">
        <f aca="false">J31+K32/K$6</f>
        <v>241.5044</v>
      </c>
      <c r="K32" s="43" t="n">
        <v>4.5</v>
      </c>
      <c r="L32" s="41" t="n">
        <f aca="false">(N32^2+P32^2)^0.5/6.3/1.73</f>
        <v>67.164525503886</v>
      </c>
      <c r="M32" s="70" t="n">
        <f aca="false">M31+N32/N$6</f>
        <v>12748.4722</v>
      </c>
      <c r="N32" s="43" t="n">
        <v>696.24</v>
      </c>
      <c r="O32" s="70" t="n">
        <f aca="false">O31+P32/P$6</f>
        <v>7331.8311</v>
      </c>
      <c r="P32" s="43" t="n">
        <v>226.08</v>
      </c>
      <c r="Q32" s="41" t="n">
        <f aca="false">(S32^2+U32^2)^0.5/6.3/1.73</f>
        <v>14.5845883349887</v>
      </c>
      <c r="R32" s="70" t="n">
        <f aca="false">R31+S32/S$6</f>
        <v>3987.4285</v>
      </c>
      <c r="S32" s="43" t="n">
        <v>158.76</v>
      </c>
      <c r="T32" s="70" t="n">
        <f aca="false">T31+U32/U$6</f>
        <v>1327.3</v>
      </c>
      <c r="U32" s="43" t="n">
        <v>7.92</v>
      </c>
      <c r="V32" s="41" t="n">
        <f aca="false">((Z32-X32)^2+(AD32-AB32)^2)^0.5/6.3/1.73</f>
        <v>0.506946961000665</v>
      </c>
      <c r="W32" s="70" t="n">
        <f aca="false">W31+X32/X$6</f>
        <v>2.8073</v>
      </c>
      <c r="X32" s="43" t="n">
        <v>0.24</v>
      </c>
      <c r="Y32" s="70" t="n">
        <f aca="false">Y31+Z32/Z$6</f>
        <v>1012.7454</v>
      </c>
      <c r="Z32" s="43" t="n">
        <v>0</v>
      </c>
      <c r="AA32" s="70" t="n">
        <f aca="false">AA31+AB32/AB$6</f>
        <v>72.1815999999999</v>
      </c>
      <c r="AB32" s="43" t="n">
        <v>5.52</v>
      </c>
      <c r="AC32" s="70" t="n">
        <f aca="false">AC31+AD32/AD$6</f>
        <v>418.6797</v>
      </c>
      <c r="AD32" s="43" t="n">
        <v>0</v>
      </c>
      <c r="AE32" s="41" t="n">
        <f aca="false">(AG32^2+AI32^2)^0.5/6.3/1.73</f>
        <v>1.99404440574251</v>
      </c>
      <c r="AF32" s="70" t="n">
        <f aca="false">AF31+AG32/AG$6</f>
        <v>7584.6441</v>
      </c>
      <c r="AG32" s="43" t="n">
        <v>11.34</v>
      </c>
      <c r="AH32" s="70" t="n">
        <f aca="false">AH31+AI32/AI$6</f>
        <v>4027.7501</v>
      </c>
      <c r="AI32" s="43" t="n">
        <v>18.54</v>
      </c>
    </row>
    <row r="33" customFormat="false" ht="13.5" hidden="false" customHeight="false" outlineLevel="0" collapsed="false">
      <c r="A33" s="45" t="s">
        <v>24</v>
      </c>
      <c r="B33" s="71"/>
      <c r="C33" s="57"/>
      <c r="D33" s="47" t="n">
        <f aca="false">SUM(D9:D32)</f>
        <v>19713.96</v>
      </c>
      <c r="E33" s="57"/>
      <c r="F33" s="47" t="n">
        <f aca="false">SUM(F9:F32)</f>
        <v>4621.32</v>
      </c>
      <c r="G33" s="72"/>
      <c r="H33" s="57"/>
      <c r="I33" s="47" t="n">
        <f aca="false">SUM(I9:I32)</f>
        <v>585.18</v>
      </c>
      <c r="J33" s="57"/>
      <c r="K33" s="47" t="n">
        <f aca="false">SUM(K9:K32)</f>
        <v>158.58</v>
      </c>
      <c r="L33" s="72"/>
      <c r="M33" s="57"/>
      <c r="N33" s="47" t="n">
        <f aca="false">SUM(N9:N32)</f>
        <v>21335.76</v>
      </c>
      <c r="O33" s="57"/>
      <c r="P33" s="47" t="n">
        <f aca="false">SUM(P9:P32)</f>
        <v>6652.08</v>
      </c>
      <c r="Q33" s="72"/>
      <c r="R33" s="57"/>
      <c r="S33" s="47" t="n">
        <f aca="false">SUM(S9:S32)</f>
        <v>2843.1</v>
      </c>
      <c r="T33" s="57"/>
      <c r="U33" s="47" t="n">
        <f aca="false">SUM(U9:U32)</f>
        <v>830.34</v>
      </c>
      <c r="V33" s="72"/>
      <c r="W33" s="57"/>
      <c r="X33" s="47" t="n">
        <f aca="false">SUM(X9:X32)</f>
        <v>3.6</v>
      </c>
      <c r="Y33" s="57"/>
      <c r="Z33" s="47" t="n">
        <f aca="false">SUM(Z9:Z32)</f>
        <v>0</v>
      </c>
      <c r="AA33" s="57"/>
      <c r="AB33" s="47" t="n">
        <f aca="false">SUM(AB9:AB32)</f>
        <v>140.88</v>
      </c>
      <c r="AC33" s="57"/>
      <c r="AD33" s="47" t="n">
        <f aca="false">SUM(AD9:AD32)</f>
        <v>0</v>
      </c>
      <c r="AE33" s="72"/>
      <c r="AF33" s="57"/>
      <c r="AG33" s="47" t="n">
        <f aca="false">SUM(AG9:AG32)</f>
        <v>501.12</v>
      </c>
      <c r="AH33" s="57"/>
      <c r="AI33" s="47" t="n">
        <f aca="false">SUM(AI9:AI32)</f>
        <v>590.58</v>
      </c>
    </row>
    <row r="34" customFormat="false" ht="13.5" hidden="false" customHeight="false" outlineLevel="0" collapsed="false">
      <c r="A34" s="73"/>
      <c r="B34" s="71"/>
      <c r="C34" s="57"/>
      <c r="D34" s="74"/>
      <c r="E34" s="57"/>
      <c r="F34" s="74"/>
      <c r="G34" s="72"/>
      <c r="H34" s="57"/>
      <c r="I34" s="74"/>
      <c r="J34" s="57"/>
      <c r="K34" s="74"/>
      <c r="L34" s="72"/>
      <c r="M34" s="57"/>
      <c r="N34" s="74"/>
      <c r="O34" s="57"/>
      <c r="P34" s="74"/>
      <c r="Q34" s="72"/>
      <c r="R34" s="57"/>
      <c r="S34" s="74"/>
      <c r="T34" s="57"/>
      <c r="U34" s="74"/>
      <c r="V34" s="72"/>
      <c r="W34" s="57"/>
      <c r="X34" s="74"/>
      <c r="Y34" s="57"/>
      <c r="Z34" s="74"/>
      <c r="AA34" s="57"/>
      <c r="AB34" s="74"/>
      <c r="AC34" s="57"/>
      <c r="AD34" s="74"/>
      <c r="AE34" s="72"/>
      <c r="AF34" s="57"/>
      <c r="AG34" s="74"/>
      <c r="AH34" s="57"/>
      <c r="AI34" s="74"/>
    </row>
    <row r="35" customFormat="false" ht="26.25" hidden="false" customHeight="false" outlineLevel="0" collapsed="false">
      <c r="A35" s="51" t="s">
        <v>25</v>
      </c>
      <c r="B35" s="52" t="n">
        <f aca="false">MAX(B8:B32)</f>
        <v>101.638592333</v>
      </c>
      <c r="C35" s="53"/>
      <c r="D35" s="53"/>
      <c r="E35" s="53"/>
      <c r="F35" s="53"/>
      <c r="G35" s="52" t="n">
        <f aca="false">MAX(G8:G32)</f>
        <v>3.02820105953729</v>
      </c>
      <c r="H35" s="53"/>
      <c r="I35" s="53"/>
      <c r="J35" s="53"/>
      <c r="K35" s="53"/>
      <c r="L35" s="52" t="n">
        <f aca="false">MAX(L8:L32)</f>
        <v>110.512417523763</v>
      </c>
      <c r="M35" s="53"/>
      <c r="N35" s="53"/>
      <c r="O35" s="53"/>
      <c r="P35" s="53"/>
      <c r="Q35" s="52" t="n">
        <f aca="false">MAX(Q8:Q32)</f>
        <v>15.5107641151828</v>
      </c>
      <c r="R35" s="53"/>
      <c r="S35" s="53"/>
      <c r="T35" s="53"/>
      <c r="U35" s="53"/>
      <c r="V35" s="52" t="n">
        <f aca="false">MAX(V8:V32)</f>
        <v>0.572952902009697</v>
      </c>
      <c r="W35" s="53"/>
      <c r="X35" s="53"/>
      <c r="Y35" s="53"/>
      <c r="Z35" s="53"/>
      <c r="AA35" s="53"/>
      <c r="AB35" s="53"/>
      <c r="AC35" s="53"/>
      <c r="AD35" s="53"/>
      <c r="AE35" s="52" t="n">
        <f aca="false">MAX(AE8:AE32)</f>
        <v>6.56429789801366</v>
      </c>
      <c r="AF35" s="53"/>
      <c r="AG35" s="53"/>
      <c r="AH35" s="53"/>
      <c r="AI35" s="53"/>
    </row>
    <row r="36" customFormat="false" ht="26.25" hidden="false" customHeight="false" outlineLevel="0" collapsed="false">
      <c r="A36" s="54" t="s">
        <v>26</v>
      </c>
      <c r="B36" s="55" t="n">
        <f aca="false">MIN(B8:B32)</f>
        <v>55.7563663986947</v>
      </c>
      <c r="C36" s="56"/>
      <c r="D36" s="56"/>
      <c r="E36" s="56"/>
      <c r="F36" s="56"/>
      <c r="G36" s="55" t="n">
        <f aca="false">MIN(G8:G32)</f>
        <v>1.49369698491759</v>
      </c>
      <c r="H36" s="56"/>
      <c r="I36" s="56"/>
      <c r="J36" s="56"/>
      <c r="K36" s="56"/>
      <c r="L36" s="55" t="n">
        <f aca="false">MIN(L8:L32)</f>
        <v>50.976674696142</v>
      </c>
      <c r="M36" s="56"/>
      <c r="N36" s="56"/>
      <c r="O36" s="56"/>
      <c r="P36" s="56"/>
      <c r="Q36" s="55" t="n">
        <f aca="false">MIN(Q8:Q32)</f>
        <v>3.54078441284911</v>
      </c>
      <c r="R36" s="56"/>
      <c r="S36" s="56"/>
      <c r="T36" s="56"/>
      <c r="U36" s="56"/>
      <c r="V36" s="55" t="n">
        <f aca="false">MIN(V8:V32)</f>
        <v>0.506946961000665</v>
      </c>
      <c r="W36" s="56"/>
      <c r="X36" s="56"/>
      <c r="Y36" s="56"/>
      <c r="Z36" s="56"/>
      <c r="AA36" s="56"/>
      <c r="AB36" s="56"/>
      <c r="AC36" s="56"/>
      <c r="AD36" s="56"/>
      <c r="AE36" s="55" t="n">
        <f aca="false">MIN(AE8:AE32)</f>
        <v>1.99404440574251</v>
      </c>
      <c r="AF36" s="56"/>
      <c r="AG36" s="56"/>
      <c r="AH36" s="56"/>
      <c r="AI36" s="56"/>
    </row>
    <row r="38" customFormat="false" ht="14.25" hidden="false" customHeight="false" outlineLevel="0" collapsed="false">
      <c r="C38" s="15" t="s">
        <v>7</v>
      </c>
      <c r="E38" s="0" t="s">
        <v>8</v>
      </c>
    </row>
    <row r="39" customFormat="false" ht="14.25" hidden="false" customHeight="false" outlineLevel="0" collapsed="false">
      <c r="C39" s="15" t="s">
        <v>9</v>
      </c>
      <c r="E39" s="0" t="s">
        <v>10</v>
      </c>
    </row>
  </sheetData>
  <mergeCells count="51">
    <mergeCell ref="A1:P1"/>
    <mergeCell ref="Q1:U1"/>
    <mergeCell ref="V1:Z1"/>
    <mergeCell ref="AA1:AD1"/>
    <mergeCell ref="AE1:AI1"/>
    <mergeCell ref="B2:F2"/>
    <mergeCell ref="G2:K2"/>
    <mergeCell ref="L2:P2"/>
    <mergeCell ref="Q2:U2"/>
    <mergeCell ref="V2:AD2"/>
    <mergeCell ref="AE2:AI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D3"/>
    <mergeCell ref="AE3:AE6"/>
    <mergeCell ref="AF3:AI3"/>
    <mergeCell ref="C4:D4"/>
    <mergeCell ref="E4:F4"/>
    <mergeCell ref="H4:I4"/>
    <mergeCell ref="J4:K4"/>
    <mergeCell ref="M4:N4"/>
    <mergeCell ref="O4:P4"/>
    <mergeCell ref="R4:S4"/>
    <mergeCell ref="T4:U4"/>
    <mergeCell ref="W4:Z4"/>
    <mergeCell ref="AA4:AD4"/>
    <mergeCell ref="AF4:AG4"/>
    <mergeCell ref="AH4:AI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A5:AB5"/>
    <mergeCell ref="AC5:AD5"/>
    <mergeCell ref="AF5:AG5"/>
    <mergeCell ref="AH5:AI5"/>
  </mergeCells>
  <conditionalFormatting sqref="A12:AI12 A17:AI17 A26:AI26">
    <cfRule type="expression" priority="2" aboveAverage="0" equalAverage="0" bottom="0" percent="0" rank="0" text="" dxfId="5">
      <formula>COUNTIF($A$1,"*12*")=1</formula>
    </cfRule>
  </conditionalFormatting>
  <conditionalFormatting sqref="A12:AI12 A18:AI18 A30:AI30">
    <cfRule type="expression" priority="3" aboveAverage="0" equalAverage="0" bottom="0" percent="0" rank="0" text="" dxfId="6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7:00:57Z</cp:lastPrinted>
  <dcterms:modified xsi:type="dcterms:W3CDTF">2020-12-30T12:35:13Z</dcterms:modified>
  <cp:revision>0</cp:revision>
  <dc:subject/>
  <dc:title/>
</cp:coreProperties>
</file>