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1" name="_xlnm.Print_Area" vbProcedure="false">'ввода ПС'!$A$1:$AD$38</definedName>
    <definedName function="false" hidden="false" localSheetId="1" name="_xlnm.Print_Titles" vbProcedure="false">'ввода ПС'!$A:$A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66">
  <si>
    <t xml:space="preserve">Ведомость по напряжениям ПС 110/35/10 кВ Никольск в режимный день 16.12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35/10 кВ Никольск в режимный день 16.12.2020 по Великоустюгским электрическим сетям</t>
  </si>
  <si>
    <t xml:space="preserve">Ток Т-1 110 кВ</t>
  </si>
  <si>
    <t xml:space="preserve">Ток Т-1 35 кВ</t>
  </si>
  <si>
    <t xml:space="preserve">Ток Т-1 10 кВ</t>
  </si>
  <si>
    <t xml:space="preserve">Ввод Т-1 10 кВ</t>
  </si>
  <si>
    <t xml:space="preserve">Ток Т-2 110 кВ</t>
  </si>
  <si>
    <t xml:space="preserve">Ток Т-2 35 кВ</t>
  </si>
  <si>
    <t xml:space="preserve">Ток Т-2 10 кВ</t>
  </si>
  <si>
    <t xml:space="preserve">Ввод Т-2 10 кВ</t>
  </si>
  <si>
    <t xml:space="preserve">ТСН-1 0,4 кВ</t>
  </si>
  <si>
    <t xml:space="preserve">ТСН-2 0,4 кВ</t>
  </si>
  <si>
    <t xml:space="preserve">ТСН-крун 0,4 кВ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35/10 кВ Никольск в режимный день 16.12.2020 по Великоустюгским электрическим сетям</t>
  </si>
  <si>
    <t xml:space="preserve">ВЛ 110 кВ Павино-Никольск</t>
  </si>
  <si>
    <t xml:space="preserve">ВЛ 110 кВ Калинино-Никольск</t>
  </si>
  <si>
    <t xml:space="preserve">Ток </t>
  </si>
  <si>
    <t xml:space="preserve">Мощность</t>
  </si>
  <si>
    <t xml:space="preserve">Показания счетчиков</t>
  </si>
  <si>
    <t xml:space="preserve">приём</t>
  </si>
  <si>
    <t xml:space="preserve">отдача</t>
  </si>
  <si>
    <t xml:space="preserve">МВт</t>
  </si>
  <si>
    <t xml:space="preserve">Мвар</t>
  </si>
  <si>
    <t xml:space="preserve">Ведомость нагрузок по ВЛ 35 кВ на ПС 110/35/10 кВ Никольск в режимный день 16.12.2020 по Великоустюгским электрическим сетям</t>
  </si>
  <si>
    <t xml:space="preserve"> </t>
  </si>
  <si>
    <t xml:space="preserve">ВЛ 35 кВ Ивантец</t>
  </si>
  <si>
    <t xml:space="preserve">ВЛ 35 кВ Дёмино</t>
  </si>
  <si>
    <t xml:space="preserve">ВЛ 35 кВ Завражье</t>
  </si>
  <si>
    <t xml:space="preserve">ВЛ 35 кВ Коммунальная</t>
  </si>
  <si>
    <t xml:space="preserve">Ведомость нагрузок по ВЛ 10 кВ  на  ПС 110/35/10 кВ  Никольск в режимный день 16.12.2020 по Великоустюгским электрическим сетям</t>
  </si>
  <si>
    <t xml:space="preserve">ВЛ 10 кВ Каменный</t>
  </si>
  <si>
    <t xml:space="preserve">ВЛ 10 кВ Пермас</t>
  </si>
  <si>
    <t xml:space="preserve">ВЛ 10 кВ Кожаево</t>
  </si>
  <si>
    <t xml:space="preserve">ВЛ 10 кВ Ирданово</t>
  </si>
  <si>
    <t xml:space="preserve">ВЛ 10 кВ Водозабор</t>
  </si>
  <si>
    <t xml:space="preserve">ВЛ 10 кВ РПБ-1</t>
  </si>
  <si>
    <t xml:space="preserve">ВЛ 10 кВ Дор</t>
  </si>
  <si>
    <t xml:space="preserve">ВЛ 10 кВ Больница</t>
  </si>
  <si>
    <t xml:space="preserve">ВЛ 10 кВ СХТ</t>
  </si>
  <si>
    <t xml:space="preserve">ВЛ 10 кВ В.Рыстюг</t>
  </si>
  <si>
    <t xml:space="preserve">ВЛ 10 кВ РПБ-2</t>
  </si>
  <si>
    <t xml:space="preserve">ВЛ 10 кВ Осин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2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7" t="s">
        <v>8</v>
      </c>
      <c r="C5" s="7" t="s">
        <v>8</v>
      </c>
      <c r="D5" s="7" t="s">
        <v>8</v>
      </c>
      <c r="E5" s="7" t="s">
        <v>8</v>
      </c>
      <c r="F5" s="7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4.13</v>
      </c>
      <c r="C6" s="9" t="n">
        <v>114.81</v>
      </c>
      <c r="D6" s="9" t="n">
        <v>34.256</v>
      </c>
      <c r="E6" s="9" t="n">
        <v>35.219</v>
      </c>
      <c r="F6" s="9" t="n">
        <v>10.238</v>
      </c>
      <c r="G6" s="9" t="n">
        <v>10.2</v>
      </c>
    </row>
    <row r="7" customFormat="false" ht="12.75" hidden="false" customHeight="false" outlineLevel="0" collapsed="false">
      <c r="A7" s="10" t="n">
        <v>0.0416666666666667</v>
      </c>
      <c r="B7" s="11" t="n">
        <v>114.13</v>
      </c>
      <c r="C7" s="11" t="n">
        <v>114.81</v>
      </c>
      <c r="D7" s="11" t="n">
        <v>34.037</v>
      </c>
      <c r="E7" s="11" t="n">
        <v>35.219</v>
      </c>
      <c r="F7" s="11" t="n">
        <v>10.313</v>
      </c>
      <c r="G7" s="11" t="n">
        <v>10.262</v>
      </c>
    </row>
    <row r="8" customFormat="false" ht="12.75" hidden="false" customHeight="false" outlineLevel="0" collapsed="false">
      <c r="A8" s="10" t="n">
        <v>0.0833333333333333</v>
      </c>
      <c r="B8" s="11" t="n">
        <v>112.06</v>
      </c>
      <c r="C8" s="11" t="n">
        <v>112.75</v>
      </c>
      <c r="D8" s="11" t="n">
        <v>33.6</v>
      </c>
      <c r="E8" s="11" t="n">
        <v>34.563</v>
      </c>
      <c r="F8" s="11" t="n">
        <v>10.125</v>
      </c>
      <c r="G8" s="11" t="n">
        <v>10.075</v>
      </c>
    </row>
    <row r="9" customFormat="false" ht="12.75" hidden="false" customHeight="false" outlineLevel="0" collapsed="false">
      <c r="A9" s="10" t="n">
        <v>0.125</v>
      </c>
      <c r="B9" s="11" t="n">
        <v>112.75</v>
      </c>
      <c r="C9" s="11" t="n">
        <v>113.44</v>
      </c>
      <c r="D9" s="11" t="n">
        <v>33.994</v>
      </c>
      <c r="E9" s="11" t="n">
        <v>34.781</v>
      </c>
      <c r="F9" s="11" t="n">
        <v>10.188</v>
      </c>
      <c r="G9" s="11" t="n">
        <v>10.2</v>
      </c>
    </row>
    <row r="10" s="14" customFormat="true" ht="12.75" hidden="false" customHeight="false" outlineLevel="0" collapsed="false">
      <c r="A10" s="12" t="n">
        <v>0.166666666666667</v>
      </c>
      <c r="B10" s="13" t="n">
        <v>113.44</v>
      </c>
      <c r="C10" s="13" t="n">
        <v>114.13</v>
      </c>
      <c r="D10" s="13" t="n">
        <v>33.994</v>
      </c>
      <c r="E10" s="13" t="n">
        <v>35</v>
      </c>
      <c r="F10" s="13" t="n">
        <v>10.175</v>
      </c>
      <c r="G10" s="13" t="n">
        <v>10.137</v>
      </c>
    </row>
    <row r="11" customFormat="false" ht="12.75" hidden="false" customHeight="false" outlineLevel="0" collapsed="false">
      <c r="A11" s="10" t="n">
        <v>0.208333333333333</v>
      </c>
      <c r="B11" s="11" t="n">
        <v>113.44</v>
      </c>
      <c r="C11" s="11" t="n">
        <v>114.13</v>
      </c>
      <c r="D11" s="11" t="n">
        <v>34.213</v>
      </c>
      <c r="E11" s="11" t="n">
        <v>35</v>
      </c>
      <c r="F11" s="11" t="n">
        <v>10.238</v>
      </c>
      <c r="G11" s="11" t="n">
        <v>10.2</v>
      </c>
    </row>
    <row r="12" customFormat="false" ht="12.75" hidden="false" customHeight="false" outlineLevel="0" collapsed="false">
      <c r="A12" s="10" t="n">
        <v>0.25</v>
      </c>
      <c r="B12" s="11" t="n">
        <v>114.81</v>
      </c>
      <c r="C12" s="11" t="n">
        <v>115.5</v>
      </c>
      <c r="D12" s="11" t="n">
        <v>34.431</v>
      </c>
      <c r="E12" s="11" t="n">
        <v>35.219</v>
      </c>
      <c r="F12" s="11" t="n">
        <v>10.363</v>
      </c>
      <c r="G12" s="11" t="n">
        <v>10.325</v>
      </c>
    </row>
    <row r="13" customFormat="false" ht="12.75" hidden="false" customHeight="false" outlineLevel="0" collapsed="false">
      <c r="A13" s="10" t="n">
        <v>0.291666666666667</v>
      </c>
      <c r="B13" s="11" t="n">
        <v>113.44</v>
      </c>
      <c r="C13" s="11" t="n">
        <v>114.13</v>
      </c>
      <c r="D13" s="11" t="n">
        <v>33.994</v>
      </c>
      <c r="E13" s="11" t="n">
        <v>35</v>
      </c>
      <c r="F13" s="11" t="n">
        <v>10.175</v>
      </c>
      <c r="G13" s="11" t="n">
        <v>10.137</v>
      </c>
    </row>
    <row r="14" customFormat="false" ht="12.75" hidden="false" customHeight="false" outlineLevel="0" collapsed="false">
      <c r="A14" s="10" t="n">
        <v>0.333333333333333</v>
      </c>
      <c r="B14" s="11" t="n">
        <v>111.38</v>
      </c>
      <c r="C14" s="11" t="n">
        <v>112.06</v>
      </c>
      <c r="D14" s="11" t="n">
        <v>34.431</v>
      </c>
      <c r="E14" s="11" t="n">
        <v>35.219</v>
      </c>
      <c r="F14" s="11" t="n">
        <v>10.3</v>
      </c>
      <c r="G14" s="11" t="n">
        <v>10.262</v>
      </c>
    </row>
    <row r="15" customFormat="false" ht="12.75" hidden="false" customHeight="false" outlineLevel="0" collapsed="false">
      <c r="A15" s="12" t="n">
        <v>0.375</v>
      </c>
      <c r="B15" s="13" t="n">
        <v>108.63</v>
      </c>
      <c r="C15" s="13" t="n">
        <v>109.31</v>
      </c>
      <c r="D15" s="13" t="n">
        <v>35.131</v>
      </c>
      <c r="E15" s="13" t="n">
        <v>36.094</v>
      </c>
      <c r="F15" s="13" t="n">
        <v>10.55</v>
      </c>
      <c r="G15" s="13" t="n">
        <v>10.387</v>
      </c>
    </row>
    <row r="16" s="14" customFormat="true" ht="12.75" hidden="false" customHeight="false" outlineLevel="0" collapsed="false">
      <c r="A16" s="12" t="n">
        <v>0.416666666666667</v>
      </c>
      <c r="B16" s="13" t="n">
        <v>110</v>
      </c>
      <c r="C16" s="13" t="n">
        <v>110.69</v>
      </c>
      <c r="D16" s="13" t="n">
        <v>34.475</v>
      </c>
      <c r="E16" s="13" t="n">
        <v>36.094</v>
      </c>
      <c r="F16" s="13" t="n">
        <v>10.363</v>
      </c>
      <c r="G16" s="13" t="n">
        <v>10.512</v>
      </c>
    </row>
    <row r="17" customFormat="false" ht="12.75" hidden="false" customHeight="false" outlineLevel="0" collapsed="false">
      <c r="A17" s="10" t="n">
        <v>0.458333333333333</v>
      </c>
      <c r="B17" s="11" t="n">
        <v>109.31</v>
      </c>
      <c r="C17" s="11" t="n">
        <v>110</v>
      </c>
      <c r="D17" s="11" t="n">
        <v>34.256</v>
      </c>
      <c r="E17" s="11" t="n">
        <v>35.438</v>
      </c>
      <c r="F17" s="11" t="n">
        <v>10.238</v>
      </c>
      <c r="G17" s="11" t="n">
        <v>10.325</v>
      </c>
    </row>
    <row r="18" customFormat="false" ht="12.75" hidden="false" customHeight="false" outlineLevel="0" collapsed="false">
      <c r="A18" s="10" t="n">
        <v>0.5</v>
      </c>
      <c r="B18" s="11" t="n">
        <v>112.06</v>
      </c>
      <c r="C18" s="11" t="n">
        <v>112.75</v>
      </c>
      <c r="D18" s="11" t="n">
        <v>35.35</v>
      </c>
      <c r="E18" s="11" t="n">
        <v>36.75</v>
      </c>
      <c r="F18" s="11" t="n">
        <v>10.613</v>
      </c>
      <c r="G18" s="11" t="n">
        <v>10.7</v>
      </c>
    </row>
    <row r="19" customFormat="false" ht="12.75" hidden="false" customHeight="false" outlineLevel="0" collapsed="false">
      <c r="A19" s="10" t="n">
        <v>0.541666666666667</v>
      </c>
      <c r="B19" s="11" t="n">
        <v>112.06</v>
      </c>
      <c r="C19" s="11" t="n">
        <v>112.75</v>
      </c>
      <c r="D19" s="11" t="n">
        <v>34.037</v>
      </c>
      <c r="E19" s="11" t="n">
        <v>35.656</v>
      </c>
      <c r="F19" s="11" t="n">
        <v>10.238</v>
      </c>
      <c r="G19" s="11" t="n">
        <v>10.325</v>
      </c>
    </row>
    <row r="20" customFormat="false" ht="12.75" hidden="false" customHeight="false" outlineLevel="0" collapsed="false">
      <c r="A20" s="10" t="n">
        <v>0.583333333333333</v>
      </c>
      <c r="B20" s="11" t="n">
        <v>110</v>
      </c>
      <c r="C20" s="11" t="n">
        <v>110.69</v>
      </c>
      <c r="D20" s="11" t="n">
        <v>34.475</v>
      </c>
      <c r="E20" s="11" t="n">
        <v>36.094</v>
      </c>
      <c r="F20" s="11" t="n">
        <v>10.363</v>
      </c>
      <c r="G20" s="11" t="n">
        <v>10.45</v>
      </c>
    </row>
    <row r="21" customFormat="false" ht="12.75" hidden="false" customHeight="false" outlineLevel="0" collapsed="false">
      <c r="A21" s="10" t="n">
        <v>0.625</v>
      </c>
      <c r="B21" s="11" t="n">
        <v>111.38</v>
      </c>
      <c r="C21" s="11" t="n">
        <v>112.06</v>
      </c>
      <c r="D21" s="11" t="n">
        <v>34.912</v>
      </c>
      <c r="E21" s="11" t="n">
        <v>36.531</v>
      </c>
      <c r="F21" s="11" t="n">
        <v>10.488</v>
      </c>
      <c r="G21" s="11" t="n">
        <v>10.563</v>
      </c>
    </row>
    <row r="22" customFormat="false" ht="12.75" hidden="false" customHeight="false" outlineLevel="0" collapsed="false">
      <c r="A22" s="10" t="n">
        <v>0.666666666666667</v>
      </c>
      <c r="B22" s="11" t="n">
        <v>108.63</v>
      </c>
      <c r="C22" s="11" t="n">
        <v>109.31</v>
      </c>
      <c r="D22" s="11" t="n">
        <v>34.256</v>
      </c>
      <c r="E22" s="11" t="n">
        <v>35.656</v>
      </c>
      <c r="F22" s="11" t="n">
        <v>10.238</v>
      </c>
      <c r="G22" s="11" t="n">
        <v>10.313</v>
      </c>
    </row>
    <row r="23" customFormat="false" ht="12.75" hidden="false" customHeight="false" outlineLevel="0" collapsed="false">
      <c r="A23" s="10" t="n">
        <v>0.708333333333333</v>
      </c>
      <c r="B23" s="11" t="n">
        <v>110.69</v>
      </c>
      <c r="C23" s="11" t="n">
        <v>111.38</v>
      </c>
      <c r="D23" s="11" t="n">
        <v>34.912</v>
      </c>
      <c r="E23" s="11" t="n">
        <v>36.313</v>
      </c>
      <c r="F23" s="11" t="n">
        <v>10.488</v>
      </c>
      <c r="G23" s="11" t="n">
        <v>10.575</v>
      </c>
    </row>
    <row r="24" customFormat="false" ht="12.75" hidden="false" customHeight="false" outlineLevel="0" collapsed="false">
      <c r="A24" s="12" t="n">
        <v>0.75</v>
      </c>
      <c r="B24" s="13" t="n">
        <v>113.44</v>
      </c>
      <c r="C24" s="13" t="n">
        <v>114.13</v>
      </c>
      <c r="D24" s="13" t="n">
        <v>35.175</v>
      </c>
      <c r="E24" s="13" t="n">
        <v>36.094</v>
      </c>
      <c r="F24" s="13" t="n">
        <v>10.55</v>
      </c>
      <c r="G24" s="13" t="n">
        <v>10.45</v>
      </c>
    </row>
    <row r="25" customFormat="false" ht="12.75" hidden="false" customHeight="false" outlineLevel="0" collapsed="false">
      <c r="A25" s="10" t="n">
        <v>0.791666666666667</v>
      </c>
      <c r="B25" s="11" t="n">
        <v>114.13</v>
      </c>
      <c r="C25" s="11" t="n">
        <v>114.81</v>
      </c>
      <c r="D25" s="11" t="n">
        <v>34.737</v>
      </c>
      <c r="E25" s="11" t="n">
        <v>35.656</v>
      </c>
      <c r="F25" s="11" t="n">
        <v>10.425</v>
      </c>
      <c r="G25" s="11" t="n">
        <v>10.387</v>
      </c>
    </row>
    <row r="26" customFormat="false" ht="12.75" hidden="false" customHeight="false" outlineLevel="0" collapsed="false">
      <c r="A26" s="10" t="n">
        <v>0.833333333333333</v>
      </c>
      <c r="B26" s="11" t="n">
        <v>115.5</v>
      </c>
      <c r="C26" s="11" t="n">
        <v>116.88</v>
      </c>
      <c r="D26" s="11" t="n">
        <v>35.394</v>
      </c>
      <c r="E26" s="11" t="n">
        <v>36.094</v>
      </c>
      <c r="F26" s="11" t="n">
        <v>10.55</v>
      </c>
      <c r="G26" s="11" t="n">
        <v>10.512</v>
      </c>
    </row>
    <row r="27" customFormat="false" ht="12.75" hidden="false" customHeight="false" outlineLevel="0" collapsed="false">
      <c r="A27" s="10" t="n">
        <v>0.875</v>
      </c>
      <c r="B27" s="11" t="n">
        <v>114.81</v>
      </c>
      <c r="C27" s="11" t="n">
        <v>115.5</v>
      </c>
      <c r="D27" s="11" t="n">
        <v>34.3</v>
      </c>
      <c r="E27" s="11" t="n">
        <v>35.219</v>
      </c>
      <c r="F27" s="11" t="n">
        <v>10.363</v>
      </c>
      <c r="G27" s="11" t="n">
        <v>10.262</v>
      </c>
    </row>
    <row r="28" s="14" customFormat="true" ht="12.75" hidden="false" customHeight="false" outlineLevel="0" collapsed="false">
      <c r="A28" s="12" t="n">
        <v>0.916666666666667</v>
      </c>
      <c r="B28" s="13" t="n">
        <v>114.13</v>
      </c>
      <c r="C28" s="13" t="n">
        <v>114.81</v>
      </c>
      <c r="D28" s="13" t="n">
        <v>34.3</v>
      </c>
      <c r="E28" s="13" t="n">
        <v>35.219</v>
      </c>
      <c r="F28" s="13" t="n">
        <v>10.363</v>
      </c>
      <c r="G28" s="13" t="n">
        <v>10.262</v>
      </c>
    </row>
    <row r="29" customFormat="false" ht="12.75" hidden="false" customHeight="false" outlineLevel="0" collapsed="false">
      <c r="A29" s="10" t="n">
        <v>0.958333333333333</v>
      </c>
      <c r="B29" s="11" t="n">
        <v>112.06</v>
      </c>
      <c r="C29" s="11" t="n">
        <v>112.75</v>
      </c>
      <c r="D29" s="11" t="n">
        <v>33.644</v>
      </c>
      <c r="E29" s="11" t="n">
        <v>34.563</v>
      </c>
      <c r="F29" s="11" t="n">
        <v>10.113</v>
      </c>
      <c r="G29" s="11" t="n">
        <v>10.012</v>
      </c>
    </row>
    <row r="30" customFormat="false" ht="13.5" hidden="false" customHeight="false" outlineLevel="0" collapsed="false">
      <c r="A30" s="15" t="n">
        <v>0.999999999999999</v>
      </c>
      <c r="B30" s="16" t="n">
        <v>113.44</v>
      </c>
      <c r="C30" s="16" t="n">
        <v>114.13</v>
      </c>
      <c r="D30" s="16" t="n">
        <v>34.081</v>
      </c>
      <c r="E30" s="16" t="n">
        <v>35</v>
      </c>
      <c r="F30" s="16" t="n">
        <v>10.175</v>
      </c>
      <c r="G30" s="16" t="n">
        <v>10.137</v>
      </c>
    </row>
    <row r="31" customFormat="false" ht="12.75" hidden="false" customHeight="false" outlineLevel="0" collapsed="false">
      <c r="A31" s="17"/>
      <c r="B31" s="18"/>
      <c r="C31" s="18"/>
    </row>
    <row r="32" customFormat="false" ht="12.75" hidden="false" customHeight="false" outlineLevel="0" collapsed="false">
      <c r="A32" s="19" t="s">
        <v>9</v>
      </c>
      <c r="B32" s="0" t="s">
        <v>10</v>
      </c>
    </row>
    <row r="33" customFormat="false" ht="12.75" hidden="false" customHeight="false" outlineLevel="0" collapsed="false">
      <c r="A33" s="19" t="s">
        <v>11</v>
      </c>
      <c r="B33" s="0" t="s">
        <v>12</v>
      </c>
    </row>
  </sheetData>
  <mergeCells count="5">
    <mergeCell ref="A1:G1"/>
    <mergeCell ref="A3:A4"/>
    <mergeCell ref="B3:C3"/>
    <mergeCell ref="D3:E3"/>
    <mergeCell ref="F3:G3"/>
  </mergeCells>
  <conditionalFormatting sqref="A10:B10 A15:B15 A24:B24">
    <cfRule type="expression" priority="2" aboveAverage="0" equalAverage="0" bottom="0" percent="0" rank="0" text="" dxfId="0">
      <formula>COUNTIF($A$1,"*12*")=1</formula>
    </cfRule>
  </conditionalFormatting>
  <conditionalFormatting sqref="A10:B10 A16:B16 A28:B28">
    <cfRule type="expression" priority="3" aboveAverage="0" equalAverage="0" bottom="0" percent="0" rank="0" text="" dxfId="1">
      <formula>COUNTIF($A$1,"*06*")=1</formula>
    </cfRule>
  </conditionalFormatting>
  <conditionalFormatting sqref="C10 C15 C24">
    <cfRule type="expression" priority="4" aboveAverage="0" equalAverage="0" bottom="0" percent="0" rank="0" text="" dxfId="2">
      <formula>COUNTIF($A$1,"*12*")=1</formula>
    </cfRule>
  </conditionalFormatting>
  <conditionalFormatting sqref="C10 C16 C28">
    <cfRule type="expression" priority="5" aboveAverage="0" equalAverage="0" bottom="0" percent="0" rank="0" text="" dxfId="3">
      <formula>COUNTIF($A$1,"*06*")=1</formula>
    </cfRule>
  </conditionalFormatting>
  <conditionalFormatting sqref="D10 D15 D24">
    <cfRule type="expression" priority="6" aboveAverage="0" equalAverage="0" bottom="0" percent="0" rank="0" text="" dxfId="4">
      <formula>COUNTIF($A$1,"*12*")=1</formula>
    </cfRule>
  </conditionalFormatting>
  <conditionalFormatting sqref="D10 D16 D28">
    <cfRule type="expression" priority="7" aboveAverage="0" equalAverage="0" bottom="0" percent="0" rank="0" text="" dxfId="5">
      <formula>COUNTIF($A$1,"*06*")=1</formula>
    </cfRule>
  </conditionalFormatting>
  <conditionalFormatting sqref="E10 E15 E24">
    <cfRule type="expression" priority="8" aboveAverage="0" equalAverage="0" bottom="0" percent="0" rank="0" text="" dxfId="6">
      <formula>COUNTIF($A$1,"*12*")=1</formula>
    </cfRule>
  </conditionalFormatting>
  <conditionalFormatting sqref="E10 E16 E28">
    <cfRule type="expression" priority="9" aboveAverage="0" equalAverage="0" bottom="0" percent="0" rank="0" text="" dxfId="7">
      <formula>COUNTIF($A$1,"*06*")=1</formula>
    </cfRule>
  </conditionalFormatting>
  <conditionalFormatting sqref="F10 F15 F24">
    <cfRule type="expression" priority="10" aboveAverage="0" equalAverage="0" bottom="0" percent="0" rank="0" text="" dxfId="8">
      <formula>COUNTIF($A$1,"*12*")=1</formula>
    </cfRule>
  </conditionalFormatting>
  <conditionalFormatting sqref="F10 F16 F28">
    <cfRule type="expression" priority="11" aboveAverage="0" equalAverage="0" bottom="0" percent="0" rank="0" text="" dxfId="9">
      <formula>COUNTIF($A$1,"*06*")=1</formula>
    </cfRule>
  </conditionalFormatting>
  <conditionalFormatting sqref="G10 G15 G24">
    <cfRule type="expression" priority="12" aboveAverage="0" equalAverage="0" bottom="0" percent="0" rank="0" text="" dxfId="10">
      <formula>COUNTIF($A$1,"*12*")=1</formula>
    </cfRule>
  </conditionalFormatting>
  <conditionalFormatting sqref="G10 G16 G28">
    <cfRule type="expression" priority="13" aboveAverage="0" equalAverage="0" bottom="0" percent="0" rank="0" text="" dxfId="1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8.7"/>
    <col collapsed="false" customWidth="true" hidden="false" outlineLevel="0" max="5" min="5" style="20" width="10.71"/>
    <col collapsed="false" customWidth="true" hidden="false" outlineLevel="0" max="6" min="6" style="20" width="9.7"/>
    <col collapsed="false" customWidth="true" hidden="false" outlineLevel="0" max="7" min="7" style="20" width="10.71"/>
    <col collapsed="false" customWidth="true" hidden="false" outlineLevel="0" max="8" min="8" style="20" width="9.7"/>
    <col collapsed="false" customWidth="true" hidden="false" outlineLevel="0" max="11" min="9" style="20" width="8.7"/>
    <col collapsed="false" customWidth="true" hidden="false" outlineLevel="0" max="12" min="12" style="20" width="10.71"/>
    <col collapsed="false" customWidth="true" hidden="false" outlineLevel="0" max="13" min="13" style="20" width="9.7"/>
    <col collapsed="false" customWidth="true" hidden="false" outlineLevel="0" max="14" min="14" style="20" width="10.71"/>
    <col collapsed="false" customWidth="true" hidden="false" outlineLevel="0" max="15" min="15" style="20" width="9.7"/>
    <col collapsed="false" customWidth="true" hidden="false" outlineLevel="0" max="16" min="16" style="20" width="6.7"/>
    <col collapsed="false" customWidth="true" hidden="false" outlineLevel="0" max="17" min="17" style="20" width="10.71"/>
    <col collapsed="false" customWidth="true" hidden="false" outlineLevel="0" max="20" min="18" style="20" width="9.7"/>
    <col collapsed="false" customWidth="true" hidden="false" outlineLevel="0" max="21" min="21" style="20" width="6.7"/>
    <col collapsed="false" customWidth="true" hidden="false" outlineLevel="0" max="22" min="22" style="20" width="10.71"/>
    <col collapsed="false" customWidth="true" hidden="false" outlineLevel="0" max="25" min="23" style="20" width="9.7"/>
    <col collapsed="false" customWidth="true" hidden="false" outlineLevel="0" max="26" min="26" style="20" width="6.7"/>
    <col collapsed="false" customWidth="true" hidden="false" outlineLevel="0" max="27" min="27" style="20" width="10.71"/>
    <col collapsed="false" customWidth="true" hidden="false" outlineLevel="0" max="28" min="28" style="20" width="9.7"/>
    <col collapsed="false" customWidth="true" hidden="false" outlineLevel="0" max="29" min="29" style="0" width="10.71"/>
    <col collapsed="false" customWidth="true" hidden="false" outlineLevel="0" max="30" min="30" style="0" width="9.7"/>
  </cols>
  <sheetData>
    <row r="1" customFormat="false" ht="39.75" hidden="false" customHeight="true" outlineLevel="0" collapsed="false">
      <c r="A1" s="21" t="s">
        <v>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2"/>
      <c r="R1" s="22"/>
      <c r="S1" s="21"/>
      <c r="T1" s="21"/>
      <c r="U1" s="21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  <row r="3" customFormat="false" ht="15" hidden="false" customHeight="true" outlineLevel="0" collapsed="false">
      <c r="A3" s="24" t="s">
        <v>1</v>
      </c>
      <c r="B3" s="25" t="s">
        <v>14</v>
      </c>
      <c r="C3" s="25" t="s">
        <v>15</v>
      </c>
      <c r="D3" s="25" t="s">
        <v>16</v>
      </c>
      <c r="E3" s="26" t="s">
        <v>17</v>
      </c>
      <c r="F3" s="26"/>
      <c r="G3" s="26"/>
      <c r="H3" s="26"/>
      <c r="I3" s="25" t="s">
        <v>18</v>
      </c>
      <c r="J3" s="25" t="s">
        <v>19</v>
      </c>
      <c r="K3" s="25" t="s">
        <v>20</v>
      </c>
      <c r="L3" s="26" t="s">
        <v>21</v>
      </c>
      <c r="M3" s="26"/>
      <c r="N3" s="26"/>
      <c r="O3" s="26"/>
      <c r="P3" s="26" t="s">
        <v>22</v>
      </c>
      <c r="Q3" s="26"/>
      <c r="R3" s="26"/>
      <c r="S3" s="26"/>
      <c r="T3" s="26"/>
      <c r="U3" s="26" t="s">
        <v>23</v>
      </c>
      <c r="V3" s="26"/>
      <c r="W3" s="26"/>
      <c r="X3" s="26"/>
      <c r="Y3" s="26"/>
      <c r="Z3" s="26" t="s">
        <v>24</v>
      </c>
      <c r="AA3" s="26"/>
      <c r="AB3" s="26"/>
      <c r="AC3" s="26"/>
      <c r="AD3" s="26"/>
    </row>
    <row r="4" customFormat="false" ht="13.5" hidden="false" customHeight="true" outlineLevel="0" collapsed="false">
      <c r="A4" s="24"/>
      <c r="B4" s="25"/>
      <c r="C4" s="25"/>
      <c r="D4" s="25"/>
      <c r="E4" s="27" t="s">
        <v>25</v>
      </c>
      <c r="F4" s="27"/>
      <c r="G4" s="27" t="s">
        <v>26</v>
      </c>
      <c r="H4" s="27"/>
      <c r="I4" s="25"/>
      <c r="J4" s="25"/>
      <c r="K4" s="25"/>
      <c r="L4" s="27" t="s">
        <v>25</v>
      </c>
      <c r="M4" s="27"/>
      <c r="N4" s="27" t="s">
        <v>26</v>
      </c>
      <c r="O4" s="27"/>
      <c r="P4" s="26" t="s">
        <v>27</v>
      </c>
      <c r="Q4" s="4" t="s">
        <v>25</v>
      </c>
      <c r="R4" s="4"/>
      <c r="S4" s="4" t="s">
        <v>26</v>
      </c>
      <c r="T4" s="4"/>
      <c r="U4" s="26" t="s">
        <v>27</v>
      </c>
      <c r="V4" s="4" t="s">
        <v>25</v>
      </c>
      <c r="W4" s="4"/>
      <c r="X4" s="4" t="s">
        <v>26</v>
      </c>
      <c r="Y4" s="4"/>
      <c r="Z4" s="26" t="s">
        <v>27</v>
      </c>
      <c r="AA4" s="4" t="s">
        <v>25</v>
      </c>
      <c r="AB4" s="4"/>
      <c r="AC4" s="4" t="s">
        <v>26</v>
      </c>
      <c r="AD4" s="4"/>
    </row>
    <row r="5" customFormat="false" ht="13.5" hidden="false" customHeight="false" outlineLevel="0" collapsed="false">
      <c r="A5" s="24"/>
      <c r="B5" s="25"/>
      <c r="C5" s="25"/>
      <c r="D5" s="25"/>
      <c r="E5" s="6" t="s">
        <v>28</v>
      </c>
      <c r="F5" s="26" t="n">
        <v>12000</v>
      </c>
      <c r="G5" s="26" t="s">
        <v>28</v>
      </c>
      <c r="H5" s="28" t="n">
        <v>12000</v>
      </c>
      <c r="I5" s="25"/>
      <c r="J5" s="25"/>
      <c r="K5" s="25"/>
      <c r="L5" s="6" t="s">
        <v>28</v>
      </c>
      <c r="M5" s="26" t="n">
        <v>12000</v>
      </c>
      <c r="N5" s="26" t="s">
        <v>28</v>
      </c>
      <c r="O5" s="28" t="n">
        <v>12000</v>
      </c>
      <c r="P5" s="26"/>
      <c r="Q5" s="6" t="s">
        <v>28</v>
      </c>
      <c r="R5" s="26" t="n">
        <v>120</v>
      </c>
      <c r="S5" s="6" t="s">
        <v>28</v>
      </c>
      <c r="T5" s="26" t="n">
        <v>120</v>
      </c>
      <c r="U5" s="26"/>
      <c r="V5" s="6" t="s">
        <v>28</v>
      </c>
      <c r="W5" s="26" t="n">
        <v>120</v>
      </c>
      <c r="X5" s="6" t="s">
        <v>28</v>
      </c>
      <c r="Y5" s="26" t="n">
        <v>120</v>
      </c>
      <c r="Z5" s="26"/>
      <c r="AA5" s="6" t="s">
        <v>28</v>
      </c>
      <c r="AB5" s="26" t="n">
        <v>10</v>
      </c>
      <c r="AC5" s="6" t="s">
        <v>28</v>
      </c>
      <c r="AD5" s="26" t="n">
        <v>10</v>
      </c>
    </row>
    <row r="6" customFormat="false" ht="26.1" hidden="false" customHeight="true" outlineLevel="0" collapsed="false">
      <c r="A6" s="26" t="s">
        <v>7</v>
      </c>
      <c r="B6" s="6" t="s">
        <v>29</v>
      </c>
      <c r="C6" s="6" t="s">
        <v>29</v>
      </c>
      <c r="D6" s="6" t="s">
        <v>29</v>
      </c>
      <c r="E6" s="29" t="s">
        <v>30</v>
      </c>
      <c r="F6" s="30" t="s">
        <v>31</v>
      </c>
      <c r="G6" s="30" t="s">
        <v>30</v>
      </c>
      <c r="H6" s="30" t="s">
        <v>32</v>
      </c>
      <c r="I6" s="6" t="s">
        <v>29</v>
      </c>
      <c r="J6" s="6" t="s">
        <v>29</v>
      </c>
      <c r="K6" s="6" t="s">
        <v>29</v>
      </c>
      <c r="L6" s="29" t="s">
        <v>30</v>
      </c>
      <c r="M6" s="30" t="s">
        <v>31</v>
      </c>
      <c r="N6" s="30" t="s">
        <v>30</v>
      </c>
      <c r="O6" s="30" t="s">
        <v>32</v>
      </c>
      <c r="P6" s="6" t="s">
        <v>29</v>
      </c>
      <c r="Q6" s="29" t="s">
        <v>30</v>
      </c>
      <c r="R6" s="30" t="s">
        <v>31</v>
      </c>
      <c r="S6" s="29" t="s">
        <v>30</v>
      </c>
      <c r="T6" s="30" t="s">
        <v>32</v>
      </c>
      <c r="U6" s="6" t="s">
        <v>29</v>
      </c>
      <c r="V6" s="29" t="s">
        <v>30</v>
      </c>
      <c r="W6" s="30" t="s">
        <v>31</v>
      </c>
      <c r="X6" s="29" t="s">
        <v>30</v>
      </c>
      <c r="Y6" s="30" t="s">
        <v>32</v>
      </c>
      <c r="Z6" s="6" t="s">
        <v>29</v>
      </c>
      <c r="AA6" s="29" t="s">
        <v>30</v>
      </c>
      <c r="AB6" s="30" t="s">
        <v>31</v>
      </c>
      <c r="AC6" s="29" t="s">
        <v>30</v>
      </c>
      <c r="AD6" s="30" t="s">
        <v>32</v>
      </c>
    </row>
    <row r="7" customFormat="false" ht="12.75" hidden="false" customHeight="false" outlineLevel="0" collapsed="false">
      <c r="A7" s="31" t="n">
        <v>0</v>
      </c>
      <c r="B7" s="32" t="n">
        <v>9.82</v>
      </c>
      <c r="C7" s="32" t="n">
        <v>14</v>
      </c>
      <c r="D7" s="33" t="n">
        <v>57.6</v>
      </c>
      <c r="E7" s="34" t="n">
        <v>1418.363</v>
      </c>
      <c r="F7" s="35" t="s">
        <v>33</v>
      </c>
      <c r="G7" s="34" t="n">
        <v>608.727</v>
      </c>
      <c r="H7" s="35" t="s">
        <v>33</v>
      </c>
      <c r="I7" s="33" t="n">
        <v>11.41</v>
      </c>
      <c r="J7" s="33" t="n">
        <v>8.8</v>
      </c>
      <c r="K7" s="33" t="n">
        <v>93.5</v>
      </c>
      <c r="L7" s="34" t="n">
        <v>2208.958</v>
      </c>
      <c r="M7" s="35" t="s">
        <v>33</v>
      </c>
      <c r="N7" s="34" t="n">
        <v>1109.132</v>
      </c>
      <c r="O7" s="35" t="s">
        <v>33</v>
      </c>
      <c r="P7" s="33"/>
      <c r="Q7" s="34" t="n">
        <v>3465.9652</v>
      </c>
      <c r="R7" s="35" t="s">
        <v>33</v>
      </c>
      <c r="S7" s="34" t="n">
        <v>1067.8096</v>
      </c>
      <c r="T7" s="35" t="s">
        <v>33</v>
      </c>
      <c r="U7" s="33"/>
      <c r="V7" s="34" t="n">
        <v>376.036</v>
      </c>
      <c r="W7" s="35" t="s">
        <v>33</v>
      </c>
      <c r="X7" s="34" t="n">
        <v>360.0712</v>
      </c>
      <c r="Y7" s="35" t="s">
        <v>33</v>
      </c>
      <c r="Z7" s="33"/>
      <c r="AA7" s="34" t="n">
        <v>1374.214</v>
      </c>
      <c r="AB7" s="35" t="s">
        <v>33</v>
      </c>
      <c r="AC7" s="34" t="n">
        <v>38.069</v>
      </c>
      <c r="AD7" s="35" t="s">
        <v>33</v>
      </c>
    </row>
    <row r="8" customFormat="false" ht="12.75" hidden="false" customHeight="false" outlineLevel="0" collapsed="false">
      <c r="A8" s="10" t="n">
        <v>0.0416666666666667</v>
      </c>
      <c r="B8" s="32" t="n">
        <f aca="false">D8*10.5/115+C8*37.5/115</f>
        <v>9.87567602581777</v>
      </c>
      <c r="C8" s="32" t="n">
        <f aca="false">'ВЛ 35 кВ'!B10+'ВЛ 35 кВ'!Q10</f>
        <v>13.7057008209311</v>
      </c>
      <c r="D8" s="32" t="n">
        <f aca="false">(F8^2+H8^2)^0.5/10.5/1.73</f>
        <v>59.2132344937266</v>
      </c>
      <c r="E8" s="36" t="n">
        <f aca="false">E7+F8/F$5</f>
        <v>1418.4475</v>
      </c>
      <c r="F8" s="37" t="n">
        <v>1014</v>
      </c>
      <c r="G8" s="36" t="n">
        <f aca="false">G7+H8/H$5</f>
        <v>608.7569</v>
      </c>
      <c r="H8" s="37" t="n">
        <v>358.8</v>
      </c>
      <c r="I8" s="32" t="n">
        <f aca="false">K8*10.5/115+J8*37.5/115</f>
        <v>10.6250829614721</v>
      </c>
      <c r="J8" s="32" t="n">
        <f aca="false">'ВЛ 35 кВ'!G10+'ВЛ 35 кВ'!L10</f>
        <v>8.75838401827106</v>
      </c>
      <c r="K8" s="32" t="n">
        <f aca="false">(M8^2+O8^2)^0.5/10.5/1.73</f>
        <v>85.0900133222974</v>
      </c>
      <c r="L8" s="36" t="n">
        <f aca="false">L7+M8/M$5</f>
        <v>2209.0748</v>
      </c>
      <c r="M8" s="37" t="n">
        <v>1401.6</v>
      </c>
      <c r="N8" s="36" t="n">
        <f aca="false">N7+O8/O$5</f>
        <v>1109.1863</v>
      </c>
      <c r="O8" s="37" t="n">
        <v>651.6</v>
      </c>
      <c r="P8" s="32" t="n">
        <f aca="false">(R8^2+T8^2)^0.5/0.4/1.73</f>
        <v>27.7402169898231</v>
      </c>
      <c r="Q8" s="36" t="n">
        <f aca="false">Q7+R8/R$5</f>
        <v>3466.1204</v>
      </c>
      <c r="R8" s="37" t="n">
        <v>18.624</v>
      </c>
      <c r="S8" s="36" t="n">
        <f aca="false">S7+T8/T$5</f>
        <v>1067.84836735833</v>
      </c>
      <c r="T8" s="37" t="n">
        <v>4.652083</v>
      </c>
      <c r="U8" s="32" t="n">
        <f aca="false">(W8^2+Y8^2)^0.5/0.4/1.73</f>
        <v>1.28506575908173</v>
      </c>
      <c r="V8" s="36" t="n">
        <f aca="false">V7+W8/W$5</f>
        <v>376.0392</v>
      </c>
      <c r="W8" s="37" t="n">
        <v>0.384</v>
      </c>
      <c r="X8" s="36" t="n">
        <f aca="false">X7+Y8/Y$5</f>
        <v>360.077884025</v>
      </c>
      <c r="Y8" s="37" t="n">
        <v>0.802083</v>
      </c>
      <c r="Z8" s="32" t="n">
        <f aca="false">(AB8^2+AD8^2)^0.5/0.4/1.73</f>
        <v>0.0216763005780347</v>
      </c>
      <c r="AA8" s="36" t="n">
        <f aca="false">AA7+AB8/AB$5</f>
        <v>1374.2155</v>
      </c>
      <c r="AB8" s="37" t="n">
        <v>0.015</v>
      </c>
      <c r="AC8" s="36" t="n">
        <f aca="false">AC7+AD8/AD$5</f>
        <v>38.069</v>
      </c>
      <c r="AD8" s="37" t="n">
        <v>0</v>
      </c>
    </row>
    <row r="9" customFormat="false" ht="12.75" hidden="false" customHeight="false" outlineLevel="0" collapsed="false">
      <c r="A9" s="10" t="n">
        <v>0.0833333333333333</v>
      </c>
      <c r="B9" s="32" t="n">
        <f aca="false">D9*10.5/115+C9*37.5/115</f>
        <v>9.64749984864488</v>
      </c>
      <c r="C9" s="32" t="n">
        <f aca="false">'ВЛ 35 кВ'!B11+'ВЛ 35 кВ'!Q11</f>
        <v>13.507431864355</v>
      </c>
      <c r="D9" s="32" t="n">
        <f aca="false">(F9^2+H9^2)^0.5/10.5/1.73</f>
        <v>57.4222654934141</v>
      </c>
      <c r="E9" s="36" t="n">
        <f aca="false">E8+F9/F$5</f>
        <v>1418.5293</v>
      </c>
      <c r="F9" s="38" t="n">
        <v>981.6</v>
      </c>
      <c r="G9" s="36" t="n">
        <f aca="false">G8+H9/H$5</f>
        <v>608.7863</v>
      </c>
      <c r="H9" s="38" t="n">
        <v>352.8</v>
      </c>
      <c r="I9" s="32" t="n">
        <f aca="false">K9*10.5/115+J9*37.5/115</f>
        <v>10.4719310038718</v>
      </c>
      <c r="J9" s="32" t="n">
        <f aca="false">'ВЛ 35 кВ'!G11+'ВЛ 35 кВ'!L11</f>
        <v>8.73789960914166</v>
      </c>
      <c r="K9" s="32" t="n">
        <f aca="false">(M9^2+O9^2)^0.5/10.5/1.73</f>
        <v>83.48579334309</v>
      </c>
      <c r="L9" s="36" t="n">
        <f aca="false">L8+M9/M$5</f>
        <v>2209.1892</v>
      </c>
      <c r="M9" s="38" t="n">
        <v>1372.8</v>
      </c>
      <c r="N9" s="36" t="n">
        <f aca="false">N8+O9/O$5</f>
        <v>1109.24</v>
      </c>
      <c r="O9" s="38" t="n">
        <v>644.4</v>
      </c>
      <c r="P9" s="32" t="n">
        <f aca="false">(R9^2+T9^2)^0.5/0.4/1.73</f>
        <v>27.807518521111</v>
      </c>
      <c r="Q9" s="36" t="n">
        <f aca="false">Q8+R9/R$5</f>
        <v>3466.276</v>
      </c>
      <c r="R9" s="38" t="n">
        <v>18.672</v>
      </c>
      <c r="S9" s="36" t="n">
        <f aca="false">S8+T9/T$5</f>
        <v>1067.88713471667</v>
      </c>
      <c r="T9" s="38" t="n">
        <v>4.652083</v>
      </c>
      <c r="U9" s="32" t="n">
        <f aca="false">(W9^2+Y9^2)^0.5/0.4/1.73</f>
        <v>1.31650582349613</v>
      </c>
      <c r="V9" s="36" t="n">
        <f aca="false">V8+W9/W$5</f>
        <v>376.0428</v>
      </c>
      <c r="W9" s="38" t="n">
        <v>0.432</v>
      </c>
      <c r="X9" s="36" t="n">
        <f aca="false">X8+Y9/Y$5</f>
        <v>360.08456805</v>
      </c>
      <c r="Y9" s="38" t="n">
        <v>0.802083</v>
      </c>
      <c r="Z9" s="32" t="n">
        <f aca="false">(AB9^2+AD9^2)^0.5/0.4/1.73</f>
        <v>0.0144508670520231</v>
      </c>
      <c r="AA9" s="36" t="n">
        <f aca="false">AA8+AB9/AB$5</f>
        <v>1374.2165</v>
      </c>
      <c r="AB9" s="38" t="n">
        <v>0.01</v>
      </c>
      <c r="AC9" s="36" t="n">
        <f aca="false">AC8+AD9/AD$5</f>
        <v>38.069</v>
      </c>
      <c r="AD9" s="38" t="n">
        <v>0</v>
      </c>
    </row>
    <row r="10" customFormat="false" ht="12.75" hidden="false" customHeight="false" outlineLevel="0" collapsed="false">
      <c r="A10" s="10" t="n">
        <v>0.125</v>
      </c>
      <c r="B10" s="32" t="n">
        <f aca="false">D10*10.5/115+C10*37.5/115</f>
        <v>9.53038154854363</v>
      </c>
      <c r="C10" s="32" t="n">
        <f aca="false">'ВЛ 35 кВ'!B12+'ВЛ 35 кВ'!Q12</f>
        <v>13.2962816871476</v>
      </c>
      <c r="D10" s="32" t="n">
        <f aca="false">(F10^2+H10^2)^0.5/10.5/1.73</f>
        <v>56.8936490299506</v>
      </c>
      <c r="E10" s="36" t="n">
        <f aca="false">E9+F10/F$5</f>
        <v>1418.6105</v>
      </c>
      <c r="F10" s="38" t="n">
        <v>974.4</v>
      </c>
      <c r="G10" s="36" t="n">
        <f aca="false">G9+H10/H$5</f>
        <v>608.815</v>
      </c>
      <c r="H10" s="38" t="n">
        <v>344.4</v>
      </c>
      <c r="I10" s="32" t="n">
        <f aca="false">K10*10.5/115+J10*37.5/115</f>
        <v>10.2155355184549</v>
      </c>
      <c r="J10" s="32" t="n">
        <f aca="false">'ВЛ 35 кВ'!G12+'ВЛ 35 кВ'!L12</f>
        <v>8.57025781637021</v>
      </c>
      <c r="K10" s="32" t="n">
        <f aca="false">(M10^2+O10^2)^0.5/10.5/1.73</f>
        <v>81.2763730008034</v>
      </c>
      <c r="L10" s="36" t="n">
        <f aca="false">L9+M10/M$5</f>
        <v>2209.3013</v>
      </c>
      <c r="M10" s="38" t="n">
        <v>1345.2</v>
      </c>
      <c r="N10" s="36" t="n">
        <f aca="false">N9+O10/O$5</f>
        <v>1109.2907</v>
      </c>
      <c r="O10" s="38" t="n">
        <v>608.4</v>
      </c>
      <c r="P10" s="32" t="n">
        <f aca="false">(R10^2+T10^2)^0.5/0.4/1.73</f>
        <v>28.481078200464</v>
      </c>
      <c r="Q10" s="36" t="n">
        <f aca="false">Q9+R10/R$5</f>
        <v>3466.4356</v>
      </c>
      <c r="R10" s="38" t="n">
        <v>19.152</v>
      </c>
      <c r="S10" s="36" t="n">
        <f aca="false">S9+T10/T$5</f>
        <v>1067.925902075</v>
      </c>
      <c r="T10" s="38" t="n">
        <v>4.652083</v>
      </c>
      <c r="U10" s="32" t="n">
        <f aca="false">(W10^2+Y10^2)^0.5/0.4/1.73</f>
        <v>1.28506575908173</v>
      </c>
      <c r="V10" s="36" t="n">
        <f aca="false">V9+W10/W$5</f>
        <v>376.046</v>
      </c>
      <c r="W10" s="38" t="n">
        <v>0.384</v>
      </c>
      <c r="X10" s="36" t="n">
        <f aca="false">X9+Y10/Y$5</f>
        <v>360.091252075</v>
      </c>
      <c r="Y10" s="38" t="n">
        <v>0.802083</v>
      </c>
      <c r="Z10" s="32" t="n">
        <f aca="false">(AB10^2+AD10^2)^0.5/0.4/1.73</f>
        <v>0.00722543352601156</v>
      </c>
      <c r="AA10" s="36" t="n">
        <f aca="false">AA9+AB10/AB$5</f>
        <v>1374.217</v>
      </c>
      <c r="AB10" s="38" t="n">
        <v>0.005</v>
      </c>
      <c r="AC10" s="36" t="n">
        <f aca="false">AC9+AD10/AD$5</f>
        <v>38.069</v>
      </c>
      <c r="AD10" s="38" t="n">
        <v>0</v>
      </c>
    </row>
    <row r="11" s="14" customFormat="true" ht="12.75" hidden="false" customHeight="false" outlineLevel="0" collapsed="false">
      <c r="A11" s="12" t="n">
        <v>0.166666666666667</v>
      </c>
      <c r="B11" s="39" t="n">
        <f aca="false">D11*10.5/115+C11*37.5/115</f>
        <v>9.59338457965641</v>
      </c>
      <c r="C11" s="39" t="n">
        <f aca="false">'ВЛ 35 кВ'!B13+'ВЛ 35 кВ'!Q13</f>
        <v>13.4062037624701</v>
      </c>
      <c r="D11" s="39" t="n">
        <f aca="false">(F11^2+H11^2)^0.5/10.5/1.73</f>
        <v>57.1911033874151</v>
      </c>
      <c r="E11" s="40" t="n">
        <f aca="false">E10+F11/F$5</f>
        <v>1418.692</v>
      </c>
      <c r="F11" s="41" t="n">
        <v>978</v>
      </c>
      <c r="G11" s="40" t="n">
        <f aca="false">G10+H11/H$5</f>
        <v>608.8442</v>
      </c>
      <c r="H11" s="41" t="n">
        <v>350.4</v>
      </c>
      <c r="I11" s="39" t="n">
        <f aca="false">K11*10.5/115+J11*37.5/115</f>
        <v>10.1618174551353</v>
      </c>
      <c r="J11" s="39" t="n">
        <f aca="false">'ВЛ 35 кВ'!G13+'ВЛ 35 кВ'!L13</f>
        <v>8.47893340958248</v>
      </c>
      <c r="K11" s="39" t="n">
        <f aca="false">(M11^2+O11^2)^0.5/10.5/1.73</f>
        <v>81.0141909029731</v>
      </c>
      <c r="L11" s="40" t="n">
        <f aca="false">L10+M11/M$5</f>
        <v>2209.4131</v>
      </c>
      <c r="M11" s="41" t="n">
        <v>1341.6</v>
      </c>
      <c r="N11" s="40" t="n">
        <f aca="false">N10+O11/O$5</f>
        <v>1109.3411</v>
      </c>
      <c r="O11" s="41" t="n">
        <v>604.8</v>
      </c>
      <c r="P11" s="39" t="n">
        <f aca="false">(R11^2+T11^2)^0.5/0.4/1.73</f>
        <v>27.7402169898231</v>
      </c>
      <c r="Q11" s="40" t="n">
        <f aca="false">Q10+R11/R$5</f>
        <v>3466.5908</v>
      </c>
      <c r="R11" s="41" t="n">
        <v>18.624</v>
      </c>
      <c r="S11" s="40" t="n">
        <f aca="false">S10+T11/T$5</f>
        <v>1067.96466943333</v>
      </c>
      <c r="T11" s="41" t="n">
        <v>4.652083</v>
      </c>
      <c r="U11" s="39" t="n">
        <f aca="false">(W11^2+Y11^2)^0.5/0.4/1.73</f>
        <v>1.31650582349613</v>
      </c>
      <c r="V11" s="40" t="n">
        <f aca="false">V10+W11/W$5</f>
        <v>376.0496</v>
      </c>
      <c r="W11" s="41" t="n">
        <v>0.432</v>
      </c>
      <c r="X11" s="40" t="n">
        <f aca="false">X10+Y11/Y$5</f>
        <v>360.0979361</v>
      </c>
      <c r="Y11" s="41" t="n">
        <v>0.802083</v>
      </c>
      <c r="Z11" s="39" t="n">
        <f aca="false">(AB11^2+AD11^2)^0.5/0.4/1.73</f>
        <v>0.0216763005780347</v>
      </c>
      <c r="AA11" s="40" t="n">
        <f aca="false">AA10+AB11/AB$5</f>
        <v>1374.2185</v>
      </c>
      <c r="AB11" s="41" t="n">
        <v>0.015</v>
      </c>
      <c r="AC11" s="40" t="n">
        <f aca="false">AC10+AD11/AD$5</f>
        <v>38.069</v>
      </c>
      <c r="AD11" s="41" t="n">
        <v>0</v>
      </c>
    </row>
    <row r="12" customFormat="false" ht="12.75" hidden="false" customHeight="false" outlineLevel="0" collapsed="false">
      <c r="A12" s="10" t="n">
        <v>0.208333333333333</v>
      </c>
      <c r="B12" s="32" t="n">
        <f aca="false">D12*10.5/115+C12*37.5/115</f>
        <v>10.1050590853599</v>
      </c>
      <c r="C12" s="32" t="n">
        <f aca="false">'ВЛ 35 кВ'!B14+'ВЛ 35 кВ'!Q14</f>
        <v>13.643173875799</v>
      </c>
      <c r="D12" s="32" t="n">
        <f aca="false">(F12^2+H12^2)^0.5/10.5/1.73</f>
        <v>61.9488356641829</v>
      </c>
      <c r="E12" s="36" t="n">
        <f aca="false">E11+F12/F$5</f>
        <v>1418.78</v>
      </c>
      <c r="F12" s="38" t="n">
        <v>1056</v>
      </c>
      <c r="G12" s="36" t="n">
        <f aca="false">G11+H12/H$5</f>
        <v>608.8766</v>
      </c>
      <c r="H12" s="38" t="n">
        <v>388.8</v>
      </c>
      <c r="I12" s="32" t="n">
        <f aca="false">K12*10.5/115+J12*37.5/115</f>
        <v>10.9006880056357</v>
      </c>
      <c r="J12" s="32" t="n">
        <f aca="false">'ВЛ 35 кВ'!G14+'ВЛ 35 кВ'!L14</f>
        <v>9.32703534867763</v>
      </c>
      <c r="K12" s="32" t="n">
        <f aca="false">(M12^2+O12^2)^0.5/10.5/1.73</f>
        <v>86.0776471497802</v>
      </c>
      <c r="L12" s="36" t="n">
        <f aca="false">L11+M12/M$5</f>
        <v>2209.532</v>
      </c>
      <c r="M12" s="38" t="n">
        <v>1426.8</v>
      </c>
      <c r="N12" s="36" t="n">
        <f aca="false">N11+O12/O$5</f>
        <v>1109.3944</v>
      </c>
      <c r="O12" s="38" t="n">
        <v>639.6</v>
      </c>
      <c r="P12" s="32" t="n">
        <f aca="false">(R12^2+T12^2)^0.5/0.4/1.73</f>
        <v>27.4711134784088</v>
      </c>
      <c r="Q12" s="36" t="n">
        <f aca="false">Q11+R12/R$5</f>
        <v>3466.7444</v>
      </c>
      <c r="R12" s="38" t="n">
        <v>18.432</v>
      </c>
      <c r="S12" s="36" t="n">
        <f aca="false">S11+T12/T$5</f>
        <v>1068.00343679167</v>
      </c>
      <c r="T12" s="37" t="n">
        <v>4.652083</v>
      </c>
      <c r="U12" s="32" t="n">
        <f aca="false">(W12^2+Y12^2)^0.5/0.4/1.73</f>
        <v>1.28506575908173</v>
      </c>
      <c r="V12" s="36" t="n">
        <f aca="false">V11+W12/W$5</f>
        <v>376.0528</v>
      </c>
      <c r="W12" s="38" t="n">
        <v>0.384</v>
      </c>
      <c r="X12" s="36" t="n">
        <f aca="false">X11+Y12/Y$5</f>
        <v>360.104620125</v>
      </c>
      <c r="Y12" s="38" t="n">
        <v>0.802083</v>
      </c>
      <c r="Z12" s="32" t="n">
        <f aca="false">(AB12^2+AD12^2)^0.5/0.4/1.73</f>
        <v>0</v>
      </c>
      <c r="AA12" s="36" t="n">
        <f aca="false">AA11+AB12/AB$5</f>
        <v>1374.2185</v>
      </c>
      <c r="AB12" s="38" t="n">
        <v>0</v>
      </c>
      <c r="AC12" s="36" t="n">
        <f aca="false">AC11+AD12/AD$5</f>
        <v>38.069</v>
      </c>
      <c r="AD12" s="38" t="n">
        <v>0</v>
      </c>
    </row>
    <row r="13" customFormat="false" ht="12.75" hidden="false" customHeight="false" outlineLevel="0" collapsed="false">
      <c r="A13" s="10" t="n">
        <v>0.25</v>
      </c>
      <c r="B13" s="32" t="n">
        <f aca="false">D13*10.5/115+C13*37.5/115</f>
        <v>12.218716799477</v>
      </c>
      <c r="C13" s="32" t="n">
        <f aca="false">'ВЛ 35 кВ'!B15+'ВЛ 35 кВ'!Q15</f>
        <v>16.5589737295499</v>
      </c>
      <c r="D13" s="32" t="n">
        <f aca="false">(F13^2+H13^2)^0.5/10.5/1.73</f>
        <v>74.6848492458795</v>
      </c>
      <c r="E13" s="36" t="n">
        <f aca="false">E12+F13/F$5</f>
        <v>1418.8875</v>
      </c>
      <c r="F13" s="38" t="n">
        <v>1290</v>
      </c>
      <c r="G13" s="36" t="n">
        <f aca="false">G12+H13/H$5</f>
        <v>608.9116</v>
      </c>
      <c r="H13" s="38" t="n">
        <v>420</v>
      </c>
      <c r="I13" s="32" t="n">
        <f aca="false">K13*10.5/115+J13*37.5/115</f>
        <v>12.5384514825783</v>
      </c>
      <c r="J13" s="32" t="n">
        <f aca="false">'ВЛ 35 кВ'!G15+'ВЛ 35 кВ'!L15</f>
        <v>11.2511584448263</v>
      </c>
      <c r="K13" s="32" t="n">
        <f aca="false">(M13^2+O13^2)^0.5/10.5/1.73</f>
        <v>97.1431884586204</v>
      </c>
      <c r="L13" s="36" t="n">
        <f aca="false">L12+M13/M$5</f>
        <v>2209.6673</v>
      </c>
      <c r="M13" s="38" t="n">
        <v>1623.6</v>
      </c>
      <c r="N13" s="36" t="n">
        <f aca="false">N12+O13/O$5</f>
        <v>1109.452</v>
      </c>
      <c r="O13" s="38" t="n">
        <v>691.2</v>
      </c>
      <c r="P13" s="32" t="n">
        <f aca="false">(R13^2+T13^2)^0.5/0.4/1.73</f>
        <v>28.0094834997667</v>
      </c>
      <c r="Q13" s="36" t="n">
        <f aca="false">Q12+R13/R$5</f>
        <v>3466.9012</v>
      </c>
      <c r="R13" s="38" t="n">
        <v>18.816</v>
      </c>
      <c r="S13" s="36" t="n">
        <f aca="false">S12+T13/T$5</f>
        <v>1068.04220415</v>
      </c>
      <c r="T13" s="37" t="n">
        <v>4.652083</v>
      </c>
      <c r="U13" s="32" t="n">
        <f aca="false">(W13^2+Y13^2)^0.5/0.4/1.73</f>
        <v>1.31650582349613</v>
      </c>
      <c r="V13" s="36" t="n">
        <f aca="false">V12+W13/W$5</f>
        <v>376.0564</v>
      </c>
      <c r="W13" s="38" t="n">
        <v>0.432</v>
      </c>
      <c r="X13" s="36" t="n">
        <f aca="false">X12+Y13/Y$5</f>
        <v>360.11130415</v>
      </c>
      <c r="Y13" s="37" t="n">
        <v>0.802083</v>
      </c>
      <c r="Z13" s="32" t="n">
        <f aca="false">(AB13^2+AD13^2)^0.5/0.4/1.73</f>
        <v>0.0144508670520231</v>
      </c>
      <c r="AA13" s="36" t="n">
        <f aca="false">AA12+AB13/AB$5</f>
        <v>1374.2195</v>
      </c>
      <c r="AB13" s="38" t="n">
        <v>0.01</v>
      </c>
      <c r="AC13" s="36" t="n">
        <f aca="false">AC12+AD13/AD$5</f>
        <v>38.069</v>
      </c>
      <c r="AD13" s="38" t="n">
        <v>0</v>
      </c>
    </row>
    <row r="14" customFormat="false" ht="12.75" hidden="false" customHeight="false" outlineLevel="0" collapsed="false">
      <c r="A14" s="10" t="n">
        <v>0.291666666666667</v>
      </c>
      <c r="B14" s="32" t="n">
        <f aca="false">D14*10.5/115+C14*37.5/115</f>
        <v>15.3386639030235</v>
      </c>
      <c r="C14" s="32" t="n">
        <f aca="false">'ВЛ 35 кВ'!B16+'ВЛ 35 кВ'!Q16</f>
        <v>20.572669536188</v>
      </c>
      <c r="D14" s="32" t="n">
        <f aca="false">(F14^2+H14^2)^0.5/10.5/1.73</f>
        <v>94.5210705943481</v>
      </c>
      <c r="E14" s="36" t="n">
        <f aca="false">E13+F14/F$5</f>
        <v>1419.0259</v>
      </c>
      <c r="F14" s="38" t="n">
        <v>1660.8</v>
      </c>
      <c r="G14" s="36" t="n">
        <f aca="false">G13+H14/H$5</f>
        <v>608.9479</v>
      </c>
      <c r="H14" s="38" t="n">
        <v>435.6</v>
      </c>
      <c r="I14" s="32" t="n">
        <f aca="false">K14*10.5/115+J14*37.5/115</f>
        <v>15.3556130701029</v>
      </c>
      <c r="J14" s="32" t="n">
        <f aca="false">'ВЛ 35 кВ'!G16+'ВЛ 35 кВ'!L16</f>
        <v>13.3203454255943</v>
      </c>
      <c r="K14" s="32" t="n">
        <f aca="false">(M14^2+O14^2)^0.5/10.5/1.73</f>
        <v>120.607861866862</v>
      </c>
      <c r="L14" s="36" t="n">
        <f aca="false">L13+M14/M$5</f>
        <v>2209.8392</v>
      </c>
      <c r="M14" s="38" t="n">
        <v>2062.8</v>
      </c>
      <c r="N14" s="36" t="n">
        <f aca="false">N13+O14/O$5</f>
        <v>1109.5135</v>
      </c>
      <c r="O14" s="38" t="n">
        <v>738</v>
      </c>
      <c r="P14" s="32" t="n">
        <f aca="false">(R14^2+T14^2)^0.5/0.4/1.73</f>
        <v>28.6833327613731</v>
      </c>
      <c r="Q14" s="36" t="n">
        <f aca="false">Q13+R14/R$5</f>
        <v>3467.062</v>
      </c>
      <c r="R14" s="38" t="n">
        <v>19.296</v>
      </c>
      <c r="S14" s="36" t="n">
        <f aca="false">S13+T14/T$5</f>
        <v>1068.08097150833</v>
      </c>
      <c r="T14" s="38" t="n">
        <v>4.652083</v>
      </c>
      <c r="U14" s="32" t="n">
        <f aca="false">(W14^2+Y14^2)^0.5/0.4/1.73</f>
        <v>1.31650582349613</v>
      </c>
      <c r="V14" s="36" t="n">
        <f aca="false">V13+W14/W$5</f>
        <v>376.06</v>
      </c>
      <c r="W14" s="38" t="n">
        <v>0.432</v>
      </c>
      <c r="X14" s="36" t="n">
        <f aca="false">X13+Y14/Y$5</f>
        <v>360.117988175</v>
      </c>
      <c r="Y14" s="38" t="n">
        <v>0.802083</v>
      </c>
      <c r="Z14" s="32" t="n">
        <f aca="false">(AB14^2+AD14^2)^0.5/0.4/1.73</f>
        <v>0</v>
      </c>
      <c r="AA14" s="36" t="n">
        <f aca="false">AA13+AB14/AB$5</f>
        <v>1374.2195</v>
      </c>
      <c r="AB14" s="38" t="n">
        <v>0</v>
      </c>
      <c r="AC14" s="36" t="n">
        <f aca="false">AC13+AD14/AD$5</f>
        <v>38.069</v>
      </c>
      <c r="AD14" s="38" t="n">
        <v>0</v>
      </c>
    </row>
    <row r="15" customFormat="false" ht="12.75" hidden="false" customHeight="false" outlineLevel="0" collapsed="false">
      <c r="A15" s="10" t="n">
        <v>0.333333333333333</v>
      </c>
      <c r="B15" s="32" t="n">
        <f aca="false">D15*10.5/115+C15*37.5/115</f>
        <v>17.5397455111191</v>
      </c>
      <c r="C15" s="32" t="n">
        <f aca="false">'ВЛ 35 кВ'!B17+'ВЛ 35 кВ'!Q17</f>
        <v>24.5474069086623</v>
      </c>
      <c r="D15" s="32" t="n">
        <f aca="false">(F15^2+H15^2)^0.5/10.5/1.73</f>
        <v>104.43266425751</v>
      </c>
      <c r="E15" s="36" t="n">
        <f aca="false">E14+F15/F$5</f>
        <v>1419.1792</v>
      </c>
      <c r="F15" s="38" t="n">
        <v>1839.6</v>
      </c>
      <c r="G15" s="36" t="n">
        <f aca="false">G14+H15/H$5</f>
        <v>608.9865</v>
      </c>
      <c r="H15" s="38" t="n">
        <v>463.2</v>
      </c>
      <c r="I15" s="32" t="n">
        <f aca="false">K15*10.5/115+J15*37.5/115</f>
        <v>17.2071094825986</v>
      </c>
      <c r="J15" s="32" t="n">
        <f aca="false">'ВЛ 35 кВ'!G17+'ВЛ 35 кВ'!L17</f>
        <v>17.0045571597552</v>
      </c>
      <c r="K15" s="32" t="n">
        <f aca="false">(M15^2+O15^2)^0.5/10.5/1.73</f>
        <v>127.728256857907</v>
      </c>
      <c r="L15" s="36" t="n">
        <f aca="false">L14+M15/M$5</f>
        <v>2210.0221</v>
      </c>
      <c r="M15" s="38" t="n">
        <v>2194.8</v>
      </c>
      <c r="N15" s="36" t="n">
        <f aca="false">N14+O15/O$5</f>
        <v>1109.5762</v>
      </c>
      <c r="O15" s="38" t="n">
        <v>752.4</v>
      </c>
      <c r="P15" s="32" t="n">
        <f aca="false">(R15^2+T15^2)^0.5/0.4/1.73</f>
        <v>28.8182153170808</v>
      </c>
      <c r="Q15" s="36" t="n">
        <f aca="false">Q14+R15/R$5</f>
        <v>3467.2236</v>
      </c>
      <c r="R15" s="38" t="n">
        <v>19.392</v>
      </c>
      <c r="S15" s="36" t="n">
        <f aca="false">S14+T15/T$5</f>
        <v>1068.11973886667</v>
      </c>
      <c r="T15" s="38" t="n">
        <v>4.652083</v>
      </c>
      <c r="U15" s="32" t="n">
        <f aca="false">(W15^2+Y15^2)^0.5/0.4/1.73</f>
        <v>1.25667147692928</v>
      </c>
      <c r="V15" s="36" t="n">
        <f aca="false">V14+W15/W$5</f>
        <v>376.0628</v>
      </c>
      <c r="W15" s="38" t="n">
        <v>0.336</v>
      </c>
      <c r="X15" s="36" t="n">
        <f aca="false">X14+Y15/Y$5</f>
        <v>360.1246722</v>
      </c>
      <c r="Y15" s="38" t="n">
        <v>0.802083</v>
      </c>
      <c r="Z15" s="32" t="n">
        <f aca="false">(AB15^2+AD15^2)^0.5/0.4/1.73</f>
        <v>0.00722543352601156</v>
      </c>
      <c r="AA15" s="36" t="n">
        <f aca="false">AA14+AB15/AB$5</f>
        <v>1374.22</v>
      </c>
      <c r="AB15" s="38" t="n">
        <v>0.005</v>
      </c>
      <c r="AC15" s="36" t="n">
        <f aca="false">AC14+AD15/AD$5</f>
        <v>38.069</v>
      </c>
      <c r="AD15" s="38" t="n">
        <v>0</v>
      </c>
    </row>
    <row r="16" customFormat="false" ht="12.75" hidden="false" customHeight="false" outlineLevel="0" collapsed="false">
      <c r="A16" s="12" t="n">
        <v>0.375</v>
      </c>
      <c r="B16" s="39" t="n">
        <f aca="false">D16*10.5/115+C16*37.5/115</f>
        <v>19.0151307579615</v>
      </c>
      <c r="C16" s="39" t="n">
        <f aca="false">'ВЛ 35 кВ'!B18+'ВЛ 35 кВ'!Q18</f>
        <v>27.7794934155716</v>
      </c>
      <c r="D16" s="39" t="n">
        <f aca="false">(F16^2+H16^2)^0.5/10.5/1.73</f>
        <v>109.048479436347</v>
      </c>
      <c r="E16" s="40" t="n">
        <f aca="false">E15+F16/F$5</f>
        <v>1419.3383</v>
      </c>
      <c r="F16" s="41" t="n">
        <v>1909.2</v>
      </c>
      <c r="G16" s="40" t="n">
        <f aca="false">G15+H16/H$5</f>
        <v>609.0305</v>
      </c>
      <c r="H16" s="41" t="n">
        <v>528</v>
      </c>
      <c r="I16" s="39" t="n">
        <f aca="false">K16*10.5/115+J16*37.5/115</f>
        <v>20.4321157701338</v>
      </c>
      <c r="J16" s="39" t="n">
        <f aca="false">'ВЛ 35 кВ'!G18+'ВЛ 35 кВ'!L18</f>
        <v>16.7672073427881</v>
      </c>
      <c r="K16" s="39" t="n">
        <f aca="false">(M16^2+O16^2)^0.5/10.5/1.73</f>
        <v>163.897432210556</v>
      </c>
      <c r="L16" s="40" t="n">
        <f aca="false">L15+M16/M$5</f>
        <v>2210.2479</v>
      </c>
      <c r="M16" s="41" t="n">
        <v>2709.6</v>
      </c>
      <c r="N16" s="40" t="n">
        <f aca="false">N15+O16/O$5</f>
        <v>1109.679</v>
      </c>
      <c r="O16" s="41" t="n">
        <v>1233.6</v>
      </c>
      <c r="P16" s="39" t="n">
        <f aca="false">(R16^2+T16^2)^0.5/0.4/1.73</f>
        <v>32.8116810095064</v>
      </c>
      <c r="Q16" s="40" t="n">
        <f aca="false">Q15+R16/R$5</f>
        <v>3467.4088</v>
      </c>
      <c r="R16" s="41" t="n">
        <v>22.224</v>
      </c>
      <c r="S16" s="40" t="n">
        <f aca="false">S15+T16/T$5</f>
        <v>1068.158506225</v>
      </c>
      <c r="T16" s="41" t="n">
        <v>4.652083</v>
      </c>
      <c r="U16" s="39" t="n">
        <f aca="false">(W16^2+Y16^2)^0.5/0.4/1.73</f>
        <v>1.46853315754911</v>
      </c>
      <c r="V16" s="40" t="n">
        <f aca="false">V15+W16/W$5</f>
        <v>376.068</v>
      </c>
      <c r="W16" s="41" t="n">
        <v>0.624</v>
      </c>
      <c r="X16" s="40" t="n">
        <f aca="false">X15+Y16/Y$5</f>
        <v>360.131356225</v>
      </c>
      <c r="Y16" s="41" t="n">
        <v>0.802083</v>
      </c>
      <c r="Z16" s="39" t="n">
        <f aca="false">(AB16^2+AD16^2)^0.5/0.4/1.73</f>
        <v>0</v>
      </c>
      <c r="AA16" s="40" t="n">
        <f aca="false">AA15+AB16/AB$5</f>
        <v>1374.22</v>
      </c>
      <c r="AB16" s="41" t="n">
        <v>0</v>
      </c>
      <c r="AC16" s="40" t="n">
        <f aca="false">AC15+AD16/AD$5</f>
        <v>38.069</v>
      </c>
      <c r="AD16" s="41" t="n">
        <v>0</v>
      </c>
    </row>
    <row r="17" s="14" customFormat="true" ht="12.75" hidden="false" customHeight="false" outlineLevel="0" collapsed="false">
      <c r="A17" s="12" t="n">
        <v>0.416666666666667</v>
      </c>
      <c r="B17" s="39" t="n">
        <f aca="false">D17*10.5/115+C17*37.5/115</f>
        <v>20.382315496605</v>
      </c>
      <c r="C17" s="39" t="n">
        <f aca="false">'ВЛ 35 кВ'!B19+'ВЛ 35 кВ'!Q19</f>
        <v>31.872939663402</v>
      </c>
      <c r="D17" s="39" t="n">
        <f aca="false">(F17^2+H17^2)^0.5/10.5/1.73</f>
        <v>109.402956641143</v>
      </c>
      <c r="E17" s="40" t="n">
        <f aca="false">E16+F17/F$5</f>
        <v>1419.4968</v>
      </c>
      <c r="F17" s="41" t="n">
        <v>1902</v>
      </c>
      <c r="G17" s="40" t="n">
        <f aca="false">G16+H17/H$5</f>
        <v>609.0785</v>
      </c>
      <c r="H17" s="41" t="n">
        <v>576</v>
      </c>
      <c r="I17" s="39" t="n">
        <f aca="false">K17*10.5/115+J17*37.5/115</f>
        <v>21.7645051641232</v>
      </c>
      <c r="J17" s="39" t="n">
        <f aca="false">'ВЛ 35 кВ'!G19+'ВЛ 35 кВ'!L19</f>
        <v>18.7988320494837</v>
      </c>
      <c r="K17" s="39" t="n">
        <f aca="false">(M17^2+O17^2)^0.5/10.5/1.73</f>
        <v>171.234465906527</v>
      </c>
      <c r="L17" s="40" t="n">
        <f aca="false">L16+M17/M$5</f>
        <v>2210.4839</v>
      </c>
      <c r="M17" s="41" t="n">
        <v>2832</v>
      </c>
      <c r="N17" s="40" t="n">
        <f aca="false">N16+O17/O$5</f>
        <v>1109.7862</v>
      </c>
      <c r="O17" s="41" t="n">
        <v>1286.4</v>
      </c>
      <c r="P17" s="39" t="n">
        <f aca="false">(R17^2+T17^2)^0.5/0.4/1.73</f>
        <v>30.7101689960584</v>
      </c>
      <c r="Q17" s="40" t="n">
        <f aca="false">Q16+R17/R$5</f>
        <v>3467.5816</v>
      </c>
      <c r="R17" s="41" t="n">
        <v>20.736</v>
      </c>
      <c r="S17" s="40" t="n">
        <f aca="false">S16+T17/T$5</f>
        <v>1068.19727358333</v>
      </c>
      <c r="T17" s="41" t="n">
        <v>4.652083</v>
      </c>
      <c r="U17" s="39" t="n">
        <f aca="false">(W17^2+Y17^2)^0.5/0.4/1.73</f>
        <v>1.35077901054627</v>
      </c>
      <c r="V17" s="40" t="n">
        <f aca="false">V16+W17/W$5</f>
        <v>376.072</v>
      </c>
      <c r="W17" s="41" t="n">
        <v>0.48</v>
      </c>
      <c r="X17" s="40" t="n">
        <f aca="false">X16+Y17/Y$5</f>
        <v>360.13804025</v>
      </c>
      <c r="Y17" s="41" t="n">
        <v>0.802083</v>
      </c>
      <c r="Z17" s="39" t="n">
        <f aca="false">(AB17^2+AD17^2)^0.5/0.4/1.73</f>
        <v>0</v>
      </c>
      <c r="AA17" s="40" t="n">
        <f aca="false">AA16+AB17/AB$5</f>
        <v>1374.22</v>
      </c>
      <c r="AB17" s="41" t="n">
        <v>0</v>
      </c>
      <c r="AC17" s="40" t="n">
        <f aca="false">AC16+AD17/AD$5</f>
        <v>38.069</v>
      </c>
      <c r="AD17" s="41" t="n">
        <v>0</v>
      </c>
    </row>
    <row r="18" customFormat="false" ht="12.75" hidden="false" customHeight="false" outlineLevel="0" collapsed="false">
      <c r="A18" s="10" t="n">
        <v>0.458333333333333</v>
      </c>
      <c r="B18" s="32" t="n">
        <f aca="false">D18*10.5/115+C18*37.5/115</f>
        <v>18.4324943739032</v>
      </c>
      <c r="C18" s="32" t="n">
        <f aca="false">'ВЛ 35 кВ'!B20+'ВЛ 35 кВ'!Q20</f>
        <v>28.5955271204691</v>
      </c>
      <c r="D18" s="32" t="n">
        <f aca="false">(F18^2+H18^2)^0.5/10.5/1.73</f>
        <v>99.7528177125024</v>
      </c>
      <c r="E18" s="36" t="n">
        <f aca="false">E17+F18/F$5</f>
        <v>1419.6419</v>
      </c>
      <c r="F18" s="38" t="n">
        <v>1741.2</v>
      </c>
      <c r="G18" s="36" t="n">
        <f aca="false">G17+H18/H$5</f>
        <v>609.1203</v>
      </c>
      <c r="H18" s="38" t="n">
        <v>501.6</v>
      </c>
      <c r="I18" s="32" t="n">
        <f aca="false">K18*10.5/115+J18*37.5/115</f>
        <v>19.925975945559</v>
      </c>
      <c r="J18" s="32" t="n">
        <f aca="false">'ВЛ 35 кВ'!G20+'ВЛ 35 кВ'!L20</f>
        <v>17.2883752270364</v>
      </c>
      <c r="K18" s="32" t="n">
        <f aca="false">(M18^2+O18^2)^0.5/10.5/1.73</f>
        <v>156.492682164326</v>
      </c>
      <c r="L18" s="36" t="n">
        <f aca="false">L17+M18/M$5</f>
        <v>2210.7002</v>
      </c>
      <c r="M18" s="38" t="n">
        <v>2595.6</v>
      </c>
      <c r="N18" s="36" t="n">
        <f aca="false">N17+O18/O$5</f>
        <v>1109.8828</v>
      </c>
      <c r="O18" s="38" t="n">
        <v>1159.2</v>
      </c>
      <c r="P18" s="32" t="n">
        <f aca="false">(R18^2+T18^2)^0.5/0.4/1.73</f>
        <v>29.8309588506375</v>
      </c>
      <c r="Q18" s="36" t="n">
        <f aca="false">Q17+R18/R$5</f>
        <v>3467.7492</v>
      </c>
      <c r="R18" s="38" t="n">
        <v>20.112</v>
      </c>
      <c r="S18" s="36" t="n">
        <f aca="false">S17+T18/T$5</f>
        <v>1068.23604094167</v>
      </c>
      <c r="T18" s="37" t="n">
        <v>4.652083</v>
      </c>
      <c r="U18" s="32" t="n">
        <f aca="false">(W18^2+Y18^2)^0.5/0.4/1.73</f>
        <v>1.23153366603968</v>
      </c>
      <c r="V18" s="36" t="n">
        <f aca="false">V17+W18/W$5</f>
        <v>376.0744</v>
      </c>
      <c r="W18" s="38" t="n">
        <v>0.288</v>
      </c>
      <c r="X18" s="36" t="n">
        <f aca="false">X17+Y18/Y$5</f>
        <v>360.144724275</v>
      </c>
      <c r="Y18" s="37" t="n">
        <v>0.802083</v>
      </c>
      <c r="Z18" s="32" t="n">
        <f aca="false">(AB18^2+AD18^2)^0.5/0.4/1.73</f>
        <v>0</v>
      </c>
      <c r="AA18" s="36" t="n">
        <f aca="false">AA17+AB18/AB$5</f>
        <v>1374.22</v>
      </c>
      <c r="AB18" s="38" t="n">
        <v>0</v>
      </c>
      <c r="AC18" s="36" t="n">
        <f aca="false">AC17+AD18/AD$5</f>
        <v>38.069</v>
      </c>
      <c r="AD18" s="38" t="n">
        <v>0</v>
      </c>
    </row>
    <row r="19" customFormat="false" ht="12.75" hidden="false" customHeight="false" outlineLevel="0" collapsed="false">
      <c r="A19" s="10" t="n">
        <v>0.5</v>
      </c>
      <c r="B19" s="32" t="n">
        <f aca="false">D19*10.5/115+C19*37.5/115</f>
        <v>18.0495886710697</v>
      </c>
      <c r="C19" s="32" t="n">
        <f aca="false">'ВЛ 35 кВ'!B21+'ВЛ 35 кВ'!Q21</f>
        <v>28.0762034183091</v>
      </c>
      <c r="D19" s="32" t="n">
        <f aca="false">(F19^2+H19^2)^0.5/10.5/1.73</f>
        <v>97.4138160939457</v>
      </c>
      <c r="E19" s="36" t="n">
        <f aca="false">E18+F19/F$5</f>
        <v>1419.7834</v>
      </c>
      <c r="F19" s="38" t="n">
        <v>1698</v>
      </c>
      <c r="G19" s="36" t="n">
        <f aca="false">G18+H19/H$5</f>
        <v>609.1618</v>
      </c>
      <c r="H19" s="38" t="n">
        <v>498</v>
      </c>
      <c r="I19" s="32" t="n">
        <f aca="false">K19*10.5/115+J19*37.5/115</f>
        <v>19.6495799706844</v>
      </c>
      <c r="J19" s="32" t="n">
        <f aca="false">'ВЛ 35 кВ'!G21+'ВЛ 35 кВ'!L21</f>
        <v>15.5737218530772</v>
      </c>
      <c r="K19" s="32" t="n">
        <f aca="false">(M19^2+O19^2)^0.5/10.5/1.73</f>
        <v>159.589250203649</v>
      </c>
      <c r="L19" s="36" t="n">
        <f aca="false">L18+M19/M$5</f>
        <v>2210.9202</v>
      </c>
      <c r="M19" s="38" t="n">
        <v>2640</v>
      </c>
      <c r="N19" s="36" t="n">
        <f aca="false">N18+O19/O$5</f>
        <v>1109.9826</v>
      </c>
      <c r="O19" s="38" t="n">
        <v>1197.6</v>
      </c>
      <c r="P19" s="32" t="n">
        <f aca="false">(R19^2+T19^2)^0.5/0.4/1.73</f>
        <v>29.763383125445</v>
      </c>
      <c r="Q19" s="36" t="n">
        <f aca="false">Q18+R19/R$5</f>
        <v>3467.9164</v>
      </c>
      <c r="R19" s="38" t="n">
        <v>20.064</v>
      </c>
      <c r="S19" s="36" t="n">
        <f aca="false">S18+T19/T$5</f>
        <v>1068.2748083</v>
      </c>
      <c r="T19" s="37" t="n">
        <v>4.652083</v>
      </c>
      <c r="U19" s="32" t="n">
        <f aca="false">(W19^2+Y19^2)^0.5/0.4/1.73</f>
        <v>1.35077901054627</v>
      </c>
      <c r="V19" s="36" t="n">
        <f aca="false">V18+W19/W$5</f>
        <v>376.0784</v>
      </c>
      <c r="W19" s="38" t="n">
        <v>0.48</v>
      </c>
      <c r="X19" s="36" t="n">
        <f aca="false">X18+Y19/Y$5</f>
        <v>360.1514083</v>
      </c>
      <c r="Y19" s="38" t="n">
        <v>0.802083</v>
      </c>
      <c r="Z19" s="32" t="n">
        <f aca="false">(AB19^2+AD19^2)^0.5/0.4/1.73</f>
        <v>0.0578034682080925</v>
      </c>
      <c r="AA19" s="36" t="n">
        <f aca="false">AA18+AB19/AB$5</f>
        <v>1374.224</v>
      </c>
      <c r="AB19" s="38" t="n">
        <v>0.04</v>
      </c>
      <c r="AC19" s="36" t="n">
        <f aca="false">AC18+AD19/AD$5</f>
        <v>38.069</v>
      </c>
      <c r="AD19" s="38" t="n">
        <v>0</v>
      </c>
    </row>
    <row r="20" customFormat="false" ht="12.75" hidden="false" customHeight="false" outlineLevel="0" collapsed="false">
      <c r="A20" s="10" t="n">
        <v>0.541666666666667</v>
      </c>
      <c r="B20" s="32" t="n">
        <f aca="false">D20*10.5/115+C20*37.5/115</f>
        <v>15.7729756235472</v>
      </c>
      <c r="C20" s="32" t="n">
        <f aca="false">'ВЛ 35 кВ'!B22+'ВЛ 35 кВ'!Q22</f>
        <v>22.0199638658846</v>
      </c>
      <c r="D20" s="32" t="n">
        <f aca="false">(F20^2+H20^2)^0.5/10.5/1.73</f>
        <v>94.1089096892626</v>
      </c>
      <c r="E20" s="36" t="n">
        <f aca="false">E19+F20/F$5</f>
        <v>1419.9205</v>
      </c>
      <c r="F20" s="38" t="n">
        <v>1645.2</v>
      </c>
      <c r="G20" s="36" t="n">
        <f aca="false">G19+H20/H$5</f>
        <v>609.2005</v>
      </c>
      <c r="H20" s="38" t="n">
        <v>464.4</v>
      </c>
      <c r="I20" s="32" t="n">
        <f aca="false">K20*10.5/115+J20*37.5/115</f>
        <v>16.8484440106401</v>
      </c>
      <c r="J20" s="32" t="n">
        <f aca="false">'ВЛ 35 кВ'!G22+'ВЛ 35 кВ'!L22</f>
        <v>13.8902490958638</v>
      </c>
      <c r="K20" s="32" t="n">
        <f aca="false">(M20^2+O20^2)^0.5/10.5/1.73</f>
        <v>134.922544774164</v>
      </c>
      <c r="L20" s="36" t="n">
        <f aca="false">L19+M20/M$5</f>
        <v>2211.1111</v>
      </c>
      <c r="M20" s="38" t="n">
        <v>2290.8</v>
      </c>
      <c r="N20" s="36" t="n">
        <f aca="false">N19+O20/O$5</f>
        <v>1110.0552</v>
      </c>
      <c r="O20" s="38" t="n">
        <v>871.2</v>
      </c>
      <c r="P20" s="32" t="n">
        <f aca="false">(R20^2+T20^2)^0.5/0.4/1.73</f>
        <v>27.0677744672935</v>
      </c>
      <c r="Q20" s="36" t="n">
        <f aca="false">Q19+R20/R$5</f>
        <v>3468.0676</v>
      </c>
      <c r="R20" s="38" t="n">
        <v>18.144</v>
      </c>
      <c r="S20" s="36" t="n">
        <f aca="false">S19+T20/T$5</f>
        <v>1068.31357565833</v>
      </c>
      <c r="T20" s="38" t="n">
        <v>4.652083</v>
      </c>
      <c r="U20" s="32" t="n">
        <f aca="false">(W20^2+Y20^2)^0.5/0.4/1.73</f>
        <v>1.31650582349613</v>
      </c>
      <c r="V20" s="36" t="n">
        <f aca="false">V19+W20/W$5</f>
        <v>376.082</v>
      </c>
      <c r="W20" s="38" t="n">
        <v>0.432</v>
      </c>
      <c r="X20" s="36" t="n">
        <f aca="false">X19+Y20/Y$5</f>
        <v>360.158092325</v>
      </c>
      <c r="Y20" s="37" t="n">
        <v>0.802083</v>
      </c>
      <c r="Z20" s="32" t="n">
        <f aca="false">(AB20^2+AD20^2)^0.5/0.4/1.73</f>
        <v>0</v>
      </c>
      <c r="AA20" s="36" t="n">
        <f aca="false">AA19+AB20/AB$5</f>
        <v>1374.224</v>
      </c>
      <c r="AB20" s="38" t="n">
        <v>0</v>
      </c>
      <c r="AC20" s="36" t="n">
        <f aca="false">AC19+AD20/AD$5</f>
        <v>38.069</v>
      </c>
      <c r="AD20" s="38" t="n">
        <v>0</v>
      </c>
    </row>
    <row r="21" customFormat="false" ht="12.75" hidden="false" customHeight="false" outlineLevel="0" collapsed="false">
      <c r="A21" s="10" t="n">
        <v>0.583333333333333</v>
      </c>
      <c r="B21" s="32" t="n">
        <f aca="false">D21*10.5/115+C21*37.5/115</f>
        <v>18.2507821395197</v>
      </c>
      <c r="C21" s="32" t="n">
        <f aca="false">'ВЛ 35 кВ'!B23+'ВЛ 35 кВ'!Q23</f>
        <v>28.8871928562339</v>
      </c>
      <c r="D21" s="32" t="n">
        <f aca="false">(F21^2+H21^2)^0.5/10.5/1.73</f>
        <v>96.7209727558087</v>
      </c>
      <c r="E21" s="36" t="n">
        <f aca="false">E20+F21/F$5</f>
        <v>1420.0603</v>
      </c>
      <c r="F21" s="38" t="n">
        <v>1677.6</v>
      </c>
      <c r="G21" s="36" t="n">
        <f aca="false">G20+H21/H$5</f>
        <v>609.244</v>
      </c>
      <c r="H21" s="38" t="n">
        <v>522</v>
      </c>
      <c r="I21" s="32" t="n">
        <f aca="false">K21*10.5/115+J21*37.5/115</f>
        <v>18.8678296020264</v>
      </c>
      <c r="J21" s="32" t="n">
        <f aca="false">'ВЛ 35 кВ'!G23+'ВЛ 35 кВ'!L23</f>
        <v>15.9147397087524</v>
      </c>
      <c r="K21" s="32" t="n">
        <f aca="false">(M21^2+O21^2)^0.5/10.5/1.73</f>
        <v>149.809301443316</v>
      </c>
      <c r="L21" s="36" t="n">
        <f aca="false">L20+M21/M$5</f>
        <v>2211.3172</v>
      </c>
      <c r="M21" s="38" t="n">
        <v>2473.2</v>
      </c>
      <c r="N21" s="36" t="n">
        <f aca="false">N20+O21/O$5</f>
        <v>1110.1498</v>
      </c>
      <c r="O21" s="38" t="n">
        <v>1135.2</v>
      </c>
      <c r="P21" s="32" t="n">
        <f aca="false">(R21^2+T21^2)^0.5/0.4/1.73</f>
        <v>28.9531342158184</v>
      </c>
      <c r="Q21" s="36" t="n">
        <f aca="false">Q20+R21/R$5</f>
        <v>3468.23</v>
      </c>
      <c r="R21" s="38" t="n">
        <v>19.488</v>
      </c>
      <c r="S21" s="36" t="n">
        <f aca="false">S20+T21/T$5</f>
        <v>1068.35234301667</v>
      </c>
      <c r="T21" s="38" t="n">
        <v>4.652083</v>
      </c>
      <c r="U21" s="32" t="n">
        <f aca="false">(W21^2+Y21^2)^0.5/0.4/1.73</f>
        <v>1.23153366603968</v>
      </c>
      <c r="V21" s="36" t="n">
        <f aca="false">V20+W21/W$5</f>
        <v>376.0844</v>
      </c>
      <c r="W21" s="38" t="n">
        <v>0.288</v>
      </c>
      <c r="X21" s="36" t="n">
        <f aca="false">X20+Y21/Y$5</f>
        <v>360.16477635</v>
      </c>
      <c r="Y21" s="38" t="n">
        <v>0.802083</v>
      </c>
      <c r="Z21" s="32" t="n">
        <f aca="false">(AB21^2+AD21^2)^0.5/0.4/1.73</f>
        <v>0</v>
      </c>
      <c r="AA21" s="36" t="n">
        <f aca="false">AA20+AB21/AB$5</f>
        <v>1374.224</v>
      </c>
      <c r="AB21" s="38" t="n">
        <v>0</v>
      </c>
      <c r="AC21" s="36" t="n">
        <f aca="false">AC20+AD21/AD$5</f>
        <v>38.069</v>
      </c>
      <c r="AD21" s="38" t="n">
        <v>0</v>
      </c>
    </row>
    <row r="22" customFormat="false" ht="12.75" hidden="false" customHeight="false" outlineLevel="0" collapsed="false">
      <c r="A22" s="10" t="n">
        <v>0.625</v>
      </c>
      <c r="B22" s="32" t="n">
        <f aca="false">D22*10.5/115+C22*37.5/115</f>
        <v>16.8459593498562</v>
      </c>
      <c r="C22" s="32" t="n">
        <f aca="false">'ВЛ 35 кВ'!B24+'ВЛ 35 кВ'!Q24</f>
        <v>24.7654319219189</v>
      </c>
      <c r="D22" s="32" t="n">
        <f aca="false">(F22^2+H22^2)^0.5/10.5/1.73</f>
        <v>96.0553931582383</v>
      </c>
      <c r="E22" s="36" t="n">
        <f aca="false">E21+F22/F$5</f>
        <v>1420.1985</v>
      </c>
      <c r="F22" s="38" t="n">
        <v>1658.4</v>
      </c>
      <c r="G22" s="36" t="n">
        <f aca="false">G21+H22/H$5</f>
        <v>609.2892</v>
      </c>
      <c r="H22" s="38" t="n">
        <v>542.4</v>
      </c>
      <c r="I22" s="32" t="n">
        <f aca="false">K22*10.5/115+J22*37.5/115</f>
        <v>18.6508905934507</v>
      </c>
      <c r="J22" s="32" t="n">
        <f aca="false">'ВЛ 35 кВ'!G24+'ВЛ 35 кВ'!L24</f>
        <v>15.253281639255</v>
      </c>
      <c r="K22" s="32" t="n">
        <f aca="false">(M22^2+O22^2)^0.5/10.5/1.73</f>
        <v>149.795653026169</v>
      </c>
      <c r="L22" s="36" t="n">
        <f aca="false">L21+M22/M$5</f>
        <v>2211.5212</v>
      </c>
      <c r="M22" s="38" t="n">
        <v>2448</v>
      </c>
      <c r="N22" s="36" t="n">
        <f aca="false">N21+O22/O$5</f>
        <v>1110.2488</v>
      </c>
      <c r="O22" s="38" t="n">
        <v>1188</v>
      </c>
      <c r="P22" s="32" t="n">
        <f aca="false">(R22^2+T22^2)^0.5/0.4/1.73</f>
        <v>31.5228770795995</v>
      </c>
      <c r="Q22" s="36" t="n">
        <f aca="false">Q21+R22/R$5</f>
        <v>3468.4076</v>
      </c>
      <c r="R22" s="38" t="n">
        <v>21.312</v>
      </c>
      <c r="S22" s="36" t="n">
        <f aca="false">S21+T22/T$5</f>
        <v>1068.391110375</v>
      </c>
      <c r="T22" s="37" t="n">
        <v>4.652083</v>
      </c>
      <c r="U22" s="32" t="n">
        <f aca="false">(W22^2+Y22^2)^0.5/0.4/1.73</f>
        <v>1.28506575908173</v>
      </c>
      <c r="V22" s="36" t="n">
        <f aca="false">V21+W22/W$5</f>
        <v>376.0876</v>
      </c>
      <c r="W22" s="38" t="n">
        <v>0.384</v>
      </c>
      <c r="X22" s="36" t="n">
        <f aca="false">X21+Y22/Y$5</f>
        <v>360.171460375</v>
      </c>
      <c r="Y22" s="38" t="n">
        <v>0.802083</v>
      </c>
      <c r="Z22" s="32" t="n">
        <f aca="false">(AB22^2+AD22^2)^0.5/0.4/1.73</f>
        <v>0.00722543352601156</v>
      </c>
      <c r="AA22" s="36" t="n">
        <f aca="false">AA21+AB22/AB$5</f>
        <v>1374.2245</v>
      </c>
      <c r="AB22" s="38" t="n">
        <v>0.005</v>
      </c>
      <c r="AC22" s="36" t="n">
        <f aca="false">AC21+AD22/AD$5</f>
        <v>38.069</v>
      </c>
      <c r="AD22" s="38" t="n">
        <v>0</v>
      </c>
    </row>
    <row r="23" customFormat="false" ht="12.75" hidden="false" customHeight="false" outlineLevel="0" collapsed="false">
      <c r="A23" s="10" t="n">
        <v>0.666666666666667</v>
      </c>
      <c r="B23" s="32" t="n">
        <f aca="false">D23*10.5/115+C23*37.5/115</f>
        <v>17.020197787736</v>
      </c>
      <c r="C23" s="32" t="n">
        <f aca="false">'ВЛ 35 кВ'!B25+'ВЛ 35 кВ'!Q25</f>
        <v>26.3408258847376</v>
      </c>
      <c r="D23" s="32" t="n">
        <f aca="false">(F23^2+H23^2)^0.5/10.5/1.73</f>
        <v>92.3373118963792</v>
      </c>
      <c r="E23" s="36" t="n">
        <f aca="false">E22+F23/F$5</f>
        <v>1420.3324</v>
      </c>
      <c r="F23" s="38" t="n">
        <v>1606.8</v>
      </c>
      <c r="G23" s="36" t="n">
        <f aca="false">G22+H23/H$5</f>
        <v>609.3293</v>
      </c>
      <c r="H23" s="38" t="n">
        <v>481.2</v>
      </c>
      <c r="I23" s="32" t="n">
        <f aca="false">K23*10.5/115+J23*37.5/115</f>
        <v>19.0603227503754</v>
      </c>
      <c r="J23" s="32" t="n">
        <f aca="false">'ВЛ 35 кВ'!G25+'ВЛ 35 кВ'!L25</f>
        <v>16.3319786677855</v>
      </c>
      <c r="K23" s="32" t="n">
        <f aca="false">(M23^2+O23^2)^0.5/10.5/1.73</f>
        <v>150.427420595354</v>
      </c>
      <c r="L23" s="36" t="n">
        <f aca="false">L22+M23/M$5</f>
        <v>2211.7281</v>
      </c>
      <c r="M23" s="38" t="n">
        <v>2482.8</v>
      </c>
      <c r="N23" s="36" t="n">
        <f aca="false">N22+O23/O$5</f>
        <v>1110.3439</v>
      </c>
      <c r="O23" s="38" t="n">
        <v>1141.2</v>
      </c>
      <c r="P23" s="32" t="n">
        <f aca="false">(R23^2+T23^2)^0.5/0.4/1.73</f>
        <v>30.2365832967076</v>
      </c>
      <c r="Q23" s="36" t="n">
        <f aca="false">Q22+R23/R$5</f>
        <v>3468.5776</v>
      </c>
      <c r="R23" s="38" t="n">
        <v>20.4</v>
      </c>
      <c r="S23" s="36" t="n">
        <f aca="false">S22+T23/T$5</f>
        <v>1068.42987773333</v>
      </c>
      <c r="T23" s="38" t="n">
        <v>4.652083</v>
      </c>
      <c r="U23" s="32" t="n">
        <f aca="false">(W23^2+Y23^2)^0.5/0.4/1.73</f>
        <v>1.55757096274022</v>
      </c>
      <c r="V23" s="36" t="n">
        <f aca="false">V22+W23/W$5</f>
        <v>376.0936</v>
      </c>
      <c r="W23" s="38" t="n">
        <v>0.72</v>
      </c>
      <c r="X23" s="36" t="n">
        <f aca="false">X22+Y23/Y$5</f>
        <v>360.1781444</v>
      </c>
      <c r="Y23" s="38" t="n">
        <v>0.802083</v>
      </c>
      <c r="Z23" s="32" t="n">
        <f aca="false">(AB23^2+AD23^2)^0.5/0.4/1.73</f>
        <v>0</v>
      </c>
      <c r="AA23" s="36" t="n">
        <f aca="false">AA22+AB23/AB$5</f>
        <v>1374.2245</v>
      </c>
      <c r="AB23" s="38" t="n">
        <v>0</v>
      </c>
      <c r="AC23" s="36" t="n">
        <f aca="false">AC22+AD23/AD$5</f>
        <v>38.069</v>
      </c>
      <c r="AD23" s="38" t="n">
        <v>0</v>
      </c>
    </row>
    <row r="24" customFormat="false" ht="12.75" hidden="false" customHeight="false" outlineLevel="0" collapsed="false">
      <c r="A24" s="10" t="n">
        <v>0.708333333333333</v>
      </c>
      <c r="B24" s="32" t="n">
        <f aca="false">D24*10.5/115+C24*37.5/115</f>
        <v>17.6560409995733</v>
      </c>
      <c r="C24" s="32" t="n">
        <f aca="false">'ВЛ 35 кВ'!B26+'ВЛ 35 кВ'!Q26</f>
        <v>25.1417182922865</v>
      </c>
      <c r="D24" s="32" t="n">
        <f aca="false">(F24^2+H24^2)^0.5/10.5/1.73</f>
        <v>103.583836094303</v>
      </c>
      <c r="E24" s="36" t="n">
        <f aca="false">E23+F24/F$5</f>
        <v>1420.4829</v>
      </c>
      <c r="F24" s="38" t="n">
        <v>1806</v>
      </c>
      <c r="G24" s="36" t="n">
        <f aca="false">G23+H24/H$5</f>
        <v>609.3733</v>
      </c>
      <c r="H24" s="38" t="n">
        <v>528</v>
      </c>
      <c r="I24" s="32" t="n">
        <f aca="false">K24*10.5/115+J24*37.5/115</f>
        <v>19.1384729793147</v>
      </c>
      <c r="J24" s="32" t="n">
        <f aca="false">'ВЛ 35 кВ'!G26+'ВЛ 35 кВ'!L26</f>
        <v>15.6527715971098</v>
      </c>
      <c r="K24" s="32" t="n">
        <f aca="false">(M24^2+O24^2)^0.5/10.5/1.73</f>
        <v>153.70909121234</v>
      </c>
      <c r="L24" s="36" t="n">
        <f aca="false">L23+M24/M$5</f>
        <v>2211.943</v>
      </c>
      <c r="M24" s="38" t="n">
        <v>2578.8</v>
      </c>
      <c r="N24" s="36" t="n">
        <f aca="false">N23+O24/O$5</f>
        <v>1110.4331</v>
      </c>
      <c r="O24" s="38" t="n">
        <v>1070.4</v>
      </c>
      <c r="P24" s="32" t="n">
        <f aca="false">(R24^2+T24^2)^0.5/0.4/1.73</f>
        <v>30.0337349528999</v>
      </c>
      <c r="Q24" s="36" t="n">
        <f aca="false">Q23+R24/R$5</f>
        <v>3468.7464</v>
      </c>
      <c r="R24" s="38" t="n">
        <v>20.256</v>
      </c>
      <c r="S24" s="36" t="n">
        <f aca="false">S23+T24/T$5</f>
        <v>1068.46864509167</v>
      </c>
      <c r="T24" s="38" t="n">
        <v>4.652083</v>
      </c>
      <c r="U24" s="32" t="n">
        <f aca="false">(W24^2+Y24^2)^0.5/0.4/1.73</f>
        <v>1.31650582349613</v>
      </c>
      <c r="V24" s="36" t="n">
        <f aca="false">V23+W24/W$5</f>
        <v>376.0972</v>
      </c>
      <c r="W24" s="38" t="n">
        <v>0.432</v>
      </c>
      <c r="X24" s="36" t="n">
        <f aca="false">X23+Y24/Y$5</f>
        <v>360.184828425</v>
      </c>
      <c r="Y24" s="38" t="n">
        <v>0.802083</v>
      </c>
      <c r="Z24" s="32" t="n">
        <f aca="false">(AB24^2+AD24^2)^0.5/0.4/1.73</f>
        <v>0.0144508670520231</v>
      </c>
      <c r="AA24" s="36" t="n">
        <f aca="false">AA23+AB24/AB$5</f>
        <v>1374.2255</v>
      </c>
      <c r="AB24" s="38" t="n">
        <v>0.01</v>
      </c>
      <c r="AC24" s="36" t="n">
        <f aca="false">AC23+AD24/AD$5</f>
        <v>38.069</v>
      </c>
      <c r="AD24" s="38" t="n">
        <v>0</v>
      </c>
    </row>
    <row r="25" customFormat="false" ht="12.75" hidden="false" customHeight="false" outlineLevel="0" collapsed="false">
      <c r="A25" s="12" t="n">
        <v>0.75</v>
      </c>
      <c r="B25" s="39" t="n">
        <f aca="false">D25*10.5/115+C25*37.5/115</f>
        <v>15.7955576699706</v>
      </c>
      <c r="C25" s="39" t="n">
        <f aca="false">'ВЛ 35 кВ'!B27+'ВЛ 35 кВ'!Q27</f>
        <v>20.468251294724</v>
      </c>
      <c r="D25" s="39" t="n">
        <f aca="false">(F25^2+H25^2)^0.5/10.5/1.73</f>
        <v>99.8980674756637</v>
      </c>
      <c r="E25" s="40" t="n">
        <f aca="false">E24+F25/F$5</f>
        <v>1420.6282</v>
      </c>
      <c r="F25" s="41" t="n">
        <v>1743.6</v>
      </c>
      <c r="G25" s="40" t="n">
        <f aca="false">G24+H25/H$5</f>
        <v>609.4152</v>
      </c>
      <c r="H25" s="41" t="n">
        <v>502.8</v>
      </c>
      <c r="I25" s="39" t="n">
        <f aca="false">K25*10.5/115+J25*37.5/115</f>
        <v>17.7705846642319</v>
      </c>
      <c r="J25" s="39" t="n">
        <f aca="false">'ВЛ 35 кВ'!G27+'ВЛ 35 кВ'!L27</f>
        <v>14.8856428511313</v>
      </c>
      <c r="K25" s="39" t="n">
        <f aca="false">(M25^2+O25^2)^0.5/10.5/1.73</f>
        <v>141.467202806595</v>
      </c>
      <c r="L25" s="40" t="n">
        <f aca="false">L24+M25/M$5</f>
        <v>2212.1445</v>
      </c>
      <c r="M25" s="41" t="n">
        <v>2418</v>
      </c>
      <c r="N25" s="40" t="n">
        <f aca="false">N24+O25/O$5</f>
        <v>1110.5056</v>
      </c>
      <c r="O25" s="41" t="n">
        <v>870</v>
      </c>
      <c r="P25" s="39" t="n">
        <f aca="false">(R25^2+T25^2)^0.5/0.4/1.73</f>
        <v>28.750769464376</v>
      </c>
      <c r="Q25" s="40" t="n">
        <f aca="false">Q24+R25/R$5</f>
        <v>3468.9076</v>
      </c>
      <c r="R25" s="41" t="n">
        <v>19.344</v>
      </c>
      <c r="S25" s="40" t="n">
        <f aca="false">S24+T25/T$5</f>
        <v>1068.50741245</v>
      </c>
      <c r="T25" s="41" t="n">
        <v>4.652083</v>
      </c>
      <c r="U25" s="39" t="n">
        <f aca="false">(W25^2+Y25^2)^0.5/0.4/1.73</f>
        <v>1.28506575908173</v>
      </c>
      <c r="V25" s="40" t="n">
        <f aca="false">V24+W25/W$5</f>
        <v>376.1004</v>
      </c>
      <c r="W25" s="41" t="n">
        <v>0.384</v>
      </c>
      <c r="X25" s="40" t="n">
        <f aca="false">X24+Y25/Y$5</f>
        <v>360.19151245</v>
      </c>
      <c r="Y25" s="41" t="n">
        <v>0.802083</v>
      </c>
      <c r="Z25" s="39" t="n">
        <f aca="false">(AB25^2+AD25^2)^0.5/0.4/1.73</f>
        <v>0</v>
      </c>
      <c r="AA25" s="40" t="n">
        <f aca="false">AA24+AB25/AB$5</f>
        <v>1374.2255</v>
      </c>
      <c r="AB25" s="41" t="n">
        <v>0</v>
      </c>
      <c r="AC25" s="40" t="n">
        <f aca="false">AC24+AD25/AD$5</f>
        <v>38.069</v>
      </c>
      <c r="AD25" s="41" t="n">
        <v>0</v>
      </c>
    </row>
    <row r="26" customFormat="false" ht="12.75" hidden="false" customHeight="false" outlineLevel="0" collapsed="false">
      <c r="A26" s="10" t="n">
        <v>0.791666666666667</v>
      </c>
      <c r="B26" s="32" t="n">
        <f aca="false">D26*10.5/115+C26*37.5/115</f>
        <v>15.3765131487642</v>
      </c>
      <c r="C26" s="32" t="n">
        <f aca="false">'ВЛ 35 кВ'!B28+'ВЛ 35 кВ'!Q28</f>
        <v>20.0049847759284</v>
      </c>
      <c r="D26" s="32" t="n">
        <f aca="false">(F26^2+H26^2)^0.5/10.5/1.73</f>
        <v>96.9630555248161</v>
      </c>
      <c r="E26" s="36" t="n">
        <f aca="false">E25+F26/F$5</f>
        <v>1420.7689</v>
      </c>
      <c r="F26" s="38" t="n">
        <v>1688.4</v>
      </c>
      <c r="G26" s="36" t="n">
        <f aca="false">G25+H26/H$5</f>
        <v>609.457</v>
      </c>
      <c r="H26" s="38" t="n">
        <v>501.6</v>
      </c>
      <c r="I26" s="32" t="n">
        <f aca="false">K26*10.5/115+J26*37.5/115</f>
        <v>17.3965561116903</v>
      </c>
      <c r="J26" s="32" t="n">
        <f aca="false">'ВЛ 35 кВ'!G28+'ВЛ 35 кВ'!L28</f>
        <v>14.2882680701578</v>
      </c>
      <c r="K26" s="32" t="n">
        <f aca="false">(M26^2+O26^2)^0.5/10.5/1.73</f>
        <v>139.504180972711</v>
      </c>
      <c r="L26" s="36" t="n">
        <f aca="false">L25+M26/M$5</f>
        <v>2212.3437</v>
      </c>
      <c r="M26" s="38" t="n">
        <v>2390.4</v>
      </c>
      <c r="N26" s="36" t="n">
        <f aca="false">N25+O26/O$5</f>
        <v>1110.5757</v>
      </c>
      <c r="O26" s="38" t="n">
        <v>841.2</v>
      </c>
      <c r="P26" s="32" t="n">
        <f aca="false">(R26^2+T26^2)^0.5/0.4/1.73</f>
        <v>25.9941838328264</v>
      </c>
      <c r="Q26" s="36" t="n">
        <f aca="false">Q25+R26/R$5</f>
        <v>3469.0524</v>
      </c>
      <c r="R26" s="38" t="n">
        <v>17.376</v>
      </c>
      <c r="S26" s="36" t="n">
        <f aca="false">S25+T26/T$5</f>
        <v>1068.54617980834</v>
      </c>
      <c r="T26" s="37" t="n">
        <v>4.652083</v>
      </c>
      <c r="U26" s="32" t="n">
        <f aca="false">(W26^2+Y26^2)^0.5/0.4/1.73</f>
        <v>1.31650582349613</v>
      </c>
      <c r="V26" s="36" t="n">
        <f aca="false">V25+W26/W$5</f>
        <v>376.104</v>
      </c>
      <c r="W26" s="38" t="n">
        <v>0.432</v>
      </c>
      <c r="X26" s="36" t="n">
        <f aca="false">X25+Y26/Y$5</f>
        <v>360.198196475001</v>
      </c>
      <c r="Y26" s="37" t="n">
        <v>0.802083</v>
      </c>
      <c r="Z26" s="32" t="n">
        <f aca="false">(AB26^2+AD26^2)^0.5/0.4/1.73</f>
        <v>0.00722543352601156</v>
      </c>
      <c r="AA26" s="36" t="n">
        <f aca="false">AA25+AB26/AB$5</f>
        <v>1374.226</v>
      </c>
      <c r="AB26" s="38" t="n">
        <v>0.005</v>
      </c>
      <c r="AC26" s="36" t="n">
        <f aca="false">AC25+AD26/AD$5</f>
        <v>38.069</v>
      </c>
      <c r="AD26" s="38" t="n">
        <v>0</v>
      </c>
    </row>
    <row r="27" customFormat="false" ht="12.75" hidden="false" customHeight="false" outlineLevel="0" collapsed="false">
      <c r="A27" s="10" t="n">
        <v>0.833333333333333</v>
      </c>
      <c r="B27" s="32" t="n">
        <f aca="false">D27*10.5/115+C27*37.5/115</f>
        <v>14.8636645472928</v>
      </c>
      <c r="C27" s="32" t="n">
        <f aca="false">'ВЛ 35 кВ'!B29+'ВЛ 35 кВ'!Q29</f>
        <v>19.7689376650619</v>
      </c>
      <c r="D27" s="32" t="n">
        <f aca="false">(F27^2+H27^2)^0.5/10.5/1.73</f>
        <v>92.1891676665573</v>
      </c>
      <c r="E27" s="36" t="n">
        <f aca="false">E26+F27/F$5</f>
        <v>1420.9022</v>
      </c>
      <c r="F27" s="38" t="n">
        <v>1599.6</v>
      </c>
      <c r="G27" s="36" t="n">
        <f aca="false">G26+H27/H$5</f>
        <v>609.4983</v>
      </c>
      <c r="H27" s="38" t="n">
        <v>495.6</v>
      </c>
      <c r="I27" s="32" t="n">
        <f aca="false">K27*10.5/115+J27*37.5/115</f>
        <v>16.5554607791629</v>
      </c>
      <c r="J27" s="32" t="n">
        <f aca="false">'ВЛ 35 кВ'!G29+'ВЛ 35 кВ'!L29</f>
        <v>12.8318806822226</v>
      </c>
      <c r="K27" s="32" t="n">
        <f aca="false">(M27^2+O27^2)^0.5/10.5/1.73</f>
        <v>135.493568001942</v>
      </c>
      <c r="L27" s="36" t="n">
        <f aca="false">L26+M27/M$5</f>
        <v>2212.5359</v>
      </c>
      <c r="M27" s="38" t="n">
        <v>2306.4</v>
      </c>
      <c r="N27" s="36" t="n">
        <f aca="false">N26+O27/O$5</f>
        <v>1110.6473</v>
      </c>
      <c r="O27" s="38" t="n">
        <v>859.2</v>
      </c>
      <c r="P27" s="32" t="n">
        <f aca="false">(R27^2+T27^2)^0.5/0.4/1.73</f>
        <v>24.9237678085642</v>
      </c>
      <c r="Q27" s="36" t="n">
        <f aca="false">Q26+R27/R$5</f>
        <v>3469.1908</v>
      </c>
      <c r="R27" s="38" t="n">
        <v>16.608</v>
      </c>
      <c r="S27" s="36" t="n">
        <f aca="false">S26+T27/T$5</f>
        <v>1068.58494716667</v>
      </c>
      <c r="T27" s="38" t="n">
        <v>4.652083</v>
      </c>
      <c r="U27" s="32" t="n">
        <f aca="false">(W27^2+Y27^2)^0.5/0.4/1.73</f>
        <v>1.31650582349613</v>
      </c>
      <c r="V27" s="36" t="n">
        <f aca="false">V26+W27/W$5</f>
        <v>376.1076</v>
      </c>
      <c r="W27" s="38" t="n">
        <v>0.432</v>
      </c>
      <c r="X27" s="36" t="n">
        <f aca="false">X26+Y27/Y$5</f>
        <v>360.204880500001</v>
      </c>
      <c r="Y27" s="38" t="n">
        <v>0.802083</v>
      </c>
      <c r="Z27" s="32" t="n">
        <f aca="false">(AB27^2+AD27^2)^0.5/0.4/1.73</f>
        <v>0.00722543352601156</v>
      </c>
      <c r="AA27" s="36" t="n">
        <f aca="false">AA26+AB27/AB$5</f>
        <v>1374.2265</v>
      </c>
      <c r="AB27" s="38" t="n">
        <v>0.005</v>
      </c>
      <c r="AC27" s="36" t="n">
        <f aca="false">AC26+AD27/AD$5</f>
        <v>38.069</v>
      </c>
      <c r="AD27" s="38" t="n">
        <v>0</v>
      </c>
    </row>
    <row r="28" customFormat="false" ht="12.75" hidden="false" customHeight="false" outlineLevel="0" collapsed="false">
      <c r="A28" s="10" t="n">
        <v>0.875</v>
      </c>
      <c r="B28" s="32" t="n">
        <f aca="false">D28*10.5/115+C28*37.5/115</f>
        <v>13.9768190326967</v>
      </c>
      <c r="C28" s="32" t="n">
        <f aca="false">'ВЛ 35 кВ'!B30+'ВЛ 35 кВ'!Q30</f>
        <v>18.612929110665</v>
      </c>
      <c r="D28" s="32" t="n">
        <f aca="false">(F28^2+H28^2)^0.5/10.5/1.73</f>
        <v>86.6046997247791</v>
      </c>
      <c r="E28" s="36" t="n">
        <f aca="false">E27+F28/F$5</f>
        <v>1421.0273</v>
      </c>
      <c r="F28" s="38" t="n">
        <v>1501.2</v>
      </c>
      <c r="G28" s="36" t="n">
        <f aca="false">G27+H28/H$5</f>
        <v>609.5375</v>
      </c>
      <c r="H28" s="38" t="n">
        <v>470.4</v>
      </c>
      <c r="I28" s="32" t="n">
        <f aca="false">K28*10.5/115+J28*37.5/115</f>
        <v>15.6509086326249</v>
      </c>
      <c r="J28" s="32" t="n">
        <f aca="false">'ВЛ 35 кВ'!G30+'ВЛ 35 кВ'!L30</f>
        <v>11.8804903706218</v>
      </c>
      <c r="K28" s="32" t="n">
        <f aca="false">(M28^2+O28^2)^0.5/10.5/1.73</f>
        <v>128.984390843195</v>
      </c>
      <c r="L28" s="36" t="n">
        <f aca="false">L27+M28/M$5</f>
        <v>2212.7184</v>
      </c>
      <c r="M28" s="38" t="n">
        <v>2190</v>
      </c>
      <c r="N28" s="36" t="n">
        <f aca="false">N27+O28/O$5</f>
        <v>1110.7167</v>
      </c>
      <c r="O28" s="38" t="n">
        <v>832.8</v>
      </c>
      <c r="P28" s="32" t="n">
        <f aca="false">(R28^2+T28^2)^0.5/0.4/1.73</f>
        <v>24.3232112641202</v>
      </c>
      <c r="Q28" s="36" t="n">
        <f aca="false">Q27+R28/R$5</f>
        <v>3469.3256</v>
      </c>
      <c r="R28" s="38" t="n">
        <v>16.176</v>
      </c>
      <c r="S28" s="36" t="n">
        <f aca="false">S27+T28/T$5</f>
        <v>1068.623714525</v>
      </c>
      <c r="T28" s="38" t="n">
        <v>4.652083</v>
      </c>
      <c r="U28" s="32" t="n">
        <f aca="false">(W28^2+Y28^2)^0.5/0.4/1.73</f>
        <v>1.31650582349613</v>
      </c>
      <c r="V28" s="36" t="n">
        <f aca="false">V27+W28/W$5</f>
        <v>376.1112</v>
      </c>
      <c r="W28" s="38" t="n">
        <v>0.432</v>
      </c>
      <c r="X28" s="36" t="n">
        <f aca="false">X27+Y28/Y$5</f>
        <v>360.211564525001</v>
      </c>
      <c r="Y28" s="38" t="n">
        <v>0.802083</v>
      </c>
      <c r="Z28" s="32" t="n">
        <f aca="false">(AB28^2+AD28^2)^0.5/0.4/1.73</f>
        <v>0.0361271676300578</v>
      </c>
      <c r="AA28" s="36" t="n">
        <f aca="false">AA27+AB28/AB$5</f>
        <v>1374.229</v>
      </c>
      <c r="AB28" s="38" t="n">
        <v>0.025</v>
      </c>
      <c r="AC28" s="36" t="n">
        <f aca="false">AC27+AD28/AD$5</f>
        <v>38.069</v>
      </c>
      <c r="AD28" s="38" t="n">
        <v>0</v>
      </c>
    </row>
    <row r="29" s="14" customFormat="true" ht="12.75" hidden="false" customHeight="false" outlineLevel="0" collapsed="false">
      <c r="A29" s="12" t="n">
        <v>0.916666666666667</v>
      </c>
      <c r="B29" s="39" t="n">
        <f aca="false">D29*10.5/115+C29*37.5/115</f>
        <v>12.3225260587676</v>
      </c>
      <c r="C29" s="39" t="n">
        <f aca="false">'ВЛ 35 кВ'!B31+'ВЛ 35 кВ'!Q31</f>
        <v>16.4802648851422</v>
      </c>
      <c r="D29" s="39" t="n">
        <f aca="false">(F29^2+H29^2)^0.5/10.5/1.73</f>
        <v>76.1029108157562</v>
      </c>
      <c r="E29" s="40" t="n">
        <f aca="false">E28+F29/F$5</f>
        <v>1421.1374</v>
      </c>
      <c r="F29" s="41" t="n">
        <v>1321.2</v>
      </c>
      <c r="G29" s="40" t="n">
        <f aca="false">G28+H29/H$5</f>
        <v>609.5714</v>
      </c>
      <c r="H29" s="41" t="n">
        <v>406.8</v>
      </c>
      <c r="I29" s="39" t="n">
        <f aca="false">K29*10.5/115+J29*37.5/115</f>
        <v>14.0750940956883</v>
      </c>
      <c r="J29" s="39" t="n">
        <f aca="false">'ВЛ 35 кВ'!G31+'ВЛ 35 кВ'!L31</f>
        <v>10.542103061107</v>
      </c>
      <c r="K29" s="39" t="n">
        <f aca="false">(M29^2+O29^2)^0.5/10.5/1.73</f>
        <v>116.505424401204</v>
      </c>
      <c r="L29" s="40" t="n">
        <f aca="false">L28+M29/M$5</f>
        <v>2212.8832</v>
      </c>
      <c r="M29" s="41" t="n">
        <v>1977.6</v>
      </c>
      <c r="N29" s="40" t="n">
        <f aca="false">N28+O29/O$5</f>
        <v>1110.7795</v>
      </c>
      <c r="O29" s="41" t="n">
        <v>753.6</v>
      </c>
      <c r="P29" s="39" t="n">
        <f aca="false">(R29^2+T29^2)^0.5/0.4/1.73</f>
        <v>24.5899794144895</v>
      </c>
      <c r="Q29" s="40" t="n">
        <f aca="false">Q28+R29/R$5</f>
        <v>3469.462</v>
      </c>
      <c r="R29" s="41" t="n">
        <v>16.368</v>
      </c>
      <c r="S29" s="40" t="n">
        <f aca="false">S28+T29/T$5</f>
        <v>1068.66248188334</v>
      </c>
      <c r="T29" s="41" t="n">
        <v>4.652083</v>
      </c>
      <c r="U29" s="39" t="n">
        <f aca="false">(W29^2+Y29^2)^0.5/0.4/1.73</f>
        <v>1.31650582349613</v>
      </c>
      <c r="V29" s="40" t="n">
        <f aca="false">V28+W29/W$5</f>
        <v>376.1148</v>
      </c>
      <c r="W29" s="41" t="n">
        <v>0.432</v>
      </c>
      <c r="X29" s="40" t="n">
        <f aca="false">X28+Y29/Y$5</f>
        <v>360.218248550001</v>
      </c>
      <c r="Y29" s="41" t="n">
        <v>0.802083</v>
      </c>
      <c r="Z29" s="39" t="n">
        <f aca="false">(AB29^2+AD29^2)^0.5/0.4/1.73</f>
        <v>0.00722543352601156</v>
      </c>
      <c r="AA29" s="40" t="n">
        <f aca="false">AA28+AB29/AB$5</f>
        <v>1374.2295</v>
      </c>
      <c r="AB29" s="41" t="n">
        <v>0.005</v>
      </c>
      <c r="AC29" s="40" t="n">
        <f aca="false">AC28+AD29/AD$5</f>
        <v>38.069</v>
      </c>
      <c r="AD29" s="41" t="n">
        <v>0</v>
      </c>
    </row>
    <row r="30" customFormat="false" ht="12.75" hidden="false" customHeight="false" outlineLevel="0" collapsed="false">
      <c r="A30" s="10" t="n">
        <v>0.958333333333333</v>
      </c>
      <c r="B30" s="32" t="n">
        <f aca="false">D30*10.5/115+C30*37.5/115</f>
        <v>10.7694944360943</v>
      </c>
      <c r="C30" s="32" t="n">
        <f aca="false">'ВЛ 35 кВ'!B32+'ВЛ 35 кВ'!Q32</f>
        <v>14.893620477508</v>
      </c>
      <c r="D30" s="32" t="n">
        <f aca="false">(F30^2+H30^2)^0.5/10.5/1.73</f>
        <v>64.7601040232666</v>
      </c>
      <c r="E30" s="36" t="n">
        <f aca="false">E29+F30/F$5</f>
        <v>1421.2304</v>
      </c>
      <c r="F30" s="38" t="n">
        <v>1116</v>
      </c>
      <c r="G30" s="36" t="n">
        <f aca="false">G29+H30/H$5</f>
        <v>609.6024</v>
      </c>
      <c r="H30" s="38" t="n">
        <v>372</v>
      </c>
      <c r="I30" s="32" t="n">
        <f aca="false">K30*10.5/115+J30*37.5/115</f>
        <v>12.6262600995558</v>
      </c>
      <c r="J30" s="32" t="n">
        <f aca="false">'ВЛ 35 кВ'!G32+'ВЛ 35 кВ'!L32</f>
        <v>9.27303917788644</v>
      </c>
      <c r="K30" s="32" t="n">
        <f aca="false">(M30^2+O30^2)^0.5/10.5/1.73</f>
        <v>105.169613550302</v>
      </c>
      <c r="L30" s="36" t="n">
        <f aca="false">L29+M30/M$5</f>
        <v>2213.03</v>
      </c>
      <c r="M30" s="38" t="n">
        <v>1761.6</v>
      </c>
      <c r="N30" s="36" t="n">
        <f aca="false">N29+O30/O$5</f>
        <v>1110.8411</v>
      </c>
      <c r="O30" s="38" t="n">
        <v>739.2</v>
      </c>
      <c r="P30" s="32" t="n">
        <f aca="false">(R30^2+T30^2)^0.5/0.4/1.73</f>
        <v>24.5232651393054</v>
      </c>
      <c r="Q30" s="36" t="n">
        <f aca="false">Q29+R30/R$5</f>
        <v>3469.598</v>
      </c>
      <c r="R30" s="38" t="n">
        <v>16.32</v>
      </c>
      <c r="S30" s="36" t="n">
        <f aca="false">S29+T30/T$5</f>
        <v>1068.70124924167</v>
      </c>
      <c r="T30" s="37" t="n">
        <v>4.652083</v>
      </c>
      <c r="U30" s="32" t="n">
        <f aca="false">(W30^2+Y30^2)^0.5/0.4/1.73</f>
        <v>1.31650582349613</v>
      </c>
      <c r="V30" s="36" t="n">
        <f aca="false">V29+W30/W$5</f>
        <v>376.1184</v>
      </c>
      <c r="W30" s="38" t="n">
        <v>0.432</v>
      </c>
      <c r="X30" s="36" t="n">
        <f aca="false">X29+Y30/Y$5</f>
        <v>360.224932575001</v>
      </c>
      <c r="Y30" s="38" t="n">
        <v>0.802083</v>
      </c>
      <c r="Z30" s="32" t="n">
        <f aca="false">(AB30^2+AD30^2)^0.5/0.4/1.73</f>
        <v>0</v>
      </c>
      <c r="AA30" s="36" t="n">
        <f aca="false">AA29+AB30/AB$5</f>
        <v>1374.2295</v>
      </c>
      <c r="AB30" s="38" t="n">
        <v>0</v>
      </c>
      <c r="AC30" s="36" t="n">
        <f aca="false">AC29+AD30/AD$5</f>
        <v>38.069</v>
      </c>
      <c r="AD30" s="38" t="n">
        <v>0</v>
      </c>
    </row>
    <row r="31" customFormat="false" ht="13.5" hidden="false" customHeight="false" outlineLevel="0" collapsed="false">
      <c r="A31" s="15" t="n">
        <v>0.999999999999999</v>
      </c>
      <c r="B31" s="42" t="n">
        <f aca="false">D31*10.5/115+C31*37.5/115</f>
        <v>9.71174639359554</v>
      </c>
      <c r="C31" s="42" t="n">
        <f aca="false">'ВЛ 35 кВ'!B33+'ВЛ 35 кВ'!Q33</f>
        <v>13.553880924074</v>
      </c>
      <c r="D31" s="42" t="n">
        <f aca="false">(F31^2+H31^2)^0.5/10.5/1.73</f>
        <v>57.9600286295915</v>
      </c>
      <c r="E31" s="43" t="n">
        <f aca="false">E30+F31/F$5</f>
        <v>1421.3131</v>
      </c>
      <c r="F31" s="44" t="n">
        <v>992.4</v>
      </c>
      <c r="G31" s="43" t="n">
        <f aca="false">G30+H31/H$5</f>
        <v>609.6317</v>
      </c>
      <c r="H31" s="44" t="n">
        <v>351.6</v>
      </c>
      <c r="I31" s="45" t="n">
        <f aca="false">K31*10.5/115+J31*37.5/115</f>
        <v>11.2510214256026</v>
      </c>
      <c r="J31" s="45" t="n">
        <f aca="false">'ВЛ 35 кВ'!G33+'ВЛ 35 кВ'!L33</f>
        <v>8.74269422059488</v>
      </c>
      <c r="K31" s="45" t="n">
        <f aca="false">(M31^2+O31^2)^0.5/10.5/1.73</f>
        <v>92.0015648259034</v>
      </c>
      <c r="L31" s="43" t="n">
        <f aca="false">L30+M31/M$5</f>
        <v>2213.1576</v>
      </c>
      <c r="M31" s="44" t="n">
        <v>1531.2</v>
      </c>
      <c r="N31" s="43" t="n">
        <f aca="false">N30+O31/O$5</f>
        <v>1110.8969</v>
      </c>
      <c r="O31" s="44" t="n">
        <v>669.6</v>
      </c>
      <c r="P31" s="45" t="n">
        <f aca="false">(R31^2+T31^2)^0.5/0.4/1.73</f>
        <v>23.723879432095</v>
      </c>
      <c r="Q31" s="43" t="n">
        <f aca="false">Q30+R31/R$5</f>
        <v>3469.7292</v>
      </c>
      <c r="R31" s="44" t="n">
        <v>15.744</v>
      </c>
      <c r="S31" s="43" t="n">
        <f aca="false">S30+T31/T$5</f>
        <v>1068.7400166</v>
      </c>
      <c r="T31" s="44" t="n">
        <v>4.652083</v>
      </c>
      <c r="U31" s="45" t="n">
        <f aca="false">(W31^2+Y31^2)^0.5/0.4/1.73</f>
        <v>1.28506575908173</v>
      </c>
      <c r="V31" s="43" t="n">
        <f aca="false">V30+W31/W$5</f>
        <v>376.1216</v>
      </c>
      <c r="W31" s="44" t="n">
        <v>0.384</v>
      </c>
      <c r="X31" s="43" t="n">
        <f aca="false">X30+Y31/Y$5</f>
        <v>360.231616600001</v>
      </c>
      <c r="Y31" s="44" t="n">
        <v>0.802083</v>
      </c>
      <c r="Z31" s="45" t="n">
        <f aca="false">(AB31^2+AD31^2)^0.5/0.4/1.73</f>
        <v>0.0289017341040462</v>
      </c>
      <c r="AA31" s="43" t="n">
        <f aca="false">AA30+AB31/AB$5</f>
        <v>1374.2315</v>
      </c>
      <c r="AB31" s="44" t="n">
        <v>0.02</v>
      </c>
      <c r="AC31" s="43" t="n">
        <f aca="false">AC30+AD31/AD$5</f>
        <v>38.069</v>
      </c>
      <c r="AD31" s="44" t="n">
        <v>0</v>
      </c>
    </row>
    <row r="32" customFormat="false" ht="13.5" hidden="false" customHeight="false" outlineLevel="0" collapsed="false">
      <c r="A32" s="46" t="s">
        <v>34</v>
      </c>
      <c r="B32" s="47"/>
      <c r="C32" s="48"/>
      <c r="D32" s="48"/>
      <c r="E32" s="49"/>
      <c r="F32" s="50" t="n">
        <f aca="false">SUM(F8:F31)</f>
        <v>35401.2</v>
      </c>
      <c r="G32" s="49"/>
      <c r="H32" s="50" t="n">
        <f aca="false">SUM(H8:H31)</f>
        <v>10856.4</v>
      </c>
      <c r="I32" s="47"/>
      <c r="J32" s="48"/>
      <c r="K32" s="48"/>
      <c r="L32" s="51"/>
      <c r="M32" s="50" t="n">
        <f aca="false">SUM(M8:M31)</f>
        <v>50395.2</v>
      </c>
      <c r="N32" s="52"/>
      <c r="O32" s="50" t="n">
        <f aca="false">SUM(O8:O31)</f>
        <v>21178.8</v>
      </c>
      <c r="P32" s="53"/>
      <c r="Q32" s="49"/>
      <c r="R32" s="50" t="n">
        <f aca="false">SUM(R8:R31)</f>
        <v>451.68</v>
      </c>
      <c r="S32" s="49"/>
      <c r="T32" s="50" t="n">
        <f aca="false">SUM(T8:T31)</f>
        <v>111.649992</v>
      </c>
      <c r="U32" s="54"/>
      <c r="V32" s="55"/>
      <c r="W32" s="50" t="n">
        <f aca="false">SUM(W8:W31)</f>
        <v>10.272</v>
      </c>
      <c r="X32" s="49"/>
      <c r="Y32" s="50" t="n">
        <f aca="false">SUM(Y8:Y31)</f>
        <v>19.249992</v>
      </c>
      <c r="Z32" s="54"/>
      <c r="AA32" s="55"/>
      <c r="AB32" s="50" t="n">
        <f aca="false">SUM(AB8:AB31)</f>
        <v>0.175</v>
      </c>
      <c r="AC32" s="55"/>
      <c r="AD32" s="50" t="n">
        <f aca="false">SUM(AD8:AD31)</f>
        <v>0</v>
      </c>
    </row>
    <row r="33" customFormat="false" ht="13.5" hidden="false" customHeight="false" outlineLevel="0" collapsed="false"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</row>
    <row r="34" customFormat="false" ht="26.25" hidden="false" customHeight="false" outlineLevel="0" collapsed="false">
      <c r="A34" s="57" t="s">
        <v>35</v>
      </c>
      <c r="B34" s="58" t="n">
        <f aca="false">MAX(B7:B31)</f>
        <v>20.382315496605</v>
      </c>
      <c r="C34" s="58" t="n">
        <f aca="false">MAX(C7:C31)</f>
        <v>31.872939663402</v>
      </c>
      <c r="D34" s="58" t="n">
        <f aca="false">MAX(D7:D31)</f>
        <v>109.402956641143</v>
      </c>
      <c r="E34" s="59"/>
      <c r="F34" s="59"/>
      <c r="G34" s="59"/>
      <c r="H34" s="59"/>
      <c r="I34" s="58" t="n">
        <f aca="false">MAX(I7:I31)</f>
        <v>21.7645051641232</v>
      </c>
      <c r="J34" s="58" t="n">
        <f aca="false">MAX(J7:J31)</f>
        <v>18.7988320494837</v>
      </c>
      <c r="K34" s="58" t="n">
        <f aca="false">MAX(K7:K31)</f>
        <v>171.234465906527</v>
      </c>
      <c r="L34" s="59"/>
      <c r="M34" s="59"/>
      <c r="N34" s="59"/>
      <c r="O34" s="59"/>
      <c r="P34" s="58" t="n">
        <f aca="false">MAX(P7:P31)</f>
        <v>32.8116810095064</v>
      </c>
      <c r="Q34" s="59"/>
      <c r="R34" s="60"/>
      <c r="S34" s="60"/>
      <c r="T34" s="60"/>
      <c r="U34" s="58" t="n">
        <f aca="false">MAX(U7:U31)</f>
        <v>1.55757096274022</v>
      </c>
      <c r="V34" s="60"/>
      <c r="W34" s="60"/>
      <c r="X34" s="60"/>
      <c r="Y34" s="60"/>
      <c r="Z34" s="58" t="n">
        <f aca="false">MAX(Z7:Z31)</f>
        <v>0.0578034682080925</v>
      </c>
      <c r="AA34" s="60"/>
      <c r="AB34" s="60"/>
      <c r="AC34" s="60"/>
      <c r="AD34" s="60"/>
    </row>
    <row r="35" customFormat="false" ht="26.25" hidden="false" customHeight="false" outlineLevel="0" collapsed="false">
      <c r="A35" s="61" t="s">
        <v>36</v>
      </c>
      <c r="B35" s="62" t="n">
        <f aca="false">MIN(B7:B31)</f>
        <v>9.53038154854363</v>
      </c>
      <c r="C35" s="62" t="n">
        <f aca="false">MIN(C7:C31)</f>
        <v>13.2962816871476</v>
      </c>
      <c r="D35" s="62" t="n">
        <f aca="false">MIN(D7:D31)</f>
        <v>56.8936490299506</v>
      </c>
      <c r="E35" s="63"/>
      <c r="F35" s="63"/>
      <c r="G35" s="63"/>
      <c r="H35" s="63"/>
      <c r="I35" s="62" t="n">
        <f aca="false">MIN(I7:I31)</f>
        <v>10.1618174551353</v>
      </c>
      <c r="J35" s="62" t="n">
        <f aca="false">MIN(J7:J31)</f>
        <v>8.47893340958248</v>
      </c>
      <c r="K35" s="62" t="n">
        <f aca="false">MIN(K7:K31)</f>
        <v>81.0141909029731</v>
      </c>
      <c r="L35" s="63"/>
      <c r="M35" s="63"/>
      <c r="N35" s="63"/>
      <c r="O35" s="63"/>
      <c r="P35" s="62" t="n">
        <f aca="false">MIN(P7:P31)</f>
        <v>23.723879432095</v>
      </c>
      <c r="Q35" s="63"/>
      <c r="R35" s="63"/>
      <c r="S35" s="63"/>
      <c r="T35" s="63"/>
      <c r="U35" s="62" t="n">
        <f aca="false">MIN(U7:U31)</f>
        <v>1.23153366603968</v>
      </c>
      <c r="V35" s="63"/>
      <c r="W35" s="63"/>
      <c r="X35" s="63"/>
      <c r="Y35" s="63"/>
      <c r="Z35" s="62" t="n">
        <f aca="false">MIN(Z7:Z31)</f>
        <v>0</v>
      </c>
      <c r="AA35" s="63"/>
      <c r="AB35" s="63"/>
      <c r="AC35" s="63"/>
      <c r="AD35" s="63"/>
    </row>
    <row r="37" customFormat="false" ht="12.75" hidden="false" customHeight="false" outlineLevel="0" collapsed="false">
      <c r="A37" s="19"/>
      <c r="B37" s="19" t="s">
        <v>9</v>
      </c>
      <c r="C37" s="19"/>
      <c r="D37" s="0" t="s">
        <v>10</v>
      </c>
      <c r="E37" s="0"/>
    </row>
    <row r="38" customFormat="false" ht="12.75" hidden="false" customHeight="false" outlineLevel="0" collapsed="false">
      <c r="A38" s="19"/>
      <c r="B38" s="19" t="s">
        <v>11</v>
      </c>
      <c r="C38" s="19"/>
      <c r="D38" s="20" t="s">
        <v>12</v>
      </c>
    </row>
  </sheetData>
  <mergeCells count="26">
    <mergeCell ref="A1:O1"/>
    <mergeCell ref="A3:A5"/>
    <mergeCell ref="B3:B5"/>
    <mergeCell ref="C3:C5"/>
    <mergeCell ref="D3:D5"/>
    <mergeCell ref="E3:H3"/>
    <mergeCell ref="I3:I5"/>
    <mergeCell ref="J3:J5"/>
    <mergeCell ref="K3:K5"/>
    <mergeCell ref="L3:O3"/>
    <mergeCell ref="P3:T3"/>
    <mergeCell ref="U3:Y3"/>
    <mergeCell ref="Z3:AD3"/>
    <mergeCell ref="E4:F4"/>
    <mergeCell ref="G4:H4"/>
    <mergeCell ref="L4:M4"/>
    <mergeCell ref="N4:O4"/>
    <mergeCell ref="P4:P5"/>
    <mergeCell ref="Q4:R4"/>
    <mergeCell ref="S4:T4"/>
    <mergeCell ref="U4:U5"/>
    <mergeCell ref="V4:W4"/>
    <mergeCell ref="X4:Y4"/>
    <mergeCell ref="Z4:Z5"/>
    <mergeCell ref="AA4:AB4"/>
    <mergeCell ref="AC4:AD4"/>
  </mergeCells>
  <conditionalFormatting sqref="A11:G11 A17:G17 A29:G29 Q29 Q17 Q11 V11 V17 V29 I29:L29 I17:L17 I11:L11 N11 N17 N29 S11 S17 S29 X29 X17 X11 AA11 AA17 AA29 AC29 AC17 AC11">
    <cfRule type="expression" priority="2" aboveAverage="0" equalAverage="0" bottom="0" percent="0" rank="0" text="" dxfId="12">
      <formula>COUNTIF($A$1,"*06*")=1</formula>
    </cfRule>
  </conditionalFormatting>
  <conditionalFormatting sqref="A11:G11 A16:G16 A25:G25 Q25 Q16 Q11 V11 V16 V25 I25:L25 I16:L16 I11:L11 N11 N16 N25 S11 S16 S25 X25 X16 X11 AA11 AA16 AA25 AC25 AC16 AC11">
    <cfRule type="expression" priority="3" aboveAverage="0" equalAverage="0" bottom="0" percent="0" rank="0" text="" dxfId="13">
      <formula>COUNTIF($A$1,"*12*")=1</formula>
    </cfRule>
  </conditionalFormatting>
  <conditionalFormatting sqref="P11 P17 P29">
    <cfRule type="expression" priority="4" aboveAverage="0" equalAverage="0" bottom="0" percent="0" rank="0" text="" dxfId="14">
      <formula>COUNTIF($A$1,"*06*")=1</formula>
    </cfRule>
  </conditionalFormatting>
  <conditionalFormatting sqref="P11 P16 P25">
    <cfRule type="expression" priority="5" aboveAverage="0" equalAverage="0" bottom="0" percent="0" rank="0" text="" dxfId="15">
      <formula>COUNTIF($A$1,"*12*")=1</formula>
    </cfRule>
  </conditionalFormatting>
  <conditionalFormatting sqref="U11 U17 U29">
    <cfRule type="expression" priority="6" aboveAverage="0" equalAverage="0" bottom="0" percent="0" rank="0" text="" dxfId="16">
      <formula>COUNTIF($A$1,"*06*")=1</formula>
    </cfRule>
  </conditionalFormatting>
  <conditionalFormatting sqref="U11 U16 U25">
    <cfRule type="expression" priority="7" aboveAverage="0" equalAverage="0" bottom="0" percent="0" rank="0" text="" dxfId="17">
      <formula>COUNTIF($A$1,"*12*")=1</formula>
    </cfRule>
  </conditionalFormatting>
  <conditionalFormatting sqref="H11 H17 H29">
    <cfRule type="expression" priority="8" aboveAverage="0" equalAverage="0" bottom="0" percent="0" rank="0" text="" dxfId="18">
      <formula>COUNTIF($A$1,"*06*")=1</formula>
    </cfRule>
  </conditionalFormatting>
  <conditionalFormatting sqref="H11 H16 H25">
    <cfRule type="expression" priority="9" aboveAverage="0" equalAverage="0" bottom="0" percent="0" rank="0" text="" dxfId="19">
      <formula>COUNTIF($A$1,"*12*")=1</formula>
    </cfRule>
  </conditionalFormatting>
  <conditionalFormatting sqref="M11 M17 M29">
    <cfRule type="expression" priority="10" aboveAverage="0" equalAverage="0" bottom="0" percent="0" rank="0" text="" dxfId="20">
      <formula>COUNTIF($A$1,"*06*")=1</formula>
    </cfRule>
  </conditionalFormatting>
  <conditionalFormatting sqref="M11 M16 M25">
    <cfRule type="expression" priority="11" aboveAverage="0" equalAverage="0" bottom="0" percent="0" rank="0" text="" dxfId="21">
      <formula>COUNTIF($A$1,"*12*")=1</formula>
    </cfRule>
  </conditionalFormatting>
  <conditionalFormatting sqref="O11 O17 O29">
    <cfRule type="expression" priority="12" aboveAverage="0" equalAverage="0" bottom="0" percent="0" rank="0" text="" dxfId="22">
      <formula>COUNTIF($A$1,"*06*")=1</formula>
    </cfRule>
  </conditionalFormatting>
  <conditionalFormatting sqref="O11 O16 O25">
    <cfRule type="expression" priority="13" aboveAverage="0" equalAverage="0" bottom="0" percent="0" rank="0" text="" dxfId="23">
      <formula>COUNTIF($A$1,"*12*")=1</formula>
    </cfRule>
  </conditionalFormatting>
  <conditionalFormatting sqref="R11 R17 R29">
    <cfRule type="expression" priority="14" aboveAverage="0" equalAverage="0" bottom="0" percent="0" rank="0" text="" dxfId="24">
      <formula>COUNTIF($A$1,"*06*")=1</formula>
    </cfRule>
  </conditionalFormatting>
  <conditionalFormatting sqref="R11 R16 R25">
    <cfRule type="expression" priority="15" aboveAverage="0" equalAverage="0" bottom="0" percent="0" rank="0" text="" dxfId="25">
      <formula>COUNTIF($A$1,"*12*")=1</formula>
    </cfRule>
  </conditionalFormatting>
  <conditionalFormatting sqref="T11 T17 T29">
    <cfRule type="expression" priority="16" aboveAverage="0" equalAverage="0" bottom="0" percent="0" rank="0" text="" dxfId="26">
      <formula>COUNTIF($A$1,"*06*")=1</formula>
    </cfRule>
  </conditionalFormatting>
  <conditionalFormatting sqref="T11 T16 T25">
    <cfRule type="expression" priority="17" aboveAverage="0" equalAverage="0" bottom="0" percent="0" rank="0" text="" dxfId="27">
      <formula>COUNTIF($A$1,"*12*")=1</formula>
    </cfRule>
  </conditionalFormatting>
  <conditionalFormatting sqref="W11 W17 W29">
    <cfRule type="expression" priority="18" aboveAverage="0" equalAverage="0" bottom="0" percent="0" rank="0" text="" dxfId="28">
      <formula>COUNTIF($A$1,"*06*")=1</formula>
    </cfRule>
  </conditionalFormatting>
  <conditionalFormatting sqref="W11 W16 W25">
    <cfRule type="expression" priority="19" aboveAverage="0" equalAverage="0" bottom="0" percent="0" rank="0" text="" dxfId="29">
      <formula>COUNTIF($A$1,"*12*")=1</formula>
    </cfRule>
  </conditionalFormatting>
  <conditionalFormatting sqref="Y11 Y17 Y29">
    <cfRule type="expression" priority="20" aboveAverage="0" equalAverage="0" bottom="0" percent="0" rank="0" text="" dxfId="30">
      <formula>COUNTIF($A$1,"*06*")=1</formula>
    </cfRule>
  </conditionalFormatting>
  <conditionalFormatting sqref="Y11 Y16 Y25">
    <cfRule type="expression" priority="21" aboveAverage="0" equalAverage="0" bottom="0" percent="0" rank="0" text="" dxfId="31">
      <formula>COUNTIF($A$1,"*12*")=1</formula>
    </cfRule>
  </conditionalFormatting>
  <conditionalFormatting sqref="AB11 AB17 AB29">
    <cfRule type="expression" priority="22" aboveAverage="0" equalAverage="0" bottom="0" percent="0" rank="0" text="" dxfId="32">
      <formula>COUNTIF($A$1,"*06*")=1</formula>
    </cfRule>
  </conditionalFormatting>
  <conditionalFormatting sqref="AB11 AB16 AB25">
    <cfRule type="expression" priority="23" aboveAverage="0" equalAverage="0" bottom="0" percent="0" rank="0" text="" dxfId="33">
      <formula>COUNTIF($A$1,"*12*")=1</formula>
    </cfRule>
  </conditionalFormatting>
  <conditionalFormatting sqref="AD11 AD17 AD29">
    <cfRule type="expression" priority="24" aboveAverage="0" equalAverage="0" bottom="0" percent="0" rank="0" text="" dxfId="34">
      <formula>COUNTIF($A$1,"*06*")=1</formula>
    </cfRule>
  </conditionalFormatting>
  <conditionalFormatting sqref="AD11 AD16 AD25">
    <cfRule type="expression" priority="25" aboveAverage="0" equalAverage="0" bottom="0" percent="0" rank="0" text="" dxfId="35">
      <formula>COUNTIF($A$1,"*12*")=1</formula>
    </cfRule>
  </conditionalFormatting>
  <conditionalFormatting sqref="Z11 Z17 Z29">
    <cfRule type="expression" priority="26" aboveAverage="0" equalAverage="0" bottom="0" percent="0" rank="0" text="" dxfId="36">
      <formula>COUNTIF($A$1,"*06*")=1</formula>
    </cfRule>
  </conditionalFormatting>
  <conditionalFormatting sqref="Z11 Z16 Z25">
    <cfRule type="expression" priority="27" aboveAverage="0" equalAverage="0" bottom="0" percent="0" rank="0" text="" dxfId="3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4" min="2" style="0" width="7.7"/>
    <col collapsed="false" customWidth="true" hidden="false" outlineLevel="0" max="12" min="5" style="20" width="10.71"/>
    <col collapsed="false" customWidth="true" hidden="false" outlineLevel="0" max="15" min="13" style="20" width="7.7"/>
    <col collapsed="false" customWidth="true" hidden="false" outlineLevel="0" max="23" min="16" style="20" width="10.71"/>
  </cols>
  <sheetData>
    <row r="1" customFormat="false" ht="56.25" hidden="false" customHeight="true" outlineLevel="0" collapsed="false">
      <c r="A1" s="21" t="s">
        <v>3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8" customFormat="true" ht="18.75" hidden="false" customHeight="true" outlineLevel="0" collapsed="false">
      <c r="A3" s="65"/>
      <c r="B3" s="66" t="s">
        <v>38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7" t="s">
        <v>39</v>
      </c>
      <c r="N3" s="67"/>
      <c r="O3" s="67"/>
      <c r="P3" s="67"/>
      <c r="Q3" s="67"/>
      <c r="R3" s="67"/>
      <c r="S3" s="67"/>
      <c r="T3" s="67"/>
      <c r="U3" s="67"/>
      <c r="V3" s="67"/>
      <c r="W3" s="67"/>
    </row>
    <row r="4" customFormat="false" ht="15.95" hidden="false" customHeight="true" outlineLevel="0" collapsed="false">
      <c r="A4" s="69" t="s">
        <v>1</v>
      </c>
      <c r="B4" s="69" t="s">
        <v>40</v>
      </c>
      <c r="C4" s="69" t="s">
        <v>41</v>
      </c>
      <c r="D4" s="69"/>
      <c r="E4" s="70" t="s">
        <v>42</v>
      </c>
      <c r="F4" s="70"/>
      <c r="G4" s="70"/>
      <c r="H4" s="70"/>
      <c r="I4" s="70"/>
      <c r="J4" s="70"/>
      <c r="K4" s="70"/>
      <c r="L4" s="70"/>
      <c r="M4" s="69" t="s">
        <v>40</v>
      </c>
      <c r="N4" s="69" t="s">
        <v>41</v>
      </c>
      <c r="O4" s="69"/>
      <c r="P4" s="70" t="s">
        <v>42</v>
      </c>
      <c r="Q4" s="70"/>
      <c r="R4" s="70"/>
      <c r="S4" s="70"/>
      <c r="T4" s="70"/>
      <c r="U4" s="70"/>
      <c r="V4" s="70"/>
      <c r="W4" s="70"/>
    </row>
    <row r="5" customFormat="false" ht="15.95" hidden="false" customHeight="true" outlineLevel="0" collapsed="false">
      <c r="A5" s="69"/>
      <c r="B5" s="69"/>
      <c r="C5" s="69"/>
      <c r="D5" s="69"/>
      <c r="E5" s="26" t="s">
        <v>25</v>
      </c>
      <c r="F5" s="26"/>
      <c r="G5" s="26"/>
      <c r="H5" s="26"/>
      <c r="I5" s="28" t="s">
        <v>26</v>
      </c>
      <c r="J5" s="28"/>
      <c r="K5" s="28"/>
      <c r="L5" s="28"/>
      <c r="M5" s="69"/>
      <c r="N5" s="69"/>
      <c r="O5" s="69"/>
      <c r="P5" s="26" t="s">
        <v>25</v>
      </c>
      <c r="Q5" s="26"/>
      <c r="R5" s="26"/>
      <c r="S5" s="26"/>
      <c r="T5" s="28" t="s">
        <v>26</v>
      </c>
      <c r="U5" s="28"/>
      <c r="V5" s="28"/>
      <c r="W5" s="28"/>
    </row>
    <row r="6" customFormat="false" ht="15.95" hidden="false" customHeight="true" outlineLevel="0" collapsed="false">
      <c r="A6" s="69"/>
      <c r="B6" s="69"/>
      <c r="C6" s="69"/>
      <c r="D6" s="69"/>
      <c r="E6" s="71" t="s">
        <v>43</v>
      </c>
      <c r="F6" s="71"/>
      <c r="G6" s="72" t="s">
        <v>44</v>
      </c>
      <c r="H6" s="72"/>
      <c r="I6" s="71" t="s">
        <v>43</v>
      </c>
      <c r="J6" s="71"/>
      <c r="K6" s="71" t="s">
        <v>44</v>
      </c>
      <c r="L6" s="71"/>
      <c r="M6" s="69"/>
      <c r="N6" s="69"/>
      <c r="O6" s="69"/>
      <c r="P6" s="71" t="s">
        <v>43</v>
      </c>
      <c r="Q6" s="71"/>
      <c r="R6" s="72" t="s">
        <v>44</v>
      </c>
      <c r="S6" s="72"/>
      <c r="T6" s="71" t="s">
        <v>43</v>
      </c>
      <c r="U6" s="71"/>
      <c r="V6" s="71" t="s">
        <v>44</v>
      </c>
      <c r="W6" s="71"/>
    </row>
    <row r="7" customFormat="false" ht="14.1" hidden="false" customHeight="true" outlineLevel="0" collapsed="false">
      <c r="A7" s="69"/>
      <c r="B7" s="69"/>
      <c r="C7" s="69"/>
      <c r="D7" s="69"/>
      <c r="E7" s="6" t="s">
        <v>28</v>
      </c>
      <c r="F7" s="26" t="n">
        <v>66000</v>
      </c>
      <c r="G7" s="73" t="s">
        <v>28</v>
      </c>
      <c r="H7" s="26" t="n">
        <v>66000</v>
      </c>
      <c r="I7" s="6" t="s">
        <v>28</v>
      </c>
      <c r="J7" s="26" t="n">
        <v>66000</v>
      </c>
      <c r="K7" s="6" t="s">
        <v>28</v>
      </c>
      <c r="L7" s="26" t="n">
        <v>66000</v>
      </c>
      <c r="M7" s="69"/>
      <c r="N7" s="69"/>
      <c r="O7" s="69"/>
      <c r="P7" s="6" t="s">
        <v>28</v>
      </c>
      <c r="Q7" s="26" t="n">
        <v>88000</v>
      </c>
      <c r="R7" s="73" t="s">
        <v>28</v>
      </c>
      <c r="S7" s="26" t="n">
        <v>88000</v>
      </c>
      <c r="T7" s="6" t="s">
        <v>28</v>
      </c>
      <c r="U7" s="26" t="n">
        <v>88000</v>
      </c>
      <c r="V7" s="26" t="s">
        <v>28</v>
      </c>
      <c r="W7" s="28" t="n">
        <v>88000</v>
      </c>
    </row>
    <row r="8" customFormat="false" ht="26.1" hidden="false" customHeight="true" outlineLevel="0" collapsed="false">
      <c r="A8" s="26" t="s">
        <v>7</v>
      </c>
      <c r="B8" s="26" t="s">
        <v>29</v>
      </c>
      <c r="C8" s="6" t="s">
        <v>45</v>
      </c>
      <c r="D8" s="26" t="s">
        <v>46</v>
      </c>
      <c r="E8" s="74" t="s">
        <v>30</v>
      </c>
      <c r="F8" s="75" t="s">
        <v>31</v>
      </c>
      <c r="G8" s="76" t="s">
        <v>30</v>
      </c>
      <c r="H8" s="75" t="s">
        <v>31</v>
      </c>
      <c r="I8" s="74" t="s">
        <v>30</v>
      </c>
      <c r="J8" s="30" t="s">
        <v>32</v>
      </c>
      <c r="K8" s="74" t="s">
        <v>30</v>
      </c>
      <c r="L8" s="30" t="s">
        <v>32</v>
      </c>
      <c r="M8" s="26" t="s">
        <v>29</v>
      </c>
      <c r="N8" s="6" t="s">
        <v>45</v>
      </c>
      <c r="O8" s="26" t="s">
        <v>46</v>
      </c>
      <c r="P8" s="74" t="s">
        <v>30</v>
      </c>
      <c r="Q8" s="75" t="s">
        <v>31</v>
      </c>
      <c r="R8" s="76" t="s">
        <v>30</v>
      </c>
      <c r="S8" s="75" t="s">
        <v>31</v>
      </c>
      <c r="T8" s="74" t="s">
        <v>30</v>
      </c>
      <c r="U8" s="30" t="s">
        <v>32</v>
      </c>
      <c r="V8" s="75" t="s">
        <v>30</v>
      </c>
      <c r="W8" s="30" t="s">
        <v>32</v>
      </c>
    </row>
    <row r="9" customFormat="false" ht="14.1" hidden="false" customHeight="true" outlineLevel="0" collapsed="false">
      <c r="A9" s="8" t="n">
        <v>0</v>
      </c>
      <c r="B9" s="77" t="n">
        <v>89</v>
      </c>
      <c r="C9" s="9" t="n">
        <v>13.4</v>
      </c>
      <c r="D9" s="9" t="n">
        <v>-10.8</v>
      </c>
      <c r="E9" s="34" t="n">
        <v>3776.9821</v>
      </c>
      <c r="F9" s="35" t="s">
        <v>33</v>
      </c>
      <c r="G9" s="34" t="n">
        <v>2157.0801</v>
      </c>
      <c r="H9" s="35" t="s">
        <v>33</v>
      </c>
      <c r="I9" s="34" t="n">
        <v>3445.0191</v>
      </c>
      <c r="J9" s="35" t="s">
        <v>33</v>
      </c>
      <c r="K9" s="34" t="n">
        <v>633.6128</v>
      </c>
      <c r="L9" s="35" t="s">
        <v>33</v>
      </c>
      <c r="M9" s="77" t="n">
        <v>96.14</v>
      </c>
      <c r="N9" s="9" t="n">
        <v>-16.74</v>
      </c>
      <c r="O9" s="9" t="n">
        <v>9.26</v>
      </c>
      <c r="P9" s="34" t="n">
        <v>1412.406</v>
      </c>
      <c r="Q9" s="35" t="s">
        <v>33</v>
      </c>
      <c r="R9" s="34" t="n">
        <v>400.005</v>
      </c>
      <c r="S9" s="35" t="s">
        <v>33</v>
      </c>
      <c r="T9" s="34" t="n">
        <v>365.778</v>
      </c>
      <c r="U9" s="35" t="s">
        <v>33</v>
      </c>
      <c r="V9" s="34" t="n">
        <v>839.983</v>
      </c>
      <c r="W9" s="35" t="s">
        <v>33</v>
      </c>
    </row>
    <row r="10" customFormat="false" ht="14.1" hidden="false" customHeight="true" outlineLevel="0" collapsed="false">
      <c r="A10" s="10" t="n">
        <v>0.0416666666666667</v>
      </c>
      <c r="B10" s="78" t="n">
        <f aca="false">((F10-H10)^2+(J10-L10)^2)^0.5/115/1.73</f>
        <v>82.8732656837247</v>
      </c>
      <c r="C10" s="11" t="n">
        <f aca="false">(H10-F10)/1000</f>
        <v>13.0284</v>
      </c>
      <c r="D10" s="11" t="n">
        <f aca="false">(L10-J10)/1000</f>
        <v>-10.1046</v>
      </c>
      <c r="E10" s="36" t="n">
        <f aca="false">E9+F10/F$7</f>
        <v>3776.9821</v>
      </c>
      <c r="F10" s="37" t="n">
        <v>0</v>
      </c>
      <c r="G10" s="36" t="n">
        <f aca="false">G9+H10/H$7</f>
        <v>2157.2775</v>
      </c>
      <c r="H10" s="37" t="n">
        <v>13028.4</v>
      </c>
      <c r="I10" s="36" t="n">
        <f aca="false">I9+J10/J$7</f>
        <v>3445.1722</v>
      </c>
      <c r="J10" s="37" t="n">
        <v>10104.6</v>
      </c>
      <c r="K10" s="36" t="n">
        <f aca="false">K9+L10/L$7</f>
        <v>633.6128</v>
      </c>
      <c r="L10" s="37" t="n">
        <v>0</v>
      </c>
      <c r="M10" s="78" t="n">
        <f aca="false">((Q10-S10)^2+(U10-W10)^2)^0.5/115/1.73</f>
        <v>94.7719861955127</v>
      </c>
      <c r="N10" s="11" t="n">
        <f aca="false">(S10-Q10)/1000</f>
        <v>-16.8696</v>
      </c>
      <c r="O10" s="11" t="n">
        <f aca="false">(W10-U10)/1000</f>
        <v>8.4216</v>
      </c>
      <c r="P10" s="36" t="n">
        <f aca="false">P9+Q10/Q$7</f>
        <v>1412.5977</v>
      </c>
      <c r="Q10" s="37" t="n">
        <v>16869.6</v>
      </c>
      <c r="R10" s="36" t="n">
        <f aca="false">R9+S10/S$7</f>
        <v>400.005</v>
      </c>
      <c r="S10" s="37" t="n">
        <v>0</v>
      </c>
      <c r="T10" s="36" t="n">
        <f aca="false">T9+U10/U$7</f>
        <v>365.778</v>
      </c>
      <c r="U10" s="37" t="n">
        <v>0</v>
      </c>
      <c r="V10" s="36" t="n">
        <f aca="false">V9+W10/W$7</f>
        <v>840.0787</v>
      </c>
      <c r="W10" s="37" t="n">
        <v>8421.6</v>
      </c>
    </row>
    <row r="11" customFormat="false" ht="14.1" hidden="false" customHeight="true" outlineLevel="0" collapsed="false">
      <c r="A11" s="10" t="n">
        <v>0.0833333333333333</v>
      </c>
      <c r="B11" s="78" t="n">
        <f aca="false">((F11-H11)^2+(J11-L11)^2)^0.5/115/1.73</f>
        <v>86.1348124526758</v>
      </c>
      <c r="C11" s="11" t="n">
        <f aca="false">(H11-F11)/1000</f>
        <v>13.3122</v>
      </c>
      <c r="D11" s="11" t="n">
        <f aca="false">(L11-J11)/1000</f>
        <v>-10.791</v>
      </c>
      <c r="E11" s="36" t="n">
        <f aca="false">E10+F11/F$7</f>
        <v>3776.9821</v>
      </c>
      <c r="F11" s="38" t="n">
        <v>0</v>
      </c>
      <c r="G11" s="36" t="n">
        <f aca="false">G10+H11/H$7</f>
        <v>2157.4792</v>
      </c>
      <c r="H11" s="38" t="n">
        <v>13312.2</v>
      </c>
      <c r="I11" s="36" t="n">
        <f aca="false">I10+J11/J$7</f>
        <v>3445.3357</v>
      </c>
      <c r="J11" s="38" t="n">
        <v>10791</v>
      </c>
      <c r="K11" s="36" t="n">
        <f aca="false">K10+L11/L$7</f>
        <v>633.6128</v>
      </c>
      <c r="L11" s="38" t="n">
        <v>0</v>
      </c>
      <c r="M11" s="78" t="n">
        <f aca="false">((Q11-S11)^2+(U11-W11)^2)^0.5/115/1.73</f>
        <v>97.3422517922078</v>
      </c>
      <c r="N11" s="11" t="n">
        <f aca="false">(S11-Q11)/1000</f>
        <v>-17.072</v>
      </c>
      <c r="O11" s="11" t="n">
        <f aca="false">(W11-U11)/1000</f>
        <v>9.1432</v>
      </c>
      <c r="P11" s="36" t="n">
        <f aca="false">P10+Q11/Q$7</f>
        <v>1412.7917</v>
      </c>
      <c r="Q11" s="38" t="n">
        <v>17072</v>
      </c>
      <c r="R11" s="36" t="n">
        <f aca="false">R10+S11/S$7</f>
        <v>400.005</v>
      </c>
      <c r="S11" s="38" t="n">
        <v>0</v>
      </c>
      <c r="T11" s="36" t="n">
        <f aca="false">T10+U11/U$7</f>
        <v>365.778</v>
      </c>
      <c r="U11" s="38" t="n">
        <v>0</v>
      </c>
      <c r="V11" s="36" t="n">
        <f aca="false">V10+W11/W$7</f>
        <v>840.1826</v>
      </c>
      <c r="W11" s="38" t="n">
        <v>9143.2</v>
      </c>
    </row>
    <row r="12" customFormat="false" ht="14.1" hidden="false" customHeight="true" outlineLevel="0" collapsed="false">
      <c r="A12" s="10" t="n">
        <v>0.125</v>
      </c>
      <c r="B12" s="78" t="n">
        <f aca="false">((F12-H12)^2+(J12-L12)^2)^0.5/115/1.73</f>
        <v>85.2604292693022</v>
      </c>
      <c r="C12" s="11" t="n">
        <f aca="false">(H12-F12)/1000</f>
        <v>13.0218</v>
      </c>
      <c r="D12" s="11" t="n">
        <f aca="false">(L12-J12)/1000</f>
        <v>-10.8702</v>
      </c>
      <c r="E12" s="36" t="n">
        <f aca="false">E11+F12/F$7</f>
        <v>3776.9821</v>
      </c>
      <c r="F12" s="38" t="n">
        <v>0</v>
      </c>
      <c r="G12" s="36" t="n">
        <f aca="false">G11+H12/H$7</f>
        <v>2157.6765</v>
      </c>
      <c r="H12" s="38" t="n">
        <v>13021.8</v>
      </c>
      <c r="I12" s="36" t="n">
        <f aca="false">I11+J12/J$7</f>
        <v>3445.5004</v>
      </c>
      <c r="J12" s="38" t="n">
        <v>10870.2</v>
      </c>
      <c r="K12" s="36" t="n">
        <f aca="false">K11+L12/L$7</f>
        <v>633.6128</v>
      </c>
      <c r="L12" s="38" t="n">
        <v>0</v>
      </c>
      <c r="M12" s="78" t="n">
        <f aca="false">((Q12-S12)^2+(U12-W12)^2)^0.5/115/1.73</f>
        <v>96.1408218778748</v>
      </c>
      <c r="N12" s="11" t="n">
        <f aca="false">(S12-Q12)/1000</f>
        <v>-16.7376</v>
      </c>
      <c r="O12" s="11" t="n">
        <f aca="false">(W12-U12)/1000</f>
        <v>9.2576</v>
      </c>
      <c r="P12" s="36" t="n">
        <f aca="false">P11+Q12/Q$7</f>
        <v>1412.9819</v>
      </c>
      <c r="Q12" s="38" t="n">
        <v>16737.6</v>
      </c>
      <c r="R12" s="36" t="n">
        <f aca="false">R11+S12/S$7</f>
        <v>400.005</v>
      </c>
      <c r="S12" s="38" t="n">
        <v>0</v>
      </c>
      <c r="T12" s="36" t="n">
        <f aca="false">T11+U12/U$7</f>
        <v>365.778</v>
      </c>
      <c r="U12" s="38" t="n">
        <v>0</v>
      </c>
      <c r="V12" s="36" t="n">
        <f aca="false">V11+W12/W$7</f>
        <v>840.2878</v>
      </c>
      <c r="W12" s="38" t="n">
        <v>9257.6</v>
      </c>
    </row>
    <row r="13" s="14" customFormat="true" ht="14.1" hidden="false" customHeight="true" outlineLevel="0" collapsed="false">
      <c r="A13" s="12" t="n">
        <v>0.166666666666667</v>
      </c>
      <c r="B13" s="79" t="n">
        <f aca="false">((F13-H13)^2+(J13-L13)^2)^0.5/115/1.73</f>
        <v>83.6009017339348</v>
      </c>
      <c r="C13" s="13" t="n">
        <f aca="false">(H13-F13)/1000</f>
        <v>12.7182</v>
      </c>
      <c r="D13" s="13" t="n">
        <f aca="false">(L13-J13)/1000</f>
        <v>-10.7184</v>
      </c>
      <c r="E13" s="40" t="n">
        <f aca="false">E12+F13/F$7</f>
        <v>3776.9821</v>
      </c>
      <c r="F13" s="41" t="n">
        <v>0</v>
      </c>
      <c r="G13" s="40" t="n">
        <f aca="false">G12+H13/H$7</f>
        <v>2157.8692</v>
      </c>
      <c r="H13" s="41" t="n">
        <v>12718.2</v>
      </c>
      <c r="I13" s="40" t="n">
        <f aca="false">I12+J13/J$7</f>
        <v>3445.6628</v>
      </c>
      <c r="J13" s="41" t="n">
        <v>10718.4</v>
      </c>
      <c r="K13" s="40" t="n">
        <f aca="false">K12+L13/L$7</f>
        <v>633.6128</v>
      </c>
      <c r="L13" s="41" t="n">
        <v>0</v>
      </c>
      <c r="M13" s="79" t="n">
        <f aca="false">((Q13-S13)^2+(U13-W13)^2)^0.5/115/1.73</f>
        <v>94.4651299033698</v>
      </c>
      <c r="N13" s="13" t="n">
        <f aca="false">(S13-Q13)/1000</f>
        <v>-16.4296</v>
      </c>
      <c r="O13" s="13" t="n">
        <f aca="false">(W13-U13)/1000</f>
        <v>9.1256</v>
      </c>
      <c r="P13" s="40" t="n">
        <f aca="false">P12+Q13/Q$7</f>
        <v>1413.1686</v>
      </c>
      <c r="Q13" s="41" t="n">
        <v>16429.6</v>
      </c>
      <c r="R13" s="40" t="n">
        <f aca="false">R12+S13/S$7</f>
        <v>400.005</v>
      </c>
      <c r="S13" s="41" t="n">
        <v>0</v>
      </c>
      <c r="T13" s="40" t="n">
        <f aca="false">T12+U13/U$7</f>
        <v>365.778</v>
      </c>
      <c r="U13" s="41" t="n">
        <v>0</v>
      </c>
      <c r="V13" s="40" t="n">
        <f aca="false">V12+W13/W$7</f>
        <v>840.3915</v>
      </c>
      <c r="W13" s="41" t="n">
        <v>9125.6</v>
      </c>
    </row>
    <row r="14" customFormat="false" ht="14.1" hidden="false" customHeight="true" outlineLevel="0" collapsed="false">
      <c r="A14" s="10" t="n">
        <v>0.208333333333333</v>
      </c>
      <c r="B14" s="78" t="n">
        <f aca="false">((F14-H14)^2+(J14-L14)^2)^0.5/115/1.73</f>
        <v>82.4923208740636</v>
      </c>
      <c r="C14" s="11" t="n">
        <f aca="false">(H14-F14)/1000</f>
        <v>13.266</v>
      </c>
      <c r="D14" s="11" t="n">
        <f aca="false">(L14-J14)/1000</f>
        <v>-9.6624</v>
      </c>
      <c r="E14" s="36" t="n">
        <f aca="false">E13+F14/F$7</f>
        <v>3776.9821</v>
      </c>
      <c r="F14" s="38" t="n">
        <v>0</v>
      </c>
      <c r="G14" s="36" t="n">
        <f aca="false">G13+H14/H$7</f>
        <v>2158.0702</v>
      </c>
      <c r="H14" s="38" t="n">
        <v>13266</v>
      </c>
      <c r="I14" s="36" t="n">
        <f aca="false">I13+J14/J$7</f>
        <v>3445.8092</v>
      </c>
      <c r="J14" s="38" t="n">
        <v>9662.4</v>
      </c>
      <c r="K14" s="36" t="n">
        <f aca="false">K13+L14/L$7</f>
        <v>633.6128</v>
      </c>
      <c r="L14" s="38" t="n">
        <v>0</v>
      </c>
      <c r="M14" s="78" t="n">
        <f aca="false">((Q14-S14)^2+(U14-W14)^2)^0.5/115/1.73</f>
        <v>95.2898958579836</v>
      </c>
      <c r="N14" s="11" t="n">
        <f aca="false">(S14-Q14)/1000</f>
        <v>-17.204</v>
      </c>
      <c r="O14" s="11" t="n">
        <f aca="false">(W14-U14)/1000</f>
        <v>7.964</v>
      </c>
      <c r="P14" s="36" t="n">
        <f aca="false">P13+Q14/Q$7</f>
        <v>1413.3641</v>
      </c>
      <c r="Q14" s="38" t="n">
        <v>17204</v>
      </c>
      <c r="R14" s="36" t="n">
        <f aca="false">R13+S14/S$7</f>
        <v>400.005</v>
      </c>
      <c r="S14" s="38" t="n">
        <v>0</v>
      </c>
      <c r="T14" s="36" t="n">
        <f aca="false">T13+U14/U$7</f>
        <v>365.778</v>
      </c>
      <c r="U14" s="38" t="n">
        <v>0</v>
      </c>
      <c r="V14" s="36" t="n">
        <f aca="false">V13+W14/W$7</f>
        <v>840.482</v>
      </c>
      <c r="W14" s="38" t="n">
        <v>7964</v>
      </c>
    </row>
    <row r="15" customFormat="false" ht="14.1" hidden="false" customHeight="true" outlineLevel="0" collapsed="false">
      <c r="A15" s="10" t="n">
        <v>0.25</v>
      </c>
      <c r="B15" s="78" t="n">
        <f aca="false">((F15-H15)^2+(J15-L15)^2)^0.5/115/1.73</f>
        <v>57.2237507538021</v>
      </c>
      <c r="C15" s="11" t="n">
        <f aca="false">(H15-F15)/1000</f>
        <v>9.7878</v>
      </c>
      <c r="D15" s="11" t="n">
        <f aca="false">(L15-J15)/1000</f>
        <v>-5.8146</v>
      </c>
      <c r="E15" s="36" t="n">
        <f aca="false">E14+F15/F$7</f>
        <v>3776.9821</v>
      </c>
      <c r="F15" s="38" t="n">
        <v>0</v>
      </c>
      <c r="G15" s="36" t="n">
        <f aca="false">G14+H15/H$7</f>
        <v>2158.2185</v>
      </c>
      <c r="H15" s="38" t="n">
        <v>9787.8</v>
      </c>
      <c r="I15" s="36" t="n">
        <f aca="false">I14+J15/J$7</f>
        <v>3445.8973</v>
      </c>
      <c r="J15" s="38" t="n">
        <v>5814.6</v>
      </c>
      <c r="K15" s="36" t="n">
        <f aca="false">K14+L15/L$7</f>
        <v>633.6128</v>
      </c>
      <c r="L15" s="38" t="n">
        <v>0</v>
      </c>
      <c r="M15" s="78" t="n">
        <f aca="false">((Q15-S15)^2+(U15-W15)^2)^0.5/115/1.73</f>
        <v>75.2919425974599</v>
      </c>
      <c r="N15" s="11" t="n">
        <f aca="false">(S15-Q15)/1000</f>
        <v>-14.4584</v>
      </c>
      <c r="O15" s="11" t="n">
        <f aca="false">(W15-U15)/1000</f>
        <v>3.916</v>
      </c>
      <c r="P15" s="36" t="n">
        <f aca="false">P14+Q15/Q$7</f>
        <v>1413.5284</v>
      </c>
      <c r="Q15" s="38" t="n">
        <v>14458.4</v>
      </c>
      <c r="R15" s="36" t="n">
        <f aca="false">R14+S15/S$7</f>
        <v>400.005</v>
      </c>
      <c r="S15" s="38" t="n">
        <v>0</v>
      </c>
      <c r="T15" s="36" t="n">
        <f aca="false">T14+U15/U$7</f>
        <v>365.7782</v>
      </c>
      <c r="U15" s="38" t="n">
        <v>17.6</v>
      </c>
      <c r="V15" s="36" t="n">
        <f aca="false">V14+W15/W$7</f>
        <v>840.5267</v>
      </c>
      <c r="W15" s="38" t="n">
        <v>3933.6</v>
      </c>
    </row>
    <row r="16" customFormat="false" ht="14.1" hidden="false" customHeight="true" outlineLevel="0" collapsed="false">
      <c r="A16" s="10" t="n">
        <v>0.291666666666667</v>
      </c>
      <c r="B16" s="78" t="n">
        <f aca="false">((F16-H16)^2+(J16-L16)^2)^0.5/115/1.73</f>
        <v>15.8900091816295</v>
      </c>
      <c r="C16" s="11" t="n">
        <f aca="false">(H16-F16)/1000</f>
        <v>-2.31</v>
      </c>
      <c r="D16" s="11" t="n">
        <f aca="false">(L16-J16)/1000</f>
        <v>2.1582</v>
      </c>
      <c r="E16" s="36" t="n">
        <f aca="false">E15+F16/F$7</f>
        <v>3777.0299</v>
      </c>
      <c r="F16" s="38" t="n">
        <v>3154.8</v>
      </c>
      <c r="G16" s="36" t="n">
        <f aca="false">G15+H16/H$7</f>
        <v>2158.2313</v>
      </c>
      <c r="H16" s="38" t="n">
        <v>844.8</v>
      </c>
      <c r="I16" s="36" t="n">
        <f aca="false">I15+J16/J$7</f>
        <v>3445.9014</v>
      </c>
      <c r="J16" s="38" t="n">
        <v>270.6</v>
      </c>
      <c r="K16" s="36" t="n">
        <f aca="false">K15+L16/L$7</f>
        <v>633.6496</v>
      </c>
      <c r="L16" s="38" t="n">
        <v>2428.8</v>
      </c>
      <c r="M16" s="78" t="n">
        <f aca="false">((Q16-S16)^2+(U16-W16)^2)^0.5/115/1.73</f>
        <v>28.5021657104106</v>
      </c>
      <c r="N16" s="11" t="n">
        <f aca="false">(S16-Q16)/1000</f>
        <v>-3.5552</v>
      </c>
      <c r="O16" s="11" t="n">
        <f aca="false">(W16-U16)/1000</f>
        <v>-4.4176</v>
      </c>
      <c r="P16" s="36" t="n">
        <f aca="false">P15+Q16/Q$7</f>
        <v>1413.5707</v>
      </c>
      <c r="Q16" s="38" t="n">
        <v>3722.4</v>
      </c>
      <c r="R16" s="36" t="n">
        <f aca="false">R15+S16/S$7</f>
        <v>400.0069</v>
      </c>
      <c r="S16" s="38" t="n">
        <v>167.2</v>
      </c>
      <c r="T16" s="36" t="n">
        <f aca="false">T15+U16/U$7</f>
        <v>365.8284</v>
      </c>
      <c r="U16" s="38" t="n">
        <v>4417.6</v>
      </c>
      <c r="V16" s="36" t="n">
        <f aca="false">V15+W16/W$7</f>
        <v>840.5267</v>
      </c>
      <c r="W16" s="38" t="n">
        <v>0</v>
      </c>
    </row>
    <row r="17" customFormat="false" ht="14.1" hidden="false" customHeight="true" outlineLevel="0" collapsed="false">
      <c r="A17" s="10" t="n">
        <v>0.333333333333333</v>
      </c>
      <c r="B17" s="78" t="n">
        <f aca="false">((F17-H17)^2+(J17-L17)^2)^0.5/115/1.73</f>
        <v>48.7179856865982</v>
      </c>
      <c r="C17" s="11" t="n">
        <f aca="false">(H17-F17)/1000</f>
        <v>-8.9628</v>
      </c>
      <c r="D17" s="11" t="n">
        <f aca="false">(L17-J17)/1000</f>
        <v>3.6894</v>
      </c>
      <c r="E17" s="36" t="n">
        <f aca="false">E16+F17/F$7</f>
        <v>3777.1657</v>
      </c>
      <c r="F17" s="38" t="n">
        <v>8962.8</v>
      </c>
      <c r="G17" s="36" t="n">
        <f aca="false">G16+H17/H$7</f>
        <v>2158.2313</v>
      </c>
      <c r="H17" s="38" t="n">
        <v>0</v>
      </c>
      <c r="I17" s="36" t="n">
        <f aca="false">I16+J17/J$7</f>
        <v>3445.9014</v>
      </c>
      <c r="J17" s="38" t="n">
        <v>0</v>
      </c>
      <c r="K17" s="36" t="n">
        <f aca="false">K16+L17/L$7</f>
        <v>633.7055</v>
      </c>
      <c r="L17" s="38" t="n">
        <v>3689.4</v>
      </c>
      <c r="M17" s="78" t="n">
        <f aca="false">((Q17-S17)^2+(U17-W17)^2)^0.5/115/1.73</f>
        <v>33.6504583573731</v>
      </c>
      <c r="N17" s="11" t="n">
        <f aca="false">(S17-Q17)/1000</f>
        <v>2.3584</v>
      </c>
      <c r="O17" s="11" t="n">
        <f aca="false">(W17-U17)/1000</f>
        <v>-6.2656</v>
      </c>
      <c r="P17" s="36" t="n">
        <f aca="false">P16+Q17/Q$7</f>
        <v>1413.571</v>
      </c>
      <c r="Q17" s="38" t="n">
        <v>26.4</v>
      </c>
      <c r="R17" s="36" t="n">
        <f aca="false">R16+S17/S$7</f>
        <v>400.034</v>
      </c>
      <c r="S17" s="38" t="n">
        <v>2384.8</v>
      </c>
      <c r="T17" s="36" t="n">
        <f aca="false">T16+U17/U$7</f>
        <v>365.8996</v>
      </c>
      <c r="U17" s="38" t="n">
        <v>6265.6</v>
      </c>
      <c r="V17" s="36" t="n">
        <f aca="false">V16+W17/W$7</f>
        <v>840.5267</v>
      </c>
      <c r="W17" s="38" t="n">
        <v>0</v>
      </c>
    </row>
    <row r="18" s="80" customFormat="true" ht="13.5" hidden="false" customHeight="true" outlineLevel="0" collapsed="false">
      <c r="A18" s="12" t="n">
        <v>0.375</v>
      </c>
      <c r="B18" s="79" t="n">
        <f aca="false">((F18-H18)^2+(J18-L18)^2)^0.5/115/1.73</f>
        <v>96.4966817535708</v>
      </c>
      <c r="C18" s="13" t="n">
        <f aca="false">(H18-F18)/1000</f>
        <v>-18.2688</v>
      </c>
      <c r="D18" s="13" t="n">
        <f aca="false">(L18-J18)/1000</f>
        <v>5.9004</v>
      </c>
      <c r="E18" s="40" t="n">
        <f aca="false">E17+F18/F$7</f>
        <v>3777.4425</v>
      </c>
      <c r="F18" s="41" t="n">
        <v>18268.8</v>
      </c>
      <c r="G18" s="40" t="n">
        <f aca="false">G17+H18/H$7</f>
        <v>2158.2313</v>
      </c>
      <c r="H18" s="41" t="n">
        <v>0</v>
      </c>
      <c r="I18" s="40" t="n">
        <f aca="false">I17+J18/J$7</f>
        <v>3445.9014</v>
      </c>
      <c r="J18" s="41" t="n">
        <v>0</v>
      </c>
      <c r="K18" s="40" t="n">
        <f aca="false">K17+L18/L$7</f>
        <v>633.7949</v>
      </c>
      <c r="L18" s="41" t="n">
        <v>5900.4</v>
      </c>
      <c r="M18" s="79" t="n">
        <f aca="false">((Q18-S18)^2+(U18-W18)^2)^0.5/115/1.73</f>
        <v>72.8428508003942</v>
      </c>
      <c r="N18" s="13" t="n">
        <f aca="false">(S18-Q18)/1000</f>
        <v>11.0088</v>
      </c>
      <c r="O18" s="13" t="n">
        <f aca="false">(W18-U18)/1000</f>
        <v>-9.4248</v>
      </c>
      <c r="P18" s="40" t="n">
        <f aca="false">P17+Q18/Q$7</f>
        <v>1413.571</v>
      </c>
      <c r="Q18" s="41" t="n">
        <v>0</v>
      </c>
      <c r="R18" s="40" t="n">
        <f aca="false">R17+S18/S$7</f>
        <v>400.1591</v>
      </c>
      <c r="S18" s="41" t="n">
        <v>11008.8</v>
      </c>
      <c r="T18" s="40" t="n">
        <f aca="false">T17+U18/U$7</f>
        <v>366.0067</v>
      </c>
      <c r="U18" s="41" t="n">
        <v>9424.8</v>
      </c>
      <c r="V18" s="40" t="n">
        <f aca="false">V17+W18/W$7</f>
        <v>840.5267</v>
      </c>
      <c r="W18" s="41" t="n">
        <v>0</v>
      </c>
    </row>
    <row r="19" s="14" customFormat="true" ht="14.1" hidden="false" customHeight="true" outlineLevel="0" collapsed="false">
      <c r="A19" s="12" t="n">
        <v>0.416666666666667</v>
      </c>
      <c r="B19" s="79" t="n">
        <f aca="false">((F19-H19)^2+(J19-L19)^2)^0.5/115/1.73</f>
        <v>114.853618752692</v>
      </c>
      <c r="C19" s="13" t="n">
        <f aca="false">(H19-F19)/1000</f>
        <v>-21.4434</v>
      </c>
      <c r="D19" s="13" t="n">
        <f aca="false">(L19-J19)/1000</f>
        <v>7.8936</v>
      </c>
      <c r="E19" s="40" t="n">
        <f aca="false">E18+F19/F$7</f>
        <v>3777.7674</v>
      </c>
      <c r="F19" s="41" t="n">
        <v>21443.4</v>
      </c>
      <c r="G19" s="40" t="n">
        <f aca="false">G18+H19/H$7</f>
        <v>2158.2313</v>
      </c>
      <c r="H19" s="41" t="n">
        <v>0</v>
      </c>
      <c r="I19" s="40" t="n">
        <f aca="false">I18+J19/J$7</f>
        <v>3445.9014</v>
      </c>
      <c r="J19" s="41" t="n">
        <v>0</v>
      </c>
      <c r="K19" s="40" t="n">
        <f aca="false">K18+L19/L$7</f>
        <v>633.9145</v>
      </c>
      <c r="L19" s="41" t="n">
        <v>7893.6</v>
      </c>
      <c r="M19" s="79" t="n">
        <f aca="false">((Q19-S19)^2+(U19-W19)^2)^0.5/115/1.73</f>
        <v>91.8185015420556</v>
      </c>
      <c r="N19" s="13" t="n">
        <f aca="false">(S19-Q19)/1000</f>
        <v>13.816</v>
      </c>
      <c r="O19" s="13" t="n">
        <f aca="false">(W19-U19)/1000</f>
        <v>-11.9504</v>
      </c>
      <c r="P19" s="40" t="n">
        <f aca="false">P18+Q19/Q$7</f>
        <v>1413.571</v>
      </c>
      <c r="Q19" s="41" t="n">
        <v>0</v>
      </c>
      <c r="R19" s="40" t="n">
        <f aca="false">R18+S19/S$7</f>
        <v>400.3161</v>
      </c>
      <c r="S19" s="41" t="n">
        <v>13816</v>
      </c>
      <c r="T19" s="40" t="n">
        <f aca="false">T18+U19/U$7</f>
        <v>366.1425</v>
      </c>
      <c r="U19" s="41" t="n">
        <v>11950.4</v>
      </c>
      <c r="V19" s="40" t="n">
        <f aca="false">V18+W19/W$7</f>
        <v>840.5267</v>
      </c>
      <c r="W19" s="41" t="n">
        <v>0</v>
      </c>
    </row>
    <row r="20" customFormat="false" ht="14.1" hidden="false" customHeight="true" outlineLevel="0" collapsed="false">
      <c r="A20" s="10" t="n">
        <v>0.458333333333333</v>
      </c>
      <c r="B20" s="78" t="n">
        <f aca="false">((F20-H20)^2+(J20-L20)^2)^0.5/115/1.73</f>
        <v>106.114854534927</v>
      </c>
      <c r="C20" s="11" t="n">
        <f aca="false">(H20-F20)/1000</f>
        <v>-19.8528</v>
      </c>
      <c r="D20" s="11" t="n">
        <f aca="false">(L20-J20)/1000</f>
        <v>7.1808</v>
      </c>
      <c r="E20" s="36" t="n">
        <f aca="false">E19+F20/F$7</f>
        <v>3778.0682</v>
      </c>
      <c r="F20" s="38" t="n">
        <v>19852.8</v>
      </c>
      <c r="G20" s="36" t="n">
        <f aca="false">G19+H20/H$7</f>
        <v>2158.2313</v>
      </c>
      <c r="H20" s="38" t="n">
        <v>0</v>
      </c>
      <c r="I20" s="36" t="n">
        <f aca="false">I19+J20/J$7</f>
        <v>3445.9014</v>
      </c>
      <c r="J20" s="38" t="n">
        <v>0</v>
      </c>
      <c r="K20" s="36" t="n">
        <f aca="false">K19+L20/L$7</f>
        <v>634.0233</v>
      </c>
      <c r="L20" s="38" t="n">
        <v>7180.8</v>
      </c>
      <c r="M20" s="78" t="n">
        <f aca="false">((Q20-S20)^2+(U20-W20)^2)^0.5/115/1.73</f>
        <v>84.3105199612067</v>
      </c>
      <c r="N20" s="11" t="n">
        <f aca="false">(S20-Q20)/1000</f>
        <v>12.8656</v>
      </c>
      <c r="O20" s="11" t="n">
        <f aca="false">(W20-U20)/1000</f>
        <v>-10.7624</v>
      </c>
      <c r="P20" s="36" t="n">
        <f aca="false">P19+Q20/Q$7</f>
        <v>1413.571</v>
      </c>
      <c r="Q20" s="38" t="n">
        <v>0</v>
      </c>
      <c r="R20" s="36" t="n">
        <f aca="false">R19+S20/S$7</f>
        <v>400.4623</v>
      </c>
      <c r="S20" s="38" t="n">
        <v>12865.6</v>
      </c>
      <c r="T20" s="36" t="n">
        <f aca="false">T19+U20/U$7</f>
        <v>366.2648</v>
      </c>
      <c r="U20" s="38" t="n">
        <v>10762.4</v>
      </c>
      <c r="V20" s="36" t="n">
        <f aca="false">V19+W20/W$7</f>
        <v>840.5267</v>
      </c>
      <c r="W20" s="38" t="n">
        <v>0</v>
      </c>
    </row>
    <row r="21" customFormat="false" ht="14.1" hidden="false" customHeight="true" outlineLevel="0" collapsed="false">
      <c r="A21" s="10" t="n">
        <v>0.5</v>
      </c>
      <c r="B21" s="78" t="n">
        <f aca="false">((F21-H21)^2+(J21-L21)^2)^0.5/115/1.73</f>
        <v>106.164789885884</v>
      </c>
      <c r="C21" s="11" t="n">
        <f aca="false">(H21-F21)/1000</f>
        <v>-20.0376</v>
      </c>
      <c r="D21" s="11" t="n">
        <f aca="false">(L21-J21)/1000</f>
        <v>6.6792</v>
      </c>
      <c r="E21" s="36" t="n">
        <f aca="false">E20+F21/F$7</f>
        <v>3778.3718</v>
      </c>
      <c r="F21" s="38" t="n">
        <v>20037.6</v>
      </c>
      <c r="G21" s="36" t="n">
        <f aca="false">G20+H21/H$7</f>
        <v>2158.2313</v>
      </c>
      <c r="H21" s="38" t="n">
        <v>0</v>
      </c>
      <c r="I21" s="36" t="n">
        <f aca="false">I20+J21/J$7</f>
        <v>3445.9014</v>
      </c>
      <c r="J21" s="38" t="n">
        <v>0</v>
      </c>
      <c r="K21" s="36" t="n">
        <f aca="false">K20+L21/L$7</f>
        <v>634.1245</v>
      </c>
      <c r="L21" s="38" t="n">
        <v>6679.2</v>
      </c>
      <c r="M21" s="78" t="n">
        <f aca="false">((Q21-S21)^2+(U21-W21)^2)^0.5/115/1.73</f>
        <v>83.795601459549</v>
      </c>
      <c r="N21" s="11" t="n">
        <f aca="false">(S21-Q21)/1000</f>
        <v>13.1736</v>
      </c>
      <c r="O21" s="11" t="n">
        <f aca="false">(W21-U21)/1000</f>
        <v>-10.2168</v>
      </c>
      <c r="P21" s="36" t="n">
        <f aca="false">P20+Q21/Q$7</f>
        <v>1413.571</v>
      </c>
      <c r="Q21" s="38" t="n">
        <v>0</v>
      </c>
      <c r="R21" s="36" t="n">
        <f aca="false">R20+S21/S$7</f>
        <v>400.612</v>
      </c>
      <c r="S21" s="38" t="n">
        <v>13173.6</v>
      </c>
      <c r="T21" s="36" t="n">
        <f aca="false">T20+U21/U$7</f>
        <v>366.3809</v>
      </c>
      <c r="U21" s="38" t="n">
        <v>10216.8</v>
      </c>
      <c r="V21" s="36" t="n">
        <f aca="false">V20+W21/W$7</f>
        <v>840.5267</v>
      </c>
      <c r="W21" s="38" t="n">
        <v>0</v>
      </c>
    </row>
    <row r="22" customFormat="false" ht="14.1" hidden="false" customHeight="true" outlineLevel="0" collapsed="false">
      <c r="A22" s="10" t="n">
        <v>0.541666666666667</v>
      </c>
      <c r="B22" s="78" t="n">
        <f aca="false">((F22-H22)^2+(J22-L22)^2)^0.5/115/1.73</f>
        <v>97.0304894773133</v>
      </c>
      <c r="C22" s="11" t="n">
        <f aca="false">(H22-F22)/1000</f>
        <v>-17.4306</v>
      </c>
      <c r="D22" s="11" t="n">
        <f aca="false">(L22-J22)/1000</f>
        <v>8.2962</v>
      </c>
      <c r="E22" s="36" t="n">
        <f aca="false">E21+F22/F$7</f>
        <v>3778.6359</v>
      </c>
      <c r="F22" s="38" t="n">
        <v>17430.6</v>
      </c>
      <c r="G22" s="36" t="n">
        <f aca="false">G21+H22/H$7</f>
        <v>2158.2313</v>
      </c>
      <c r="H22" s="38" t="n">
        <v>0</v>
      </c>
      <c r="I22" s="36" t="n">
        <f aca="false">I21+J22/J$7</f>
        <v>3445.9014</v>
      </c>
      <c r="J22" s="38" t="n">
        <v>0</v>
      </c>
      <c r="K22" s="36" t="n">
        <f aca="false">K21+L22/L$7</f>
        <v>634.2502</v>
      </c>
      <c r="L22" s="38" t="n">
        <v>8296.2</v>
      </c>
      <c r="M22" s="78" t="n">
        <f aca="false">((Q22-S22)^2+(U22-W22)^2)^0.5/115/1.73</f>
        <v>79.5465150639421</v>
      </c>
      <c r="N22" s="11" t="n">
        <f aca="false">(S22-Q22)/1000</f>
        <v>11.3608</v>
      </c>
      <c r="O22" s="11" t="n">
        <f aca="false">(W22-U22)/1000</f>
        <v>-11.0176</v>
      </c>
      <c r="P22" s="36" t="n">
        <f aca="false">P21+Q22/Q$7</f>
        <v>1413.571</v>
      </c>
      <c r="Q22" s="38" t="n">
        <v>0</v>
      </c>
      <c r="R22" s="36" t="n">
        <f aca="false">R21+S22/S$7</f>
        <v>400.7411</v>
      </c>
      <c r="S22" s="38" t="n">
        <v>11360.8</v>
      </c>
      <c r="T22" s="36" t="n">
        <f aca="false">T21+U22/U$7</f>
        <v>366.5061</v>
      </c>
      <c r="U22" s="38" t="n">
        <v>11017.6</v>
      </c>
      <c r="V22" s="36" t="n">
        <f aca="false">V21+W22/W$7</f>
        <v>840.5267</v>
      </c>
      <c r="W22" s="38" t="n">
        <v>0</v>
      </c>
    </row>
    <row r="23" customFormat="false" ht="14.1" hidden="false" customHeight="true" outlineLevel="0" collapsed="false">
      <c r="A23" s="10" t="n">
        <v>0.583333333333333</v>
      </c>
      <c r="B23" s="78" t="n">
        <f aca="false">((F23-H23)^2+(J23-L23)^2)^0.5/115/1.73</f>
        <v>99.1246917800214</v>
      </c>
      <c r="C23" s="11" t="n">
        <f aca="false">(H23-F23)/1000</f>
        <v>-18.3876</v>
      </c>
      <c r="D23" s="11" t="n">
        <f aca="false">(L23-J23)/1000</f>
        <v>7.128</v>
      </c>
      <c r="E23" s="36" t="n">
        <f aca="false">E22+F23/F$7</f>
        <v>3778.9145</v>
      </c>
      <c r="F23" s="38" t="n">
        <v>18387.6</v>
      </c>
      <c r="G23" s="36" t="n">
        <f aca="false">G22+H23/H$7</f>
        <v>2158.2313</v>
      </c>
      <c r="H23" s="38" t="n">
        <v>0</v>
      </c>
      <c r="I23" s="36" t="n">
        <f aca="false">I22+J23/J$7</f>
        <v>3445.9014</v>
      </c>
      <c r="J23" s="38" t="n">
        <v>0</v>
      </c>
      <c r="K23" s="36" t="n">
        <f aca="false">K22+L23/L$7</f>
        <v>634.3582</v>
      </c>
      <c r="L23" s="38" t="n">
        <v>7128</v>
      </c>
      <c r="M23" s="78" t="n">
        <f aca="false">((Q23-S23)^2+(U23-W23)^2)^0.5/115/1.73</f>
        <v>79.5830187620787</v>
      </c>
      <c r="N23" s="11" t="n">
        <f aca="false">(S23-Q23)/1000</f>
        <v>11.6776</v>
      </c>
      <c r="O23" s="11" t="n">
        <f aca="false">(W23-U23)/1000</f>
        <v>-10.692</v>
      </c>
      <c r="P23" s="36" t="n">
        <f aca="false">P22+Q23/Q$7</f>
        <v>1413.571</v>
      </c>
      <c r="Q23" s="38" t="n">
        <v>0</v>
      </c>
      <c r="R23" s="36" t="n">
        <f aca="false">R22+S23/S$7</f>
        <v>400.8738</v>
      </c>
      <c r="S23" s="38" t="n">
        <v>11677.6</v>
      </c>
      <c r="T23" s="36" t="n">
        <f aca="false">T22+U23/U$7</f>
        <v>366.6276</v>
      </c>
      <c r="U23" s="38" t="n">
        <v>10692</v>
      </c>
      <c r="V23" s="36" t="n">
        <f aca="false">V22+W23/W$7</f>
        <v>840.5267</v>
      </c>
      <c r="W23" s="38" t="n">
        <v>0</v>
      </c>
    </row>
    <row r="24" customFormat="false" ht="14.1" hidden="false" customHeight="true" outlineLevel="0" collapsed="false">
      <c r="A24" s="10" t="n">
        <v>0.625</v>
      </c>
      <c r="B24" s="78" t="n">
        <f aca="false">((F24-H24)^2+(J24-L24)^2)^0.5/115/1.73</f>
        <v>93.7127162641149</v>
      </c>
      <c r="C24" s="11" t="n">
        <f aca="false">(H24-F24)/1000</f>
        <v>-17.7012</v>
      </c>
      <c r="D24" s="11" t="n">
        <f aca="false">(L24-J24)/1000</f>
        <v>5.8542</v>
      </c>
      <c r="E24" s="36" t="n">
        <f aca="false">E23+F24/F$7</f>
        <v>3779.1827</v>
      </c>
      <c r="F24" s="38" t="n">
        <v>17701.2</v>
      </c>
      <c r="G24" s="36" t="n">
        <f aca="false">G23+H24/H$7</f>
        <v>2158.2313</v>
      </c>
      <c r="H24" s="38" t="n">
        <v>0</v>
      </c>
      <c r="I24" s="36" t="n">
        <f aca="false">I23+J24/J$7</f>
        <v>3445.9014</v>
      </c>
      <c r="J24" s="38" t="n">
        <v>0</v>
      </c>
      <c r="K24" s="36" t="n">
        <f aca="false">K23+L24/L$7</f>
        <v>634.4469</v>
      </c>
      <c r="L24" s="38" t="n">
        <v>5854.2</v>
      </c>
      <c r="M24" s="78" t="n">
        <f aca="false">((Q24-S24)^2+(U24-W24)^2)^0.5/115/1.73</f>
        <v>73.6249107745729</v>
      </c>
      <c r="N24" s="11" t="n">
        <f aca="false">(S24-Q24)/1000</f>
        <v>11.308</v>
      </c>
      <c r="O24" s="11" t="n">
        <f aca="false">(W24-U24)/1000</f>
        <v>-9.3104</v>
      </c>
      <c r="P24" s="36" t="n">
        <f aca="false">P23+Q24/Q$7</f>
        <v>1413.571</v>
      </c>
      <c r="Q24" s="38" t="n">
        <v>0</v>
      </c>
      <c r="R24" s="36" t="n">
        <f aca="false">R23+S24/S$7</f>
        <v>401.0023</v>
      </c>
      <c r="S24" s="38" t="n">
        <v>11308</v>
      </c>
      <c r="T24" s="36" t="n">
        <f aca="false">T23+U24/U$7</f>
        <v>366.7334</v>
      </c>
      <c r="U24" s="38" t="n">
        <v>9310.4</v>
      </c>
      <c r="V24" s="36" t="n">
        <f aca="false">V23+W24/W$7</f>
        <v>840.5267</v>
      </c>
      <c r="W24" s="38" t="n">
        <v>0</v>
      </c>
    </row>
    <row r="25" customFormat="false" ht="14.1" hidden="false" customHeight="true" outlineLevel="0" collapsed="false">
      <c r="A25" s="10" t="n">
        <v>0.666666666666667</v>
      </c>
      <c r="B25" s="78" t="n">
        <f aca="false">((F25-H25)^2+(J25-L25)^2)^0.5/115/1.73</f>
        <v>96.650689002055</v>
      </c>
      <c r="C25" s="11" t="n">
        <f aca="false">(H25-F25)/1000</f>
        <v>-18.216</v>
      </c>
      <c r="D25" s="11" t="n">
        <f aca="false">(L25-J25)/1000</f>
        <v>6.1578</v>
      </c>
      <c r="E25" s="36" t="n">
        <f aca="false">E24+F25/F$7</f>
        <v>3779.4587</v>
      </c>
      <c r="F25" s="38" t="n">
        <v>18216</v>
      </c>
      <c r="G25" s="36" t="n">
        <f aca="false">G24+H25/H$7</f>
        <v>2158.2313</v>
      </c>
      <c r="H25" s="38" t="n">
        <v>0</v>
      </c>
      <c r="I25" s="36" t="n">
        <f aca="false">I24+J25/J$7</f>
        <v>3445.9014</v>
      </c>
      <c r="J25" s="38" t="n">
        <v>0</v>
      </c>
      <c r="K25" s="36" t="n">
        <f aca="false">K24+L25/L$7</f>
        <v>634.5402</v>
      </c>
      <c r="L25" s="38" t="n">
        <v>6157.8</v>
      </c>
      <c r="M25" s="78" t="n">
        <f aca="false">((Q25-S25)^2+(U25-W25)^2)^0.5/115/1.73</f>
        <v>75.687931781813</v>
      </c>
      <c r="N25" s="11" t="n">
        <f aca="false">(S25-Q25)/1000</f>
        <v>11.6512</v>
      </c>
      <c r="O25" s="11" t="n">
        <f aca="false">(W25-U25)/1000</f>
        <v>-9.5392</v>
      </c>
      <c r="P25" s="36" t="n">
        <f aca="false">P24+Q25/Q$7</f>
        <v>1413.571</v>
      </c>
      <c r="Q25" s="38" t="n">
        <v>0</v>
      </c>
      <c r="R25" s="36" t="n">
        <f aca="false">R24+S25/S$7</f>
        <v>401.1347</v>
      </c>
      <c r="S25" s="38" t="n">
        <v>11651.2</v>
      </c>
      <c r="T25" s="36" t="n">
        <f aca="false">T24+U25/U$7</f>
        <v>366.8418</v>
      </c>
      <c r="U25" s="38" t="n">
        <v>9539.2</v>
      </c>
      <c r="V25" s="36" t="n">
        <f aca="false">V24+W25/W$7</f>
        <v>840.5267</v>
      </c>
      <c r="W25" s="38" t="n">
        <v>0</v>
      </c>
    </row>
    <row r="26" customFormat="false" ht="14.1" hidden="false" customHeight="true" outlineLevel="0" collapsed="false">
      <c r="A26" s="10" t="n">
        <v>0.708333333333333</v>
      </c>
      <c r="B26" s="78" t="n">
        <f aca="false">((F26-H26)^2+(J26-L26)^2)^0.5/115/1.73</f>
        <v>101.611252407801</v>
      </c>
      <c r="C26" s="11" t="n">
        <f aca="false">(H26-F26)/1000</f>
        <v>-19.0872</v>
      </c>
      <c r="D26" s="11" t="n">
        <f aca="false">(L26-J26)/1000</f>
        <v>6.6594</v>
      </c>
      <c r="E26" s="36" t="n">
        <f aca="false">E25+F26/F$7</f>
        <v>3779.7479</v>
      </c>
      <c r="F26" s="38" t="n">
        <v>19087.2</v>
      </c>
      <c r="G26" s="36" t="n">
        <f aca="false">G25+H26/H$7</f>
        <v>2158.2313</v>
      </c>
      <c r="H26" s="38" t="n">
        <v>0</v>
      </c>
      <c r="I26" s="36" t="n">
        <f aca="false">I25+J26/J$7</f>
        <v>3445.9014</v>
      </c>
      <c r="J26" s="38" t="n">
        <v>0</v>
      </c>
      <c r="K26" s="36" t="n">
        <f aca="false">K25+L26/L$7</f>
        <v>634.6411</v>
      </c>
      <c r="L26" s="38" t="n">
        <v>6659.4</v>
      </c>
      <c r="M26" s="78" t="n">
        <f aca="false">((Q26-S26)^2+(U26-W26)^2)^0.5/115/1.73</f>
        <v>78.8676468290893</v>
      </c>
      <c r="N26" s="11" t="n">
        <f aca="false">(S26-Q26)/1000</f>
        <v>12.2584</v>
      </c>
      <c r="O26" s="11" t="n">
        <f aca="false">(W26-U26)/1000</f>
        <v>-9.7944</v>
      </c>
      <c r="P26" s="36" t="n">
        <f aca="false">P25+Q26/Q$7</f>
        <v>1413.571</v>
      </c>
      <c r="Q26" s="38" t="n">
        <v>0</v>
      </c>
      <c r="R26" s="36" t="n">
        <f aca="false">R25+S26/S$7</f>
        <v>401.274</v>
      </c>
      <c r="S26" s="38" t="n">
        <v>12258.4</v>
      </c>
      <c r="T26" s="36" t="n">
        <f aca="false">T25+U26/U$7</f>
        <v>366.9531</v>
      </c>
      <c r="U26" s="38" t="n">
        <v>9794.4</v>
      </c>
      <c r="V26" s="36" t="n">
        <f aca="false">V25+W26/W$7</f>
        <v>840.5267</v>
      </c>
      <c r="W26" s="38" t="n">
        <v>0</v>
      </c>
    </row>
    <row r="27" s="80" customFormat="true" ht="14.1" hidden="false" customHeight="true" outlineLevel="0" collapsed="false">
      <c r="A27" s="12" t="n">
        <v>0.75</v>
      </c>
      <c r="B27" s="79" t="n">
        <f aca="false">((F27-H27)^2+(J27-L27)^2)^0.5/115/1.73</f>
        <v>99.3572037822709</v>
      </c>
      <c r="C27" s="13" t="n">
        <f aca="false">(H27-F27)/1000</f>
        <v>-17.6418</v>
      </c>
      <c r="D27" s="13" t="n">
        <f aca="false">(L27-J27)/1000</f>
        <v>8.9166</v>
      </c>
      <c r="E27" s="40" t="n">
        <f aca="false">E26+F27/F$7</f>
        <v>3780.0152</v>
      </c>
      <c r="F27" s="41" t="n">
        <v>17641.8</v>
      </c>
      <c r="G27" s="40" t="n">
        <f aca="false">G26+H27/H$7</f>
        <v>2158.2313</v>
      </c>
      <c r="H27" s="41" t="n">
        <v>0</v>
      </c>
      <c r="I27" s="40" t="n">
        <f aca="false">I26+J27/J$7</f>
        <v>3445.9014</v>
      </c>
      <c r="J27" s="41" t="n">
        <v>0</v>
      </c>
      <c r="K27" s="40" t="n">
        <f aca="false">K26+L27/L$7</f>
        <v>634.7762</v>
      </c>
      <c r="L27" s="41" t="n">
        <v>8916.6</v>
      </c>
      <c r="M27" s="79" t="n">
        <f aca="false">((Q27-S27)^2+(U27-W27)^2)^0.5/115/1.73</f>
        <v>80.9790948373512</v>
      </c>
      <c r="N27" s="13" t="n">
        <f aca="false">(S27-Q27)/1000</f>
        <v>11.2904</v>
      </c>
      <c r="O27" s="13" t="n">
        <f aca="false">(W27-U27)/1000</f>
        <v>-11.4928</v>
      </c>
      <c r="P27" s="40" t="n">
        <f aca="false">P26+Q27/Q$7</f>
        <v>1413.571</v>
      </c>
      <c r="Q27" s="41" t="n">
        <v>0</v>
      </c>
      <c r="R27" s="40" t="n">
        <f aca="false">R26+S27/S$7</f>
        <v>401.4023</v>
      </c>
      <c r="S27" s="41" t="n">
        <v>11290.4</v>
      </c>
      <c r="T27" s="40" t="n">
        <f aca="false">T26+U27/U$7</f>
        <v>367.0837</v>
      </c>
      <c r="U27" s="41" t="n">
        <v>11492.8</v>
      </c>
      <c r="V27" s="40" t="n">
        <f aca="false">V26+W27/W$7</f>
        <v>840.5267</v>
      </c>
      <c r="W27" s="41" t="n">
        <v>0</v>
      </c>
    </row>
    <row r="28" customFormat="false" ht="14.1" hidden="false" customHeight="true" outlineLevel="0" collapsed="false">
      <c r="A28" s="10" t="n">
        <v>0.791666666666667</v>
      </c>
      <c r="B28" s="78" t="n">
        <f aca="false">((F28-H28)^2+(J28-L28)^2)^0.5/115/1.73</f>
        <v>88.8274846958499</v>
      </c>
      <c r="C28" s="11" t="n">
        <f aca="false">(H28-F28)/1000</f>
        <v>-15.1404</v>
      </c>
      <c r="D28" s="11" t="n">
        <f aca="false">(L28-J28)/1000</f>
        <v>9.1146</v>
      </c>
      <c r="E28" s="36" t="n">
        <f aca="false">E27+F28/F$7</f>
        <v>3780.2446</v>
      </c>
      <c r="F28" s="38" t="n">
        <v>15140.4</v>
      </c>
      <c r="G28" s="36" t="n">
        <f aca="false">G27+H28/H$7</f>
        <v>2158.2313</v>
      </c>
      <c r="H28" s="38" t="n">
        <v>0</v>
      </c>
      <c r="I28" s="36" t="n">
        <f aca="false">I27+J28/J$7</f>
        <v>3445.9014</v>
      </c>
      <c r="J28" s="38" t="n">
        <v>0</v>
      </c>
      <c r="K28" s="36" t="n">
        <f aca="false">K27+L28/L$7</f>
        <v>634.9143</v>
      </c>
      <c r="L28" s="38" t="n">
        <v>9114.6</v>
      </c>
      <c r="M28" s="78" t="n">
        <f aca="false">((Q28-S28)^2+(U28-W28)^2)^0.5/115/1.73</f>
        <v>73.7409598442888</v>
      </c>
      <c r="N28" s="11" t="n">
        <f aca="false">(S28-Q28)/1000</f>
        <v>8.9496</v>
      </c>
      <c r="O28" s="11" t="n">
        <f aca="false">(W28-U28)/1000</f>
        <v>-11.6248</v>
      </c>
      <c r="P28" s="36" t="n">
        <f aca="false">P27+Q28/Q$7</f>
        <v>1413.571</v>
      </c>
      <c r="Q28" s="38" t="n">
        <v>0</v>
      </c>
      <c r="R28" s="36" t="n">
        <f aca="false">R27+S28/S$7</f>
        <v>401.504</v>
      </c>
      <c r="S28" s="38" t="n">
        <v>8949.6</v>
      </c>
      <c r="T28" s="36" t="n">
        <f aca="false">T27+U28/U$7</f>
        <v>367.2158</v>
      </c>
      <c r="U28" s="38" t="n">
        <v>11624.8</v>
      </c>
      <c r="V28" s="36" t="n">
        <f aca="false">V27+W28/W$7</f>
        <v>840.5267</v>
      </c>
      <c r="W28" s="38" t="n">
        <v>0</v>
      </c>
    </row>
    <row r="29" customFormat="false" ht="14.1" hidden="false" customHeight="true" outlineLevel="0" collapsed="false">
      <c r="A29" s="10" t="n">
        <v>0.833333333333333</v>
      </c>
      <c r="B29" s="78" t="n">
        <f aca="false">((F29-H29)^2+(J29-L29)^2)^0.5/115/1.73</f>
        <v>72.7464873221989</v>
      </c>
      <c r="C29" s="11" t="n">
        <f aca="false">(H29-F29)/1000</f>
        <v>-12.1308</v>
      </c>
      <c r="D29" s="11" t="n">
        <f aca="false">(L29-J29)/1000</f>
        <v>7.8936</v>
      </c>
      <c r="E29" s="36" t="n">
        <f aca="false">E28+F29/F$7</f>
        <v>3780.4284</v>
      </c>
      <c r="F29" s="38" t="n">
        <v>12130.8</v>
      </c>
      <c r="G29" s="36" t="n">
        <f aca="false">G28+H29/H$7</f>
        <v>2158.2313</v>
      </c>
      <c r="H29" s="38" t="n">
        <v>0</v>
      </c>
      <c r="I29" s="36" t="n">
        <f aca="false">I28+J29/J$7</f>
        <v>3445.9014</v>
      </c>
      <c r="J29" s="38" t="n">
        <v>0</v>
      </c>
      <c r="K29" s="36" t="n">
        <f aca="false">K28+L29/L$7</f>
        <v>635.0339</v>
      </c>
      <c r="L29" s="38" t="n">
        <v>7893.6</v>
      </c>
      <c r="M29" s="78" t="n">
        <f aca="false">((Q29-S29)^2+(U29-W29)^2)^0.5/115/1.73</f>
        <v>60.6102463862281</v>
      </c>
      <c r="N29" s="11" t="n">
        <f aca="false">(S29-Q29)/1000</f>
        <v>6.204</v>
      </c>
      <c r="O29" s="11" t="n">
        <f aca="false">(W29-U29)/1000</f>
        <v>-10.34</v>
      </c>
      <c r="P29" s="36" t="n">
        <f aca="false">P28+Q29/Q$7</f>
        <v>1413.571</v>
      </c>
      <c r="Q29" s="38" t="n">
        <v>0</v>
      </c>
      <c r="R29" s="36" t="n">
        <f aca="false">R28+S29/S$7</f>
        <v>401.5745</v>
      </c>
      <c r="S29" s="38" t="n">
        <v>6204</v>
      </c>
      <c r="T29" s="36" t="n">
        <f aca="false">T28+U29/U$7</f>
        <v>367.3333</v>
      </c>
      <c r="U29" s="38" t="n">
        <v>10340</v>
      </c>
      <c r="V29" s="36" t="n">
        <f aca="false">V28+W29/W$7</f>
        <v>840.5267</v>
      </c>
      <c r="W29" s="38" t="n">
        <v>0</v>
      </c>
    </row>
    <row r="30" customFormat="false" ht="14.1" hidden="false" customHeight="true" outlineLevel="0" collapsed="false">
      <c r="A30" s="10" t="n">
        <v>0.875</v>
      </c>
      <c r="B30" s="78" t="n">
        <f aca="false">((F30-H30)^2+(J30-L30)^2)^0.5/115/1.73</f>
        <v>66.2872020506107</v>
      </c>
      <c r="C30" s="11" t="n">
        <f aca="false">(H30-F30)/1000</f>
        <v>-11.2728</v>
      </c>
      <c r="D30" s="11" t="n">
        <f aca="false">(L30-J30)/1000</f>
        <v>6.8442</v>
      </c>
      <c r="E30" s="36" t="n">
        <f aca="false">E29+F30/F$7</f>
        <v>3780.5992</v>
      </c>
      <c r="F30" s="38" t="n">
        <v>11272.8</v>
      </c>
      <c r="G30" s="36" t="n">
        <f aca="false">G29+H30/H$7</f>
        <v>2158.2313</v>
      </c>
      <c r="H30" s="38" t="n">
        <v>0</v>
      </c>
      <c r="I30" s="36" t="n">
        <f aca="false">I29+J30/J$7</f>
        <v>3445.9014</v>
      </c>
      <c r="J30" s="38" t="n">
        <v>0</v>
      </c>
      <c r="K30" s="36" t="n">
        <f aca="false">K29+L30/L$7</f>
        <v>635.1376</v>
      </c>
      <c r="L30" s="38" t="n">
        <v>6844.2</v>
      </c>
      <c r="M30" s="78" t="n">
        <f aca="false">((Q30-S30)^2+(U30-W30)^2)^0.5/115/1.73</f>
        <v>54.2378818750651</v>
      </c>
      <c r="N30" s="11" t="n">
        <f aca="false">(S30-Q30)/1000</f>
        <v>5.7024</v>
      </c>
      <c r="O30" s="11" t="n">
        <f aca="false">(W30-U30)/1000</f>
        <v>-9.1608</v>
      </c>
      <c r="P30" s="36" t="n">
        <f aca="false">P29+Q30/Q$7</f>
        <v>1413.571</v>
      </c>
      <c r="Q30" s="38" t="n">
        <v>0</v>
      </c>
      <c r="R30" s="36" t="n">
        <f aca="false">R29+S30/S$7</f>
        <v>401.6393</v>
      </c>
      <c r="S30" s="38" t="n">
        <v>5702.4</v>
      </c>
      <c r="T30" s="36" t="n">
        <f aca="false">T29+U30/U$7</f>
        <v>367.4374</v>
      </c>
      <c r="U30" s="38" t="n">
        <v>9160.8</v>
      </c>
      <c r="V30" s="36" t="n">
        <f aca="false">V29+W30/W$7</f>
        <v>840.5267</v>
      </c>
      <c r="W30" s="38" t="n">
        <v>0</v>
      </c>
    </row>
    <row r="31" s="14" customFormat="true" ht="13.5" hidden="false" customHeight="true" outlineLevel="0" collapsed="false">
      <c r="A31" s="12" t="n">
        <v>0.916666666666667</v>
      </c>
      <c r="B31" s="79" t="n">
        <f aca="false">((F31-H31)^2+(J31-L31)^2)^0.5/115/1.73</f>
        <v>25.8887106276603</v>
      </c>
      <c r="C31" s="13" t="n">
        <f aca="false">(H31-F31)/1000</f>
        <v>-4.3494</v>
      </c>
      <c r="D31" s="13" t="n">
        <f aca="false">(L31-J31)/1000</f>
        <v>2.7588</v>
      </c>
      <c r="E31" s="40" t="n">
        <f aca="false">E30+F31/F$7</f>
        <v>3780.6653</v>
      </c>
      <c r="F31" s="41" t="n">
        <v>4362.6</v>
      </c>
      <c r="G31" s="40" t="n">
        <f aca="false">G30+H31/H$7</f>
        <v>2158.2315</v>
      </c>
      <c r="H31" s="41" t="n">
        <v>13.2</v>
      </c>
      <c r="I31" s="40" t="n">
        <f aca="false">I30+J31/J$7</f>
        <v>3445.9024</v>
      </c>
      <c r="J31" s="41" t="n">
        <v>66</v>
      </c>
      <c r="K31" s="40" t="n">
        <f aca="false">K30+L31/L$7</f>
        <v>635.1804</v>
      </c>
      <c r="L31" s="41" t="n">
        <v>2824.8</v>
      </c>
      <c r="M31" s="79" t="n">
        <f aca="false">((Q31-S31)^2+(U31-W31)^2)^0.5/115/1.73</f>
        <v>24.3218490024315</v>
      </c>
      <c r="N31" s="13" t="n">
        <f aca="false">(S31-Q31)/1000</f>
        <v>-0.6424</v>
      </c>
      <c r="O31" s="13" t="n">
        <f aca="false">(W31-U31)/1000</f>
        <v>-4.796</v>
      </c>
      <c r="P31" s="40" t="n">
        <f aca="false">P30+Q31/Q$7</f>
        <v>1413.5891</v>
      </c>
      <c r="Q31" s="41" t="n">
        <v>1592.8</v>
      </c>
      <c r="R31" s="40" t="n">
        <f aca="false">R30+S31/S$7</f>
        <v>401.6501</v>
      </c>
      <c r="S31" s="41" t="n">
        <v>950.4</v>
      </c>
      <c r="T31" s="40" t="n">
        <f aca="false">T30+U31/U$7</f>
        <v>367.4919</v>
      </c>
      <c r="U31" s="41" t="n">
        <v>4796</v>
      </c>
      <c r="V31" s="40" t="n">
        <f aca="false">V30+W31/W$7</f>
        <v>840.5267</v>
      </c>
      <c r="W31" s="41" t="n">
        <v>0</v>
      </c>
    </row>
    <row r="32" customFormat="false" ht="14.1" hidden="false" customHeight="true" outlineLevel="0" collapsed="false">
      <c r="A32" s="10" t="n">
        <v>0.958333333333333</v>
      </c>
      <c r="B32" s="78" t="n">
        <f aca="false">((F32-H32)^2+(J32-L32)^2)^0.5/115/1.73</f>
        <v>25.3212770428139</v>
      </c>
      <c r="C32" s="11" t="n">
        <f aca="false">(H32-F32)/1000</f>
        <v>3.663</v>
      </c>
      <c r="D32" s="11" t="n">
        <f aca="false">(L32-J32)/1000</f>
        <v>-3.4584</v>
      </c>
      <c r="E32" s="36" t="n">
        <f aca="false">E31+F32/F$7</f>
        <v>3780.6653</v>
      </c>
      <c r="F32" s="38" t="n">
        <v>0</v>
      </c>
      <c r="G32" s="36" t="n">
        <f aca="false">G31+H32/H$7</f>
        <v>2158.287</v>
      </c>
      <c r="H32" s="38" t="n">
        <v>3663</v>
      </c>
      <c r="I32" s="36" t="n">
        <f aca="false">I31+J32/J$7</f>
        <v>3445.9548</v>
      </c>
      <c r="J32" s="38" t="n">
        <v>3458.4</v>
      </c>
      <c r="K32" s="36" t="n">
        <f aca="false">K31+L32/L$7</f>
        <v>635.1804</v>
      </c>
      <c r="L32" s="38" t="n">
        <v>0</v>
      </c>
      <c r="M32" s="78" t="n">
        <f aca="false">((Q32-S32)^2+(U32-W32)^2)^0.5/115/1.73</f>
        <v>41.204514193854</v>
      </c>
      <c r="N32" s="11" t="n">
        <f aca="false">(S32-Q32)/1000</f>
        <v>-8.0696</v>
      </c>
      <c r="O32" s="11" t="n">
        <f aca="false">(W32-U32)/1000</f>
        <v>1.4432</v>
      </c>
      <c r="P32" s="36" t="n">
        <f aca="false">P31+Q32/Q$7</f>
        <v>1413.6808</v>
      </c>
      <c r="Q32" s="38" t="n">
        <v>8069.6</v>
      </c>
      <c r="R32" s="36" t="n">
        <f aca="false">R31+S32/S$7</f>
        <v>401.6501</v>
      </c>
      <c r="S32" s="38" t="n">
        <v>0</v>
      </c>
      <c r="T32" s="36" t="n">
        <f aca="false">T31+U32/U$7</f>
        <v>367.494</v>
      </c>
      <c r="U32" s="38" t="n">
        <v>184.8</v>
      </c>
      <c r="V32" s="36" t="n">
        <f aca="false">V31+W32/W$7</f>
        <v>840.5452</v>
      </c>
      <c r="W32" s="38" t="n">
        <v>1628</v>
      </c>
    </row>
    <row r="33" customFormat="false" ht="14.1" hidden="false" customHeight="true" outlineLevel="0" collapsed="false">
      <c r="A33" s="15" t="n">
        <v>0.999999999999999</v>
      </c>
      <c r="B33" s="81" t="n">
        <f aca="false">((F33-H33)^2+(J33-L33)^2)^0.5/115/1.73</f>
        <v>55.1660020858392</v>
      </c>
      <c r="C33" s="16" t="n">
        <f aca="false">(H33-F33)/1000</f>
        <v>8.2368</v>
      </c>
      <c r="D33" s="16" t="n">
        <f aca="false">(L33-J33)/1000</f>
        <v>-7.2534</v>
      </c>
      <c r="E33" s="43" t="n">
        <f aca="false">E32+F33/F$7</f>
        <v>3780.6653</v>
      </c>
      <c r="F33" s="44" t="n">
        <v>0</v>
      </c>
      <c r="G33" s="43" t="n">
        <f aca="false">G32+H33/H$7</f>
        <v>2158.4118</v>
      </c>
      <c r="H33" s="44" t="n">
        <v>8236.8</v>
      </c>
      <c r="I33" s="43" t="n">
        <f aca="false">I32+J33/J$7</f>
        <v>3446.0647</v>
      </c>
      <c r="J33" s="44" t="n">
        <v>7253.4</v>
      </c>
      <c r="K33" s="43" t="n">
        <f aca="false">K32+L33/L$7</f>
        <v>635.1804</v>
      </c>
      <c r="L33" s="44" t="n">
        <v>0</v>
      </c>
      <c r="M33" s="81" t="n">
        <f aca="false">((Q33-S33)^2+(U33-W33)^2)^0.5/115/1.73</f>
        <v>67.3501155389772</v>
      </c>
      <c r="N33" s="16" t="n">
        <f aca="false">(S33-Q33)/1000</f>
        <v>-12.1704</v>
      </c>
      <c r="O33" s="16" t="n">
        <f aca="false">(W33-U33)/1000</f>
        <v>5.6056</v>
      </c>
      <c r="P33" s="43" t="n">
        <f aca="false">P32+Q33/Q$7</f>
        <v>1413.8191</v>
      </c>
      <c r="Q33" s="44" t="n">
        <v>12170.4</v>
      </c>
      <c r="R33" s="43" t="n">
        <f aca="false">R32+S33/S$7</f>
        <v>401.6501</v>
      </c>
      <c r="S33" s="44" t="n">
        <v>0</v>
      </c>
      <c r="T33" s="43" t="n">
        <f aca="false">T32+U33/U$7</f>
        <v>367.494</v>
      </c>
      <c r="U33" s="44" t="n">
        <v>0</v>
      </c>
      <c r="V33" s="43" t="n">
        <f aca="false">V32+W33/W$7</f>
        <v>840.6089</v>
      </c>
      <c r="W33" s="44" t="n">
        <v>5605.6</v>
      </c>
    </row>
    <row r="34" customFormat="false" ht="13.5" hidden="false" customHeight="false" outlineLevel="0" collapsed="false">
      <c r="A34" s="82" t="s">
        <v>34</v>
      </c>
      <c r="B34" s="83"/>
      <c r="C34" s="84"/>
      <c r="D34" s="84"/>
      <c r="F34" s="85" t="n">
        <f aca="false">SUM(F10:F33)</f>
        <v>243091.2</v>
      </c>
      <c r="H34" s="85" t="n">
        <f aca="false">SUM(H10:H33)</f>
        <v>87892.2</v>
      </c>
      <c r="J34" s="85" t="n">
        <f aca="false">SUM(J10:J33)</f>
        <v>69009.6</v>
      </c>
      <c r="L34" s="85" t="n">
        <f aca="false">SUM(L10:L33)</f>
        <v>103461.6</v>
      </c>
      <c r="M34" s="86"/>
      <c r="N34" s="87"/>
      <c r="O34" s="87"/>
      <c r="Q34" s="85" t="n">
        <f aca="false">SUM(Q10:Q33)</f>
        <v>124352.8</v>
      </c>
      <c r="S34" s="85" t="n">
        <f aca="false">SUM(S10:S33)</f>
        <v>144768.8</v>
      </c>
      <c r="U34" s="85" t="n">
        <f aca="false">SUM(U10:U33)</f>
        <v>151008</v>
      </c>
      <c r="W34" s="85" t="n">
        <f aca="false">SUM(W10:W33)</f>
        <v>55079.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57" t="s">
        <v>35</v>
      </c>
      <c r="B36" s="58" t="n">
        <f aca="false">MAX(B9:B33)</f>
        <v>114.853618752692</v>
      </c>
      <c r="C36" s="88"/>
      <c r="D36" s="88"/>
      <c r="E36" s="59"/>
      <c r="F36" s="59"/>
      <c r="G36" s="59"/>
      <c r="H36" s="59"/>
      <c r="I36" s="59"/>
      <c r="J36" s="59"/>
      <c r="K36" s="59"/>
      <c r="L36" s="59"/>
      <c r="M36" s="58" t="n">
        <f aca="false">MAX(M9:M33)</f>
        <v>97.3422517922078</v>
      </c>
      <c r="N36" s="59"/>
      <c r="O36" s="59"/>
      <c r="P36" s="59"/>
      <c r="Q36" s="59"/>
      <c r="R36" s="59"/>
      <c r="S36" s="59"/>
      <c r="T36" s="59"/>
      <c r="U36" s="59"/>
      <c r="V36" s="59"/>
      <c r="W36" s="59"/>
    </row>
    <row r="37" customFormat="false" ht="26.25" hidden="false" customHeight="false" outlineLevel="0" collapsed="false">
      <c r="A37" s="61" t="s">
        <v>36</v>
      </c>
      <c r="B37" s="62" t="n">
        <f aca="false">MIN(B9:B33)</f>
        <v>15.8900091816295</v>
      </c>
      <c r="C37" s="89"/>
      <c r="D37" s="89"/>
      <c r="E37" s="63"/>
      <c r="F37" s="63"/>
      <c r="G37" s="63"/>
      <c r="H37" s="63"/>
      <c r="I37" s="63"/>
      <c r="J37" s="63"/>
      <c r="K37" s="63"/>
      <c r="L37" s="63"/>
      <c r="M37" s="62" t="n">
        <f aca="false">MIN(M9:M33)</f>
        <v>24.3218490024315</v>
      </c>
      <c r="N37" s="63"/>
      <c r="O37" s="63"/>
      <c r="P37" s="63"/>
      <c r="Q37" s="63"/>
      <c r="R37" s="63"/>
      <c r="S37" s="63"/>
      <c r="T37" s="63"/>
      <c r="U37" s="63"/>
      <c r="V37" s="63"/>
      <c r="W37" s="63"/>
    </row>
    <row r="39" customFormat="false" ht="12.75" hidden="false" customHeight="false" outlineLevel="0" collapsed="false">
      <c r="A39" s="19" t="s">
        <v>9</v>
      </c>
      <c r="B39" s="19"/>
      <c r="C39" s="0" t="s">
        <v>10</v>
      </c>
    </row>
    <row r="40" customFormat="false" ht="12.75" hidden="false" customHeight="false" outlineLevel="0" collapsed="false">
      <c r="A40" s="19" t="s">
        <v>11</v>
      </c>
      <c r="B40" s="19"/>
      <c r="C40" s="0" t="s">
        <v>12</v>
      </c>
    </row>
  </sheetData>
  <mergeCells count="22">
    <mergeCell ref="A1:W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conditionalFormatting sqref="A13:E13 A19:E19 A31:E31 G31 G19 G13 I13 I19 I31 K31 K19 K13 M13:P13 M19:P19 M31:P31 R31 R19 R13 T13 T19 T31 V31 V19 V13">
    <cfRule type="expression" priority="2" aboveAverage="0" equalAverage="0" bottom="0" percent="0" rank="0" text="" dxfId="38">
      <formula>COUNTIF($A$1,"*06*")=1</formula>
    </cfRule>
  </conditionalFormatting>
  <conditionalFormatting sqref="A13:E13 A18:E18 A27:E27 G27 G18 G13 I13 I18 I27 K27 K18 K13 M13:P13 M18:P18 M27:P27 R27 R18 R13 T13 T18 T27 V27 V18 V13">
    <cfRule type="expression" priority="3" aboveAverage="0" equalAverage="0" bottom="0" percent="0" rank="0" text="" dxfId="39">
      <formula>COUNTIF($A$1,"*12*")=1</formula>
    </cfRule>
  </conditionalFormatting>
  <conditionalFormatting sqref="F13 F19 F31">
    <cfRule type="expression" priority="4" aboveAverage="0" equalAverage="0" bottom="0" percent="0" rank="0" text="" dxfId="40">
      <formula>COUNTIF($A$1,"*06*")=1</formula>
    </cfRule>
  </conditionalFormatting>
  <conditionalFormatting sqref="F13 F18 F27">
    <cfRule type="expression" priority="5" aboveAverage="0" equalAverage="0" bottom="0" percent="0" rank="0" text="" dxfId="41">
      <formula>COUNTIF($A$1,"*12*")=1</formula>
    </cfRule>
  </conditionalFormatting>
  <conditionalFormatting sqref="H13 H19 H31">
    <cfRule type="expression" priority="6" aboveAverage="0" equalAverage="0" bottom="0" percent="0" rank="0" text="" dxfId="42">
      <formula>COUNTIF($A$1,"*06*")=1</formula>
    </cfRule>
  </conditionalFormatting>
  <conditionalFormatting sqref="H13 H18 H27">
    <cfRule type="expression" priority="7" aboveAverage="0" equalAverage="0" bottom="0" percent="0" rank="0" text="" dxfId="43">
      <formula>COUNTIF($A$1,"*12*")=1</formula>
    </cfRule>
  </conditionalFormatting>
  <conditionalFormatting sqref="J13 J19 J31">
    <cfRule type="expression" priority="8" aboveAverage="0" equalAverage="0" bottom="0" percent="0" rank="0" text="" dxfId="44">
      <formula>COUNTIF($A$1,"*06*")=1</formula>
    </cfRule>
  </conditionalFormatting>
  <conditionalFormatting sqref="J13 J18 J27">
    <cfRule type="expression" priority="9" aboveAverage="0" equalAverage="0" bottom="0" percent="0" rank="0" text="" dxfId="45">
      <formula>COUNTIF($A$1,"*12*")=1</formula>
    </cfRule>
  </conditionalFormatting>
  <conditionalFormatting sqref="L13 L19 L31">
    <cfRule type="expression" priority="10" aboveAverage="0" equalAverage="0" bottom="0" percent="0" rank="0" text="" dxfId="46">
      <formula>COUNTIF($A$1,"*06*")=1</formula>
    </cfRule>
  </conditionalFormatting>
  <conditionalFormatting sqref="L13 L18 L27">
    <cfRule type="expression" priority="11" aboveAverage="0" equalAverage="0" bottom="0" percent="0" rank="0" text="" dxfId="47">
      <formula>COUNTIF($A$1,"*12*")=1</formula>
    </cfRule>
  </conditionalFormatting>
  <conditionalFormatting sqref="Q13 Q19 Q31">
    <cfRule type="expression" priority="12" aboveAverage="0" equalAverage="0" bottom="0" percent="0" rank="0" text="" dxfId="48">
      <formula>COUNTIF($A$1,"*06*")=1</formula>
    </cfRule>
  </conditionalFormatting>
  <conditionalFormatting sqref="Q13 Q18 Q27">
    <cfRule type="expression" priority="13" aboveAverage="0" equalAverage="0" bottom="0" percent="0" rank="0" text="" dxfId="49">
      <formula>COUNTIF($A$1,"*12*")=1</formula>
    </cfRule>
  </conditionalFormatting>
  <conditionalFormatting sqref="S13 S19 S31">
    <cfRule type="expression" priority="14" aboveAverage="0" equalAverage="0" bottom="0" percent="0" rank="0" text="" dxfId="50">
      <formula>COUNTIF($A$1,"*06*")=1</formula>
    </cfRule>
  </conditionalFormatting>
  <conditionalFormatting sqref="S13 S18 S27">
    <cfRule type="expression" priority="15" aboveAverage="0" equalAverage="0" bottom="0" percent="0" rank="0" text="" dxfId="51">
      <formula>COUNTIF($A$1,"*12*")=1</formula>
    </cfRule>
  </conditionalFormatting>
  <conditionalFormatting sqref="U13 U19 U31">
    <cfRule type="expression" priority="16" aboveAverage="0" equalAverage="0" bottom="0" percent="0" rank="0" text="" dxfId="52">
      <formula>COUNTIF($A$1,"*06*")=1</formula>
    </cfRule>
  </conditionalFormatting>
  <conditionalFormatting sqref="U13 U18 U27">
    <cfRule type="expression" priority="17" aboveAverage="0" equalAverage="0" bottom="0" percent="0" rank="0" text="" dxfId="53">
      <formula>COUNTIF($A$1,"*12*")=1</formula>
    </cfRule>
  </conditionalFormatting>
  <conditionalFormatting sqref="W13 W19 W31">
    <cfRule type="expression" priority="18" aboveAverage="0" equalAverage="0" bottom="0" percent="0" rank="0" text="" dxfId="54">
      <formula>COUNTIF($A$1,"*06*")=1</formula>
    </cfRule>
  </conditionalFormatting>
  <conditionalFormatting sqref="W13 W18 W27">
    <cfRule type="expression" priority="19" aboveAverage="0" equalAverage="0" bottom="0" percent="0" rank="0" text="" dxfId="55">
      <formula>COUNTIF($A$1,"*12*")=1</formula>
    </cfRule>
  </conditionalFormatting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</cols>
  <sheetData>
    <row r="1" customFormat="false" ht="64.5" hidden="false" customHeight="true" outlineLevel="0" collapsed="false">
      <c r="A1" s="90" t="s">
        <v>4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64" t="s">
        <v>48</v>
      </c>
      <c r="B2" s="64"/>
      <c r="C2" s="64"/>
      <c r="D2" s="64"/>
    </row>
    <row r="3" s="68" customFormat="true" ht="21.75" hidden="false" customHeight="true" outlineLevel="0" collapsed="false">
      <c r="A3" s="65"/>
      <c r="B3" s="66" t="s">
        <v>49</v>
      </c>
      <c r="C3" s="66"/>
      <c r="D3" s="66"/>
      <c r="E3" s="66"/>
      <c r="F3" s="66"/>
      <c r="G3" s="67" t="s">
        <v>50</v>
      </c>
      <c r="H3" s="67"/>
      <c r="I3" s="67"/>
      <c r="J3" s="67"/>
      <c r="K3" s="67"/>
      <c r="L3" s="67" t="s">
        <v>51</v>
      </c>
      <c r="M3" s="67"/>
      <c r="N3" s="67"/>
      <c r="O3" s="67"/>
      <c r="P3" s="67"/>
      <c r="Q3" s="67" t="s">
        <v>52</v>
      </c>
      <c r="R3" s="67"/>
      <c r="S3" s="67"/>
      <c r="T3" s="67"/>
      <c r="U3" s="67"/>
    </row>
    <row r="4" customFormat="false" ht="15.95" hidden="false" customHeight="true" outlineLevel="0" collapsed="false">
      <c r="A4" s="69" t="s">
        <v>1</v>
      </c>
      <c r="B4" s="69" t="s">
        <v>40</v>
      </c>
      <c r="C4" s="69" t="s">
        <v>42</v>
      </c>
      <c r="D4" s="69"/>
      <c r="E4" s="69"/>
      <c r="F4" s="69"/>
      <c r="G4" s="69" t="s">
        <v>40</v>
      </c>
      <c r="H4" s="69" t="s">
        <v>42</v>
      </c>
      <c r="I4" s="69"/>
      <c r="J4" s="69"/>
      <c r="K4" s="69"/>
      <c r="L4" s="26" t="s">
        <v>40</v>
      </c>
      <c r="M4" s="26" t="s">
        <v>42</v>
      </c>
      <c r="N4" s="26"/>
      <c r="O4" s="26"/>
      <c r="P4" s="26"/>
      <c r="Q4" s="26" t="s">
        <v>40</v>
      </c>
      <c r="R4" s="26" t="s">
        <v>42</v>
      </c>
      <c r="S4" s="26"/>
      <c r="T4" s="26"/>
      <c r="U4" s="26"/>
    </row>
    <row r="5" customFormat="false" ht="15.95" hidden="false" customHeight="true" outlineLevel="0" collapsed="false">
      <c r="A5" s="69"/>
      <c r="B5" s="69"/>
      <c r="C5" s="26" t="s">
        <v>25</v>
      </c>
      <c r="D5" s="26"/>
      <c r="E5" s="26" t="s">
        <v>26</v>
      </c>
      <c r="F5" s="26"/>
      <c r="G5" s="69"/>
      <c r="H5" s="26" t="s">
        <v>25</v>
      </c>
      <c r="I5" s="26"/>
      <c r="J5" s="26" t="s">
        <v>26</v>
      </c>
      <c r="K5" s="26"/>
      <c r="L5" s="26"/>
      <c r="M5" s="26" t="s">
        <v>25</v>
      </c>
      <c r="N5" s="26"/>
      <c r="O5" s="26" t="s">
        <v>26</v>
      </c>
      <c r="P5" s="26"/>
      <c r="Q5" s="26"/>
      <c r="R5" s="26" t="s">
        <v>25</v>
      </c>
      <c r="S5" s="26"/>
      <c r="T5" s="26" t="s">
        <v>26</v>
      </c>
      <c r="U5" s="26"/>
    </row>
    <row r="6" customFormat="false" ht="15.95" hidden="false" customHeight="true" outlineLevel="0" collapsed="false">
      <c r="A6" s="69"/>
      <c r="B6" s="69"/>
      <c r="C6" s="72" t="s">
        <v>44</v>
      </c>
      <c r="D6" s="72"/>
      <c r="E6" s="72" t="s">
        <v>44</v>
      </c>
      <c r="F6" s="72"/>
      <c r="G6" s="69"/>
      <c r="H6" s="72" t="s">
        <v>44</v>
      </c>
      <c r="I6" s="72"/>
      <c r="J6" s="72" t="s">
        <v>44</v>
      </c>
      <c r="K6" s="72"/>
      <c r="L6" s="26"/>
      <c r="M6" s="72" t="s">
        <v>44</v>
      </c>
      <c r="N6" s="72"/>
      <c r="O6" s="72" t="s">
        <v>44</v>
      </c>
      <c r="P6" s="72"/>
      <c r="Q6" s="26"/>
      <c r="R6" s="72" t="s">
        <v>44</v>
      </c>
      <c r="S6" s="72"/>
      <c r="T6" s="72" t="s">
        <v>44</v>
      </c>
      <c r="U6" s="72"/>
    </row>
    <row r="7" customFormat="false" ht="14.1" hidden="false" customHeight="true" outlineLevel="0" collapsed="false">
      <c r="A7" s="69"/>
      <c r="B7" s="69"/>
      <c r="C7" s="6" t="s">
        <v>28</v>
      </c>
      <c r="D7" s="26" t="n">
        <v>7000</v>
      </c>
      <c r="E7" s="6" t="s">
        <v>28</v>
      </c>
      <c r="F7" s="26" t="n">
        <v>7000</v>
      </c>
      <c r="G7" s="69"/>
      <c r="H7" s="6" t="s">
        <v>28</v>
      </c>
      <c r="I7" s="26" t="n">
        <v>7000</v>
      </c>
      <c r="J7" s="6" t="s">
        <v>28</v>
      </c>
      <c r="K7" s="26" t="n">
        <v>7000</v>
      </c>
      <c r="L7" s="26"/>
      <c r="M7" s="6" t="s">
        <v>28</v>
      </c>
      <c r="N7" s="26" t="n">
        <v>7000</v>
      </c>
      <c r="O7" s="6" t="s">
        <v>28</v>
      </c>
      <c r="P7" s="26" t="n">
        <v>7000</v>
      </c>
      <c r="Q7" s="26"/>
      <c r="R7" s="6" t="s">
        <v>28</v>
      </c>
      <c r="S7" s="26" t="n">
        <v>14000</v>
      </c>
      <c r="T7" s="6" t="s">
        <v>28</v>
      </c>
      <c r="U7" s="26" t="n">
        <v>14000</v>
      </c>
    </row>
    <row r="8" customFormat="false" ht="26.1" hidden="false" customHeight="true" outlineLevel="0" collapsed="false">
      <c r="A8" s="26" t="s">
        <v>7</v>
      </c>
      <c r="B8" s="26" t="s">
        <v>29</v>
      </c>
      <c r="C8" s="74" t="s">
        <v>30</v>
      </c>
      <c r="D8" s="75" t="s">
        <v>31</v>
      </c>
      <c r="E8" s="74" t="s">
        <v>30</v>
      </c>
      <c r="F8" s="30" t="s">
        <v>32</v>
      </c>
      <c r="G8" s="26" t="s">
        <v>29</v>
      </c>
      <c r="H8" s="74" t="s">
        <v>30</v>
      </c>
      <c r="I8" s="75" t="s">
        <v>31</v>
      </c>
      <c r="J8" s="74" t="s">
        <v>30</v>
      </c>
      <c r="K8" s="30" t="s">
        <v>32</v>
      </c>
      <c r="L8" s="26" t="s">
        <v>29</v>
      </c>
      <c r="M8" s="74" t="s">
        <v>30</v>
      </c>
      <c r="N8" s="75" t="s">
        <v>31</v>
      </c>
      <c r="O8" s="74" t="s">
        <v>30</v>
      </c>
      <c r="P8" s="30" t="s">
        <v>32</v>
      </c>
      <c r="Q8" s="26" t="s">
        <v>29</v>
      </c>
      <c r="R8" s="74" t="s">
        <v>30</v>
      </c>
      <c r="S8" s="75" t="s">
        <v>31</v>
      </c>
      <c r="T8" s="74" t="s">
        <v>30</v>
      </c>
      <c r="U8" s="30" t="s">
        <v>32</v>
      </c>
    </row>
    <row r="9" customFormat="false" ht="14.1" hidden="false" customHeight="true" outlineLevel="0" collapsed="false">
      <c r="A9" s="8" t="n">
        <v>0</v>
      </c>
      <c r="B9" s="77" t="n">
        <v>0.7</v>
      </c>
      <c r="C9" s="34" t="n">
        <v>155.445</v>
      </c>
      <c r="D9" s="35" t="s">
        <v>33</v>
      </c>
      <c r="E9" s="34" t="n">
        <v>1.974</v>
      </c>
      <c r="F9" s="35" t="s">
        <v>33</v>
      </c>
      <c r="G9" s="77" t="n">
        <v>5.2</v>
      </c>
      <c r="H9" s="34" t="n">
        <v>653.825</v>
      </c>
      <c r="I9" s="35" t="s">
        <v>33</v>
      </c>
      <c r="J9" s="34" t="n">
        <v>297.877</v>
      </c>
      <c r="K9" s="35" t="s">
        <v>33</v>
      </c>
      <c r="L9" s="77" t="n">
        <v>3.6</v>
      </c>
      <c r="M9" s="34" t="n">
        <v>605.279</v>
      </c>
      <c r="N9" s="35" t="s">
        <v>33</v>
      </c>
      <c r="O9" s="34" t="n">
        <v>82.023</v>
      </c>
      <c r="P9" s="35" t="s">
        <v>33</v>
      </c>
      <c r="Q9" s="77" t="n">
        <v>13.3</v>
      </c>
      <c r="R9" s="34" t="n">
        <v>1023.16</v>
      </c>
      <c r="S9" s="35" t="s">
        <v>33</v>
      </c>
      <c r="T9" s="34" t="n">
        <v>545.151</v>
      </c>
      <c r="U9" s="35" t="s">
        <v>33</v>
      </c>
    </row>
    <row r="10" customFormat="false" ht="14.1" hidden="false" customHeight="true" outlineLevel="0" collapsed="false">
      <c r="A10" s="10" t="n">
        <v>0.0416666666666667</v>
      </c>
      <c r="B10" s="32" t="n">
        <f aca="false">(D10^2+F10^2)^0.5/37.5/1.73</f>
        <v>0.647398843930636</v>
      </c>
      <c r="C10" s="36" t="n">
        <f aca="false">C9+D10/D$7</f>
        <v>155.451</v>
      </c>
      <c r="D10" s="37" t="n">
        <v>42</v>
      </c>
      <c r="E10" s="36" t="n">
        <f aca="false">E9+F10/F$7</f>
        <v>1.974</v>
      </c>
      <c r="F10" s="37" t="n">
        <v>0</v>
      </c>
      <c r="G10" s="32" t="n">
        <f aca="false">(I10^2+K10^2)^0.5/37.5/1.73</f>
        <v>4.72293122443677</v>
      </c>
      <c r="H10" s="36" t="n">
        <f aca="false">H9+I10/I$7</f>
        <v>653.8663</v>
      </c>
      <c r="I10" s="37" t="n">
        <v>289.1</v>
      </c>
      <c r="J10" s="36" t="n">
        <f aca="false">J9+K10/K$7</f>
        <v>297.8915</v>
      </c>
      <c r="K10" s="37" t="n">
        <v>101.5</v>
      </c>
      <c r="L10" s="32" t="n">
        <f aca="false">(N10^2+P10^2)^0.5/37.5/1.73</f>
        <v>4.0354527938343</v>
      </c>
      <c r="M10" s="36" t="n">
        <f aca="false">M9+N10/N$7</f>
        <v>605.3164</v>
      </c>
      <c r="N10" s="37" t="n">
        <v>261.8</v>
      </c>
      <c r="O10" s="36" t="n">
        <f aca="false">O9+P10/P$7</f>
        <v>82.023</v>
      </c>
      <c r="P10" s="37" t="n">
        <v>0</v>
      </c>
      <c r="Q10" s="32" t="n">
        <f aca="false">(S10^2+U10^2)^0.5/37.5/1.73</f>
        <v>13.0583019770004</v>
      </c>
      <c r="R10" s="36" t="n">
        <f aca="false">R9+S10/S$7</f>
        <v>1023.2144</v>
      </c>
      <c r="S10" s="37" t="n">
        <v>761.6</v>
      </c>
      <c r="T10" s="36" t="n">
        <f aca="false">T9+U10/U$7</f>
        <v>545.1775</v>
      </c>
      <c r="U10" s="37" t="n">
        <v>371</v>
      </c>
    </row>
    <row r="11" customFormat="false" ht="14.1" hidden="false" customHeight="true" outlineLevel="0" collapsed="false">
      <c r="A11" s="10" t="n">
        <v>0.0833333333333333</v>
      </c>
      <c r="B11" s="32" t="n">
        <f aca="false">(D11^2+F11^2)^0.5/37.5/1.73</f>
        <v>0.604238921001927</v>
      </c>
      <c r="C11" s="36" t="n">
        <f aca="false">C10+D11/D$7</f>
        <v>155.4566</v>
      </c>
      <c r="D11" s="38" t="n">
        <v>39.2</v>
      </c>
      <c r="E11" s="36" t="n">
        <f aca="false">E10+F11/F$7</f>
        <v>1.974</v>
      </c>
      <c r="F11" s="38" t="n">
        <v>0</v>
      </c>
      <c r="G11" s="32" t="n">
        <f aca="false">(I11^2+K11^2)^0.5/37.5/1.73</f>
        <v>4.69165683457519</v>
      </c>
      <c r="H11" s="36" t="n">
        <f aca="false">H10+I11/I$7</f>
        <v>653.9076</v>
      </c>
      <c r="I11" s="38" t="n">
        <v>289.1</v>
      </c>
      <c r="J11" s="36" t="n">
        <f aca="false">J10+K11/K$7</f>
        <v>297.9051</v>
      </c>
      <c r="K11" s="38" t="n">
        <v>95.2</v>
      </c>
      <c r="L11" s="32" t="n">
        <f aca="false">(N11^2+P11^2)^0.5/37.5/1.73</f>
        <v>4.04624277456647</v>
      </c>
      <c r="M11" s="36" t="n">
        <f aca="false">M10+N11/N$7</f>
        <v>605.3539</v>
      </c>
      <c r="N11" s="38" t="n">
        <v>262.5</v>
      </c>
      <c r="O11" s="36" t="n">
        <f aca="false">O10+P11/P$7</f>
        <v>82.023</v>
      </c>
      <c r="P11" s="38" t="n">
        <v>0</v>
      </c>
      <c r="Q11" s="32" t="n">
        <f aca="false">(S11^2+U11^2)^0.5/37.5/1.73</f>
        <v>12.9031929433531</v>
      </c>
      <c r="R11" s="36" t="n">
        <f aca="false">R10+S11/S$7</f>
        <v>1023.2679</v>
      </c>
      <c r="S11" s="38" t="n">
        <v>749</v>
      </c>
      <c r="T11" s="36" t="n">
        <f aca="false">T10+U11/U$7</f>
        <v>545.2042</v>
      </c>
      <c r="U11" s="38" t="n">
        <v>373.8</v>
      </c>
    </row>
    <row r="12" customFormat="false" ht="14.1" hidden="false" customHeight="true" outlineLevel="0" collapsed="false">
      <c r="A12" s="10" t="n">
        <v>0.125</v>
      </c>
      <c r="B12" s="32" t="n">
        <f aca="false">(D12^2+F12^2)^0.5/37.5/1.73</f>
        <v>0.615028901734104</v>
      </c>
      <c r="C12" s="36" t="n">
        <f aca="false">C11+D12/D$7</f>
        <v>155.4623</v>
      </c>
      <c r="D12" s="38" t="n">
        <v>39.9</v>
      </c>
      <c r="E12" s="36" t="n">
        <f aca="false">E11+F12/F$7</f>
        <v>1.974</v>
      </c>
      <c r="F12" s="38" t="n">
        <v>0</v>
      </c>
      <c r="G12" s="32" t="n">
        <f aca="false">(I12^2+K12^2)^0.5/37.5/1.73</f>
        <v>4.59954490692898</v>
      </c>
      <c r="H12" s="36" t="n">
        <f aca="false">H11+I12/I$7</f>
        <v>653.9481</v>
      </c>
      <c r="I12" s="38" t="n">
        <v>283.5</v>
      </c>
      <c r="J12" s="36" t="n">
        <f aca="false">J11+K12/K$7</f>
        <v>297.9184</v>
      </c>
      <c r="K12" s="38" t="n">
        <v>93.1</v>
      </c>
      <c r="L12" s="32" t="n">
        <f aca="false">(N12^2+P12^2)^0.5/37.5/1.73</f>
        <v>3.97071290944123</v>
      </c>
      <c r="M12" s="36" t="n">
        <f aca="false">M11+N12/N$7</f>
        <v>605.3907</v>
      </c>
      <c r="N12" s="38" t="n">
        <v>257.6</v>
      </c>
      <c r="O12" s="36" t="n">
        <f aca="false">O11+P12/P$7</f>
        <v>82.023</v>
      </c>
      <c r="P12" s="38" t="n">
        <v>0</v>
      </c>
      <c r="Q12" s="32" t="n">
        <f aca="false">(S12^2+U12^2)^0.5/37.5/1.73</f>
        <v>12.6812527854135</v>
      </c>
      <c r="R12" s="36" t="n">
        <f aca="false">R11+S12/S$7</f>
        <v>1023.3204</v>
      </c>
      <c r="S12" s="38" t="n">
        <v>735</v>
      </c>
      <c r="T12" s="36" t="n">
        <f aca="false">T11+U12/U$7</f>
        <v>545.2306</v>
      </c>
      <c r="U12" s="38" t="n">
        <v>369.6</v>
      </c>
    </row>
    <row r="13" s="14" customFormat="true" ht="14.1" hidden="false" customHeight="true" outlineLevel="0" collapsed="false">
      <c r="A13" s="12" t="n">
        <v>0.166666666666667</v>
      </c>
      <c r="B13" s="39" t="n">
        <f aca="false">(D13^2+F13^2)^0.5/37.5/1.73</f>
        <v>0.625818882466281</v>
      </c>
      <c r="C13" s="40" t="n">
        <f aca="false">C12+D13/D$7</f>
        <v>155.4681</v>
      </c>
      <c r="D13" s="41" t="n">
        <v>40.6</v>
      </c>
      <c r="E13" s="40" t="n">
        <f aca="false">E12+F13/F$7</f>
        <v>1.974</v>
      </c>
      <c r="F13" s="41" t="n">
        <v>0</v>
      </c>
      <c r="G13" s="39" t="n">
        <f aca="false">(I13^2+K13^2)^0.5/37.5/1.73</f>
        <v>4.5298004616056</v>
      </c>
      <c r="H13" s="40" t="n">
        <f aca="false">H12+I13/I$7</f>
        <v>653.9883</v>
      </c>
      <c r="I13" s="41" t="n">
        <v>281.4</v>
      </c>
      <c r="J13" s="40" t="n">
        <f aca="false">J12+K13/K$7</f>
        <v>297.9305</v>
      </c>
      <c r="K13" s="41" t="n">
        <v>84.7</v>
      </c>
      <c r="L13" s="39" t="n">
        <f aca="false">(N13^2+P13^2)^0.5/37.5/1.73</f>
        <v>3.94913294797688</v>
      </c>
      <c r="M13" s="40" t="n">
        <f aca="false">M12+N13/N$7</f>
        <v>605.4273</v>
      </c>
      <c r="N13" s="41" t="n">
        <v>256.2</v>
      </c>
      <c r="O13" s="40" t="n">
        <f aca="false">O12+P13/P$7</f>
        <v>82.023</v>
      </c>
      <c r="P13" s="41" t="n">
        <v>0</v>
      </c>
      <c r="Q13" s="39" t="n">
        <f aca="false">(S13^2+U13^2)^0.5/37.5/1.73</f>
        <v>12.7803848800038</v>
      </c>
      <c r="R13" s="40" t="n">
        <f aca="false">R12+S13/S$7</f>
        <v>1023.3739</v>
      </c>
      <c r="S13" s="41" t="n">
        <v>749</v>
      </c>
      <c r="T13" s="40" t="n">
        <f aca="false">T12+U13/U$7</f>
        <v>545.256</v>
      </c>
      <c r="U13" s="41" t="n">
        <v>355.6</v>
      </c>
    </row>
    <row r="14" customFormat="false" ht="14.1" hidden="false" customHeight="true" outlineLevel="0" collapsed="false">
      <c r="A14" s="10" t="n">
        <v>0.208333333333333</v>
      </c>
      <c r="B14" s="32" t="n">
        <f aca="false">(D14^2+F14^2)^0.5/37.5/1.73</f>
        <v>0.701348747591522</v>
      </c>
      <c r="C14" s="36" t="n">
        <f aca="false">C13+D14/D$7</f>
        <v>155.4746</v>
      </c>
      <c r="D14" s="38" t="n">
        <v>45.5</v>
      </c>
      <c r="E14" s="36" t="n">
        <f aca="false">E13+F14/F$7</f>
        <v>1.974</v>
      </c>
      <c r="F14" s="38" t="n">
        <v>0</v>
      </c>
      <c r="G14" s="32" t="n">
        <f aca="false">(I14^2+K14^2)^0.5/37.5/1.73</f>
        <v>5.17289276678938</v>
      </c>
      <c r="H14" s="36" t="n">
        <f aca="false">H13+I14/I$7</f>
        <v>654.0339</v>
      </c>
      <c r="I14" s="38" t="n">
        <v>319.2</v>
      </c>
      <c r="J14" s="36" t="n">
        <f aca="false">J13+K14/K$7</f>
        <v>297.9453</v>
      </c>
      <c r="K14" s="38" t="n">
        <v>103.6</v>
      </c>
      <c r="L14" s="32" t="n">
        <f aca="false">(N14^2+P14^2)^0.5/37.5/1.73</f>
        <v>4.15414258188825</v>
      </c>
      <c r="M14" s="36" t="n">
        <f aca="false">M13+N14/N$7</f>
        <v>605.4658</v>
      </c>
      <c r="N14" s="38" t="n">
        <v>269.5</v>
      </c>
      <c r="O14" s="36" t="n">
        <f aca="false">O13+P14/P$7</f>
        <v>82.023</v>
      </c>
      <c r="P14" s="38" t="n">
        <v>0</v>
      </c>
      <c r="Q14" s="32" t="n">
        <f aca="false">(S14^2+U14^2)^0.5/37.5/1.73</f>
        <v>12.9418251282075</v>
      </c>
      <c r="R14" s="36" t="n">
        <f aca="false">R13+S14/S$7</f>
        <v>1023.4276</v>
      </c>
      <c r="S14" s="38" t="n">
        <v>751.8</v>
      </c>
      <c r="T14" s="36" t="n">
        <f aca="false">T13+U14/U$7</f>
        <v>545.2827</v>
      </c>
      <c r="U14" s="38" t="n">
        <v>373.8</v>
      </c>
    </row>
    <row r="15" customFormat="false" ht="14.1" hidden="false" customHeight="true" outlineLevel="0" collapsed="false">
      <c r="A15" s="10" t="n">
        <v>0.25</v>
      </c>
      <c r="B15" s="32" t="n">
        <f aca="false">(D15^2+F15^2)^0.5/37.5/1.73</f>
        <v>0.917148362235068</v>
      </c>
      <c r="C15" s="36" t="n">
        <f aca="false">C14+D15/D$7</f>
        <v>155.4831</v>
      </c>
      <c r="D15" s="38" t="n">
        <v>59.5</v>
      </c>
      <c r="E15" s="36" t="n">
        <f aca="false">E14+F15/F$7</f>
        <v>1.974</v>
      </c>
      <c r="F15" s="38" t="n">
        <v>0</v>
      </c>
      <c r="G15" s="32" t="n">
        <f aca="false">(I15^2+K15^2)^0.5/37.5/1.73</f>
        <v>6.23381740436384</v>
      </c>
      <c r="H15" s="36" t="n">
        <f aca="false">H14+I15/I$7</f>
        <v>654.0895</v>
      </c>
      <c r="I15" s="38" t="n">
        <v>389.2</v>
      </c>
      <c r="J15" s="36" t="n">
        <f aca="false">J14+K15/K$7</f>
        <v>297.961</v>
      </c>
      <c r="K15" s="38" t="n">
        <v>109.9</v>
      </c>
      <c r="L15" s="32" t="n">
        <f aca="false">(N15^2+P15^2)^0.5/37.5/1.73</f>
        <v>5.01734104046243</v>
      </c>
      <c r="M15" s="36" t="n">
        <f aca="false">M14+N15/N$7</f>
        <v>605.5123</v>
      </c>
      <c r="N15" s="38" t="n">
        <v>325.5</v>
      </c>
      <c r="O15" s="36" t="n">
        <f aca="false">O14+P15/P$7</f>
        <v>82.023</v>
      </c>
      <c r="P15" s="38" t="n">
        <v>0</v>
      </c>
      <c r="Q15" s="32" t="n">
        <f aca="false">(S15^2+U15^2)^0.5/37.5/1.73</f>
        <v>15.6418253673148</v>
      </c>
      <c r="R15" s="36" t="n">
        <f aca="false">R14+S15/S$7</f>
        <v>1023.4934</v>
      </c>
      <c r="S15" s="38" t="n">
        <v>921.2</v>
      </c>
      <c r="T15" s="36" t="n">
        <f aca="false">T14+U15/U$7</f>
        <v>545.3131</v>
      </c>
      <c r="U15" s="38" t="n">
        <v>425.6</v>
      </c>
    </row>
    <row r="16" customFormat="false" ht="14.1" hidden="false" customHeight="true" outlineLevel="0" collapsed="false">
      <c r="A16" s="10" t="n">
        <v>0.291666666666667</v>
      </c>
      <c r="B16" s="32" t="n">
        <f aca="false">(D16^2+F16^2)^0.5/37.5/1.73</f>
        <v>1.31637764932563</v>
      </c>
      <c r="C16" s="36" t="n">
        <f aca="false">C15+D16/D$7</f>
        <v>155.4953</v>
      </c>
      <c r="D16" s="38" t="n">
        <v>85.4</v>
      </c>
      <c r="E16" s="36" t="n">
        <f aca="false">E15+F16/F$7</f>
        <v>1.974</v>
      </c>
      <c r="F16" s="38" t="n">
        <v>0</v>
      </c>
      <c r="G16" s="32" t="n">
        <f aca="false">(I16^2+K16^2)^0.5/37.5/1.73</f>
        <v>7.00820669727056</v>
      </c>
      <c r="H16" s="36" t="n">
        <f aca="false">H15+I16/I$7</f>
        <v>654.1525</v>
      </c>
      <c r="I16" s="38" t="n">
        <v>441</v>
      </c>
      <c r="J16" s="36" t="n">
        <f aca="false">J15+K16/K$7</f>
        <v>297.9768</v>
      </c>
      <c r="K16" s="38" t="n">
        <v>110.6</v>
      </c>
      <c r="L16" s="32" t="n">
        <f aca="false">(N16^2+P16^2)^0.5/37.5/1.73</f>
        <v>6.3121387283237</v>
      </c>
      <c r="M16" s="36" t="n">
        <f aca="false">M15+N16/N$7</f>
        <v>605.5708</v>
      </c>
      <c r="N16" s="38" t="n">
        <v>409.5</v>
      </c>
      <c r="O16" s="36" t="n">
        <f aca="false">O15+P16/P$7</f>
        <v>82.023</v>
      </c>
      <c r="P16" s="38" t="n">
        <v>0</v>
      </c>
      <c r="Q16" s="32" t="n">
        <f aca="false">(S16^2+U16^2)^0.5/37.5/1.73</f>
        <v>19.2562918868624</v>
      </c>
      <c r="R16" s="36" t="n">
        <f aca="false">R15+S16/S$7</f>
        <v>1023.577</v>
      </c>
      <c r="S16" s="38" t="n">
        <v>1170.4</v>
      </c>
      <c r="T16" s="36" t="n">
        <f aca="false">T15+U16/U$7</f>
        <v>545.3443</v>
      </c>
      <c r="U16" s="38" t="n">
        <v>436.8</v>
      </c>
    </row>
    <row r="17" customFormat="false" ht="14.1" hidden="false" customHeight="true" outlineLevel="0" collapsed="false">
      <c r="A17" s="10" t="n">
        <v>0.333333333333333</v>
      </c>
      <c r="B17" s="32" t="n">
        <f aca="false">(D17^2+F17^2)^0.5/37.5/1.73</f>
        <v>1.34874759152216</v>
      </c>
      <c r="C17" s="36" t="n">
        <f aca="false">C16+D17/D$7</f>
        <v>155.5078</v>
      </c>
      <c r="D17" s="38" t="n">
        <v>87.5</v>
      </c>
      <c r="E17" s="36" t="n">
        <f aca="false">E16+F17/F$7</f>
        <v>1.974</v>
      </c>
      <c r="F17" s="38" t="n">
        <v>0</v>
      </c>
      <c r="G17" s="32" t="n">
        <f aca="false">(I17^2+K17^2)^0.5/37.5/1.73</f>
        <v>7.88502527897317</v>
      </c>
      <c r="H17" s="36" t="n">
        <f aca="false">H16+I17/I$7</f>
        <v>654.2235</v>
      </c>
      <c r="I17" s="38" t="n">
        <v>497</v>
      </c>
      <c r="J17" s="36" t="n">
        <f aca="false">J16+K17/K$7</f>
        <v>297.9941</v>
      </c>
      <c r="K17" s="38" t="n">
        <v>121.1</v>
      </c>
      <c r="L17" s="32" t="n">
        <f aca="false">(N17^2+P17^2)^0.5/37.5/1.73</f>
        <v>9.11953188078204</v>
      </c>
      <c r="M17" s="36" t="n">
        <f aca="false">M16+N17/N$7</f>
        <v>605.6541</v>
      </c>
      <c r="N17" s="38" t="n">
        <v>583.1</v>
      </c>
      <c r="O17" s="36" t="n">
        <f aca="false">O16+P17/P$7</f>
        <v>82.0373</v>
      </c>
      <c r="P17" s="38" t="n">
        <v>100.1</v>
      </c>
      <c r="Q17" s="32" t="n">
        <f aca="false">(S17^2+U17^2)^0.5/37.5/1.73</f>
        <v>23.1986593171401</v>
      </c>
      <c r="R17" s="36" t="n">
        <f aca="false">R16+S17/S$7</f>
        <v>1023.6757</v>
      </c>
      <c r="S17" s="38" t="n">
        <v>1381.8</v>
      </c>
      <c r="T17" s="36" t="n">
        <f aca="false">T16+U17/U$7</f>
        <v>545.3869</v>
      </c>
      <c r="U17" s="38" t="n">
        <v>596.4</v>
      </c>
    </row>
    <row r="18" s="80" customFormat="true" ht="14.1" hidden="false" customHeight="true" outlineLevel="0" collapsed="false">
      <c r="A18" s="12" t="n">
        <v>0.375</v>
      </c>
      <c r="B18" s="39" t="n">
        <f aca="false">(D18^2+F18^2)^0.5/37.5/1.73</f>
        <v>1.40269749518304</v>
      </c>
      <c r="C18" s="40" t="n">
        <f aca="false">C17+D18/D$7</f>
        <v>155.5208</v>
      </c>
      <c r="D18" s="41" t="n">
        <v>91</v>
      </c>
      <c r="E18" s="40" t="n">
        <f aca="false">E17+F18/F$7</f>
        <v>1.974</v>
      </c>
      <c r="F18" s="41" t="n">
        <v>0</v>
      </c>
      <c r="G18" s="39" t="n">
        <f aca="false">(I18^2+K18^2)^0.5/37.5/1.73</f>
        <v>8.91109357906848</v>
      </c>
      <c r="H18" s="40" t="n">
        <f aca="false">H17+I18/I$7</f>
        <v>654.3006</v>
      </c>
      <c r="I18" s="41" t="n">
        <v>539.7</v>
      </c>
      <c r="J18" s="40" t="n">
        <f aca="false">J17+K18/K$7</f>
        <v>298.0237</v>
      </c>
      <c r="K18" s="41" t="n">
        <v>207.2</v>
      </c>
      <c r="L18" s="39" t="n">
        <f aca="false">(N18^2+P18^2)^0.5/37.5/1.73</f>
        <v>7.85611376371964</v>
      </c>
      <c r="M18" s="40" t="n">
        <f aca="false">M17+N18/N$7</f>
        <v>605.7263</v>
      </c>
      <c r="N18" s="41" t="n">
        <v>505.4</v>
      </c>
      <c r="O18" s="40" t="n">
        <f aca="false">O17+P18/P$7</f>
        <v>82.0467</v>
      </c>
      <c r="P18" s="41" t="n">
        <v>65.8</v>
      </c>
      <c r="Q18" s="39" t="n">
        <f aca="false">(S18^2+U18^2)^0.5/37.5/1.73</f>
        <v>26.3767959203886</v>
      </c>
      <c r="R18" s="40" t="n">
        <f aca="false">R17+S18/S$7</f>
        <v>1023.7855</v>
      </c>
      <c r="S18" s="41" t="n">
        <v>1537.2</v>
      </c>
      <c r="T18" s="40" t="n">
        <f aca="false">T17+U18/U$7</f>
        <v>545.4406</v>
      </c>
      <c r="U18" s="41" t="n">
        <v>751.8</v>
      </c>
    </row>
    <row r="19" s="14" customFormat="true" ht="14.1" hidden="false" customHeight="true" outlineLevel="0" collapsed="false">
      <c r="A19" s="12" t="n">
        <v>0.416666666666667</v>
      </c>
      <c r="B19" s="39" t="n">
        <f aca="false">(D19^2+F19^2)^0.5/37.5/1.73</f>
        <v>1.33795761078998</v>
      </c>
      <c r="C19" s="40" t="n">
        <f aca="false">C18+D19/D$7</f>
        <v>155.5332</v>
      </c>
      <c r="D19" s="41" t="n">
        <v>86.8</v>
      </c>
      <c r="E19" s="40" t="n">
        <f aca="false">E18+F19/F$7</f>
        <v>1.974</v>
      </c>
      <c r="F19" s="41" t="n">
        <v>0</v>
      </c>
      <c r="G19" s="39" t="n">
        <f aca="false">(I19^2+K19^2)^0.5/37.5/1.73</f>
        <v>8.26192002325052</v>
      </c>
      <c r="H19" s="40" t="n">
        <f aca="false">H18+I19/I$7</f>
        <v>654.3721</v>
      </c>
      <c r="I19" s="41" t="n">
        <v>500.5</v>
      </c>
      <c r="J19" s="40" t="n">
        <f aca="false">J18+K19/K$7</f>
        <v>298.0511</v>
      </c>
      <c r="K19" s="41" t="n">
        <v>191.8</v>
      </c>
      <c r="L19" s="39" t="n">
        <f aca="false">(N19^2+P19^2)^0.5/37.5/1.73</f>
        <v>10.5369120262332</v>
      </c>
      <c r="M19" s="40" t="n">
        <f aca="false">M18+N19/N$7</f>
        <v>605.8192</v>
      </c>
      <c r="N19" s="41" t="n">
        <v>650.3</v>
      </c>
      <c r="O19" s="40" t="n">
        <f aca="false">O18+P19/P$7</f>
        <v>82.0768</v>
      </c>
      <c r="P19" s="41" t="n">
        <v>210.7</v>
      </c>
      <c r="Q19" s="39" t="n">
        <f aca="false">(S19^2+U19^2)^0.5/37.5/1.73</f>
        <v>30.534982052612</v>
      </c>
      <c r="R19" s="40" t="n">
        <f aca="false">R18+S19/S$7</f>
        <v>1023.9092</v>
      </c>
      <c r="S19" s="41" t="n">
        <v>1731.8</v>
      </c>
      <c r="T19" s="40" t="n">
        <f aca="false">T18+U19/U$7</f>
        <v>545.5093</v>
      </c>
      <c r="U19" s="41" t="n">
        <v>961.8</v>
      </c>
    </row>
    <row r="20" customFormat="false" ht="14.1" hidden="false" customHeight="true" outlineLevel="0" collapsed="false">
      <c r="A20" s="10" t="n">
        <v>0.458333333333333</v>
      </c>
      <c r="B20" s="32" t="n">
        <f aca="false">(D20^2+F20^2)^0.5/37.5/1.73</f>
        <v>1.14373795761079</v>
      </c>
      <c r="C20" s="36" t="n">
        <f aca="false">C19+D20/D$7</f>
        <v>155.5438</v>
      </c>
      <c r="D20" s="38" t="n">
        <v>74.2</v>
      </c>
      <c r="E20" s="36" t="n">
        <f aca="false">E19+F20/F$7</f>
        <v>1.974</v>
      </c>
      <c r="F20" s="38" t="n">
        <v>0</v>
      </c>
      <c r="G20" s="32" t="n">
        <f aca="false">(I20^2+K20^2)^0.5/37.5/1.73</f>
        <v>7.9184712651065</v>
      </c>
      <c r="H20" s="36" t="n">
        <f aca="false">H19+I20/I$7</f>
        <v>654.4396</v>
      </c>
      <c r="I20" s="38" t="n">
        <v>472.5</v>
      </c>
      <c r="J20" s="36" t="n">
        <f aca="false">J19+K20/K$7</f>
        <v>298.0799</v>
      </c>
      <c r="K20" s="38" t="n">
        <v>201.6</v>
      </c>
      <c r="L20" s="32" t="n">
        <f aca="false">(N20^2+P20^2)^0.5/37.5/1.73</f>
        <v>9.36990396192995</v>
      </c>
      <c r="M20" s="36" t="n">
        <f aca="false">M19+N20/N$7</f>
        <v>605.9018</v>
      </c>
      <c r="N20" s="38" t="n">
        <v>578.2</v>
      </c>
      <c r="O20" s="36" t="n">
        <f aca="false">O19+P20/P$7</f>
        <v>82.1036</v>
      </c>
      <c r="P20" s="38" t="n">
        <v>187.6</v>
      </c>
      <c r="Q20" s="32" t="n">
        <f aca="false">(S20^2+U20^2)^0.5/37.5/1.73</f>
        <v>27.4517891628583</v>
      </c>
      <c r="R20" s="36" t="n">
        <f aca="false">R19+S20/S$7</f>
        <v>1024.0219</v>
      </c>
      <c r="S20" s="38" t="n">
        <v>1577.8</v>
      </c>
      <c r="T20" s="36" t="n">
        <f aca="false">T19+U20/U$7</f>
        <v>545.5683</v>
      </c>
      <c r="U20" s="38" t="n">
        <v>826</v>
      </c>
    </row>
    <row r="21" customFormat="false" ht="14.1" hidden="false" customHeight="true" outlineLevel="0" collapsed="false">
      <c r="A21" s="10" t="n">
        <v>0.5</v>
      </c>
      <c r="B21" s="32" t="n">
        <f aca="false">(D21^2+F21^2)^0.5/37.5/1.73</f>
        <v>1.19768786127168</v>
      </c>
      <c r="C21" s="36" t="n">
        <f aca="false">C20+D21/D$7</f>
        <v>155.5549</v>
      </c>
      <c r="D21" s="38" t="n">
        <v>77.7</v>
      </c>
      <c r="E21" s="36" t="n">
        <f aca="false">E20+F21/F$7</f>
        <v>1.974</v>
      </c>
      <c r="F21" s="38" t="n">
        <v>0</v>
      </c>
      <c r="G21" s="32" t="n">
        <f aca="false">(I21^2+K21^2)^0.5/37.5/1.73</f>
        <v>7.17969242127373</v>
      </c>
      <c r="H21" s="36" t="n">
        <f aca="false">H20+I21/I$7</f>
        <v>654.5017</v>
      </c>
      <c r="I21" s="38" t="n">
        <v>434.7</v>
      </c>
      <c r="J21" s="36" t="n">
        <f aca="false">J20+K21/K$7</f>
        <v>298.1038</v>
      </c>
      <c r="K21" s="38" t="n">
        <v>167.3</v>
      </c>
      <c r="L21" s="32" t="n">
        <f aca="false">(N21^2+P21^2)^0.5/37.5/1.73</f>
        <v>8.39402943180342</v>
      </c>
      <c r="M21" s="36" t="n">
        <f aca="false">M20+N21/N$7</f>
        <v>605.9763</v>
      </c>
      <c r="N21" s="38" t="n">
        <v>521.5</v>
      </c>
      <c r="O21" s="36" t="n">
        <f aca="false">O20+P21/P$7</f>
        <v>82.126</v>
      </c>
      <c r="P21" s="38" t="n">
        <v>156.8</v>
      </c>
      <c r="Q21" s="32" t="n">
        <f aca="false">(S21^2+U21^2)^0.5/37.5/1.73</f>
        <v>26.8785155570374</v>
      </c>
      <c r="R21" s="36" t="n">
        <f aca="false">R20+S21/S$7</f>
        <v>1024.1317</v>
      </c>
      <c r="S21" s="38" t="n">
        <v>1537.2</v>
      </c>
      <c r="T21" s="36" t="n">
        <f aca="false">T20+U21/U$7</f>
        <v>545.6271</v>
      </c>
      <c r="U21" s="38" t="n">
        <v>823.2</v>
      </c>
    </row>
    <row r="22" customFormat="false" ht="14.1" hidden="false" customHeight="true" outlineLevel="0" collapsed="false">
      <c r="A22" s="10" t="n">
        <v>0.541666666666667</v>
      </c>
      <c r="B22" s="32" t="n">
        <f aca="false">(D22^2+F22^2)^0.5/37.5/1.73</f>
        <v>1.04662813102119</v>
      </c>
      <c r="C22" s="36" t="n">
        <f aca="false">C21+D22/D$7</f>
        <v>155.5646</v>
      </c>
      <c r="D22" s="38" t="n">
        <v>67.9</v>
      </c>
      <c r="E22" s="36" t="n">
        <f aca="false">E21+F22/F$7</f>
        <v>1.974</v>
      </c>
      <c r="F22" s="38" t="n">
        <v>0</v>
      </c>
      <c r="G22" s="32" t="n">
        <f aca="false">(I22^2+K22^2)^0.5/37.5/1.73</f>
        <v>7.04452713410944</v>
      </c>
      <c r="H22" s="36" t="n">
        <f aca="false">H21+I22/I$7</f>
        <v>654.5615</v>
      </c>
      <c r="I22" s="38" t="n">
        <v>418.6</v>
      </c>
      <c r="J22" s="36" t="n">
        <f aca="false">J21+K22/K$7</f>
        <v>298.13</v>
      </c>
      <c r="K22" s="38" t="n">
        <v>183.4</v>
      </c>
      <c r="L22" s="32" t="n">
        <f aca="false">(N22^2+P22^2)^0.5/37.5/1.73</f>
        <v>6.84572196175439</v>
      </c>
      <c r="M22" s="36" t="n">
        <f aca="false">M21+N22/N$7</f>
        <v>606.0386</v>
      </c>
      <c r="N22" s="38" t="n">
        <v>436.1</v>
      </c>
      <c r="O22" s="36" t="n">
        <f aca="false">O21+P22/P$7</f>
        <v>82.138</v>
      </c>
      <c r="P22" s="38" t="n">
        <v>84</v>
      </c>
      <c r="Q22" s="32" t="n">
        <f aca="false">(S22^2+U22^2)^0.5/37.5/1.73</f>
        <v>20.9733357348634</v>
      </c>
      <c r="R22" s="36" t="n">
        <f aca="false">R21+S22/S$7</f>
        <v>1024.2205</v>
      </c>
      <c r="S22" s="38" t="n">
        <v>1243.2</v>
      </c>
      <c r="T22" s="36" t="n">
        <f aca="false">T21+U22/U$7</f>
        <v>545.6666</v>
      </c>
      <c r="U22" s="38" t="n">
        <v>553</v>
      </c>
    </row>
    <row r="23" customFormat="false" ht="14.1" hidden="false" customHeight="true" outlineLevel="0" collapsed="false">
      <c r="A23" s="10" t="n">
        <v>0.583333333333333</v>
      </c>
      <c r="B23" s="32" t="n">
        <f aca="false">(D23^2+F23^2)^0.5/37.5/1.73</f>
        <v>1.11136801541426</v>
      </c>
      <c r="C23" s="36" t="n">
        <f aca="false">C22+D23/D$7</f>
        <v>155.5749</v>
      </c>
      <c r="D23" s="38" t="n">
        <v>72.1</v>
      </c>
      <c r="E23" s="36" t="n">
        <f aca="false">E22+F23/F$7</f>
        <v>1.974</v>
      </c>
      <c r="F23" s="38" t="n">
        <v>0</v>
      </c>
      <c r="G23" s="32" t="n">
        <f aca="false">(I23^2+K23^2)^0.5/37.5/1.73</f>
        <v>7.69758314413149</v>
      </c>
      <c r="H23" s="36" t="n">
        <f aca="false">H22+I23/I$7</f>
        <v>654.6269</v>
      </c>
      <c r="I23" s="38" t="n">
        <v>457.8</v>
      </c>
      <c r="J23" s="36" t="n">
        <f aca="false">J22+K23/K$7</f>
        <v>298.1585</v>
      </c>
      <c r="K23" s="38" t="n">
        <v>199.5</v>
      </c>
      <c r="L23" s="32" t="n">
        <f aca="false">(N23^2+P23^2)^0.5/37.5/1.73</f>
        <v>8.21715656462087</v>
      </c>
      <c r="M23" s="36" t="n">
        <f aca="false">M22+N23/N$7</f>
        <v>606.112</v>
      </c>
      <c r="N23" s="38" t="n">
        <v>513.8</v>
      </c>
      <c r="O23" s="36" t="n">
        <f aca="false">O22+P23/P$7</f>
        <v>82.1583</v>
      </c>
      <c r="P23" s="38" t="n">
        <v>142.1</v>
      </c>
      <c r="Q23" s="32" t="n">
        <f aca="false">(S23^2+U23^2)^0.5/37.5/1.73</f>
        <v>27.7758248408196</v>
      </c>
      <c r="R23" s="36" t="n">
        <f aca="false">R22+S23/S$7</f>
        <v>1024.3324</v>
      </c>
      <c r="S23" s="38" t="n">
        <v>1566.6</v>
      </c>
      <c r="T23" s="36" t="n">
        <f aca="false">T22+U23/U$7</f>
        <v>545.7302</v>
      </c>
      <c r="U23" s="38" t="n">
        <v>890.4</v>
      </c>
    </row>
    <row r="24" customFormat="false" ht="14.1" hidden="false" customHeight="true" outlineLevel="0" collapsed="false">
      <c r="A24" s="10" t="n">
        <v>0.625</v>
      </c>
      <c r="B24" s="32" t="n">
        <f aca="false">(D24^2+F24^2)^0.5/37.5/1.73</f>
        <v>1.15452793834297</v>
      </c>
      <c r="C24" s="36" t="n">
        <f aca="false">C23+D24/D$7</f>
        <v>155.5856</v>
      </c>
      <c r="D24" s="38" t="n">
        <v>74.9</v>
      </c>
      <c r="E24" s="36" t="n">
        <f aca="false">E23+F24/F$7</f>
        <v>1.974</v>
      </c>
      <c r="F24" s="38" t="n">
        <v>0</v>
      </c>
      <c r="G24" s="32" t="n">
        <f aca="false">(I24^2+K24^2)^0.5/37.5/1.73</f>
        <v>7.83911221914299</v>
      </c>
      <c r="H24" s="36" t="n">
        <f aca="false">H23+I24/I$7</f>
        <v>654.6927</v>
      </c>
      <c r="I24" s="38" t="n">
        <v>460.6</v>
      </c>
      <c r="J24" s="36" t="n">
        <f aca="false">J23+K24/K$7</f>
        <v>298.1893</v>
      </c>
      <c r="K24" s="38" t="n">
        <v>215.6</v>
      </c>
      <c r="L24" s="32" t="n">
        <f aca="false">(N24^2+P24^2)^0.5/37.5/1.73</f>
        <v>7.41416942011201</v>
      </c>
      <c r="M24" s="36" t="n">
        <f aca="false">M23+N24/N$7</f>
        <v>606.1785</v>
      </c>
      <c r="N24" s="38" t="n">
        <v>465.5</v>
      </c>
      <c r="O24" s="36" t="n">
        <f aca="false">O23+P24/P$7</f>
        <v>82.1756</v>
      </c>
      <c r="P24" s="38" t="n">
        <v>121.1</v>
      </c>
      <c r="Q24" s="32" t="n">
        <f aca="false">(S24^2+U24^2)^0.5/37.5/1.73</f>
        <v>23.6109039835759</v>
      </c>
      <c r="R24" s="36" t="n">
        <f aca="false">R23+S24/S$7</f>
        <v>1024.4275</v>
      </c>
      <c r="S24" s="38" t="n">
        <v>1331.4</v>
      </c>
      <c r="T24" s="36" t="n">
        <f aca="false">T23+U24/U$7</f>
        <v>545.7843</v>
      </c>
      <c r="U24" s="38" t="n">
        <v>757.4</v>
      </c>
    </row>
    <row r="25" customFormat="false" ht="14.1" hidden="false" customHeight="true" outlineLevel="0" collapsed="false">
      <c r="A25" s="10" t="n">
        <v>0.666666666666667</v>
      </c>
      <c r="B25" s="32" t="n">
        <f aca="false">(D25^2+F25^2)^0.5/37.5/1.73</f>
        <v>1.23005780346821</v>
      </c>
      <c r="C25" s="36" t="n">
        <f aca="false">C24+D25/D$7</f>
        <v>155.597</v>
      </c>
      <c r="D25" s="38" t="n">
        <v>79.8</v>
      </c>
      <c r="E25" s="36" t="n">
        <f aca="false">E24+F25/F$7</f>
        <v>1.974</v>
      </c>
      <c r="F25" s="38" t="n">
        <v>0</v>
      </c>
      <c r="G25" s="32" t="n">
        <f aca="false">(I25^2+K25^2)^0.5/37.5/1.73</f>
        <v>8.29934709270992</v>
      </c>
      <c r="H25" s="36" t="n">
        <f aca="false">H24+I25/I$7</f>
        <v>654.7639</v>
      </c>
      <c r="I25" s="38" t="n">
        <v>498.4</v>
      </c>
      <c r="J25" s="36" t="n">
        <f aca="false">J24+K25/K$7</f>
        <v>298.2184</v>
      </c>
      <c r="K25" s="38" t="n">
        <v>203.7</v>
      </c>
      <c r="L25" s="32" t="n">
        <f aca="false">(N25^2+P25^2)^0.5/37.5/1.73</f>
        <v>8.03263157507559</v>
      </c>
      <c r="M25" s="36" t="n">
        <f aca="false">M24+N25/N$7</f>
        <v>606.2504</v>
      </c>
      <c r="N25" s="38" t="n">
        <v>503.3</v>
      </c>
      <c r="O25" s="36" t="n">
        <f aca="false">O24+P25/P$7</f>
        <v>82.1949</v>
      </c>
      <c r="P25" s="38" t="n">
        <v>135.1</v>
      </c>
      <c r="Q25" s="32" t="n">
        <f aca="false">(S25^2+U25^2)^0.5/37.5/1.73</f>
        <v>25.1107680812694</v>
      </c>
      <c r="R25" s="36" t="n">
        <f aca="false">R24+S25/S$7</f>
        <v>1024.5295</v>
      </c>
      <c r="S25" s="38" t="n">
        <v>1428</v>
      </c>
      <c r="T25" s="36" t="n">
        <f aca="false">T24+U25/U$7</f>
        <v>545.8403</v>
      </c>
      <c r="U25" s="38" t="n">
        <v>784</v>
      </c>
    </row>
    <row r="26" customFormat="false" ht="14.1" hidden="false" customHeight="true" outlineLevel="0" collapsed="false">
      <c r="A26" s="10" t="n">
        <v>0.708333333333333</v>
      </c>
      <c r="B26" s="32" t="n">
        <f aca="false">(D26^2+F26^2)^0.5/37.5/1.73</f>
        <v>1.54296724470135</v>
      </c>
      <c r="C26" s="36" t="n">
        <f aca="false">C25+D26/D$7</f>
        <v>155.6113</v>
      </c>
      <c r="D26" s="38" t="n">
        <v>100.1</v>
      </c>
      <c r="E26" s="36" t="n">
        <f aca="false">E25+F26/F$7</f>
        <v>1.974</v>
      </c>
      <c r="F26" s="38" t="n">
        <v>0</v>
      </c>
      <c r="G26" s="32" t="n">
        <f aca="false">(I26^2+K26^2)^0.5/37.5/1.73</f>
        <v>9.14465985631611</v>
      </c>
      <c r="H26" s="36" t="n">
        <f aca="false">H25+I26/I$7</f>
        <v>654.8441</v>
      </c>
      <c r="I26" s="38" t="n">
        <v>561.4</v>
      </c>
      <c r="J26" s="36" t="n">
        <f aca="false">J25+K26/K$7</f>
        <v>298.2458</v>
      </c>
      <c r="K26" s="38" t="n">
        <v>191.8</v>
      </c>
      <c r="L26" s="32" t="n">
        <f aca="false">(N26^2+P26^2)^0.5/37.5/1.73</f>
        <v>6.50811174079366</v>
      </c>
      <c r="M26" s="36" t="n">
        <f aca="false">M25+N26/N$7</f>
        <v>606.3107</v>
      </c>
      <c r="N26" s="38" t="n">
        <v>422.1</v>
      </c>
      <c r="O26" s="36" t="n">
        <f aca="false">O25+P26/P$7</f>
        <v>82.1963</v>
      </c>
      <c r="P26" s="38" t="n">
        <v>9.8</v>
      </c>
      <c r="Q26" s="32" t="n">
        <f aca="false">(S26^2+U26^2)^0.5/37.5/1.73</f>
        <v>23.5987510475851</v>
      </c>
      <c r="R26" s="36" t="n">
        <f aca="false">R25+S26/S$7</f>
        <v>1024.628</v>
      </c>
      <c r="S26" s="38" t="n">
        <v>1379</v>
      </c>
      <c r="T26" s="36" t="n">
        <f aca="false">T25+U26/U$7</f>
        <v>545.8878</v>
      </c>
      <c r="U26" s="38" t="n">
        <v>665</v>
      </c>
    </row>
    <row r="27" s="80" customFormat="true" ht="14.1" hidden="false" customHeight="true" outlineLevel="0" collapsed="false">
      <c r="A27" s="12" t="n">
        <v>0.75</v>
      </c>
      <c r="B27" s="39" t="n">
        <f aca="false">(D27^2+F27^2)^0.5/37.5/1.73</f>
        <v>1.41348747591522</v>
      </c>
      <c r="C27" s="40" t="n">
        <f aca="false">C26+D27/D$7</f>
        <v>155.6244</v>
      </c>
      <c r="D27" s="41" t="n">
        <v>91.7</v>
      </c>
      <c r="E27" s="40" t="n">
        <f aca="false">E26+F27/F$7</f>
        <v>1.974</v>
      </c>
      <c r="F27" s="41" t="n">
        <v>0</v>
      </c>
      <c r="G27" s="39" t="n">
        <f aca="false">(I27^2+K27^2)^0.5/37.5/1.73</f>
        <v>8.67061394939717</v>
      </c>
      <c r="H27" s="40" t="n">
        <f aca="false">H26+I27/I$7</f>
        <v>654.9206</v>
      </c>
      <c r="I27" s="41" t="n">
        <v>535.5</v>
      </c>
      <c r="J27" s="40" t="n">
        <f aca="false">J26+K27/K$7</f>
        <v>298.2704</v>
      </c>
      <c r="K27" s="41" t="n">
        <v>172.2</v>
      </c>
      <c r="L27" s="39" t="n">
        <f aca="false">(N27^2+P27^2)^0.5/37.5/1.73</f>
        <v>6.2150289017341</v>
      </c>
      <c r="M27" s="40" t="n">
        <f aca="false">M26+N27/N$7</f>
        <v>606.3683</v>
      </c>
      <c r="N27" s="41" t="n">
        <v>403.2</v>
      </c>
      <c r="O27" s="40" t="n">
        <f aca="false">O26+P27/P$7</f>
        <v>82.1963</v>
      </c>
      <c r="P27" s="41" t="n">
        <v>0</v>
      </c>
      <c r="Q27" s="39" t="n">
        <f aca="false">(S27^2+U27^2)^0.5/37.5/1.73</f>
        <v>19.0547638188088</v>
      </c>
      <c r="R27" s="40" t="n">
        <f aca="false">R26+S27/S$7</f>
        <v>1024.7099</v>
      </c>
      <c r="S27" s="41" t="n">
        <v>1146.6</v>
      </c>
      <c r="T27" s="40" t="n">
        <f aca="false">T26+U27/U$7</f>
        <v>545.9208</v>
      </c>
      <c r="U27" s="41" t="n">
        <v>462</v>
      </c>
    </row>
    <row r="28" customFormat="false" ht="14.1" hidden="false" customHeight="true" outlineLevel="0" collapsed="false">
      <c r="A28" s="10" t="n">
        <v>0.791666666666667</v>
      </c>
      <c r="B28" s="32" t="n">
        <f aca="false">(D28^2+F28^2)^0.5/37.5/1.73</f>
        <v>1.43506743737958</v>
      </c>
      <c r="C28" s="36" t="n">
        <f aca="false">C27+D28/D$7</f>
        <v>155.6377</v>
      </c>
      <c r="D28" s="38" t="n">
        <v>93.1</v>
      </c>
      <c r="E28" s="36" t="n">
        <f aca="false">E27+F28/F$7</f>
        <v>1.974</v>
      </c>
      <c r="F28" s="38" t="n">
        <v>0</v>
      </c>
      <c r="G28" s="32" t="n">
        <f aca="false">(I28^2+K28^2)^0.5/37.5/1.73</f>
        <v>8.40772857112115</v>
      </c>
      <c r="H28" s="36" t="n">
        <f aca="false">H27+I28/I$7</f>
        <v>654.9943</v>
      </c>
      <c r="I28" s="38" t="n">
        <v>515.9</v>
      </c>
      <c r="J28" s="36" t="n">
        <f aca="false">J27+K28/K$7</f>
        <v>298.2957</v>
      </c>
      <c r="K28" s="38" t="n">
        <v>177.1</v>
      </c>
      <c r="L28" s="32" t="n">
        <f aca="false">(N28^2+P28^2)^0.5/37.5/1.73</f>
        <v>5.88053949903661</v>
      </c>
      <c r="M28" s="36" t="n">
        <f aca="false">M27+N28/N$7</f>
        <v>606.4228</v>
      </c>
      <c r="N28" s="38" t="n">
        <v>381.5</v>
      </c>
      <c r="O28" s="36" t="n">
        <f aca="false">O27+P28/P$7</f>
        <v>82.1963</v>
      </c>
      <c r="P28" s="38" t="n">
        <v>0</v>
      </c>
      <c r="Q28" s="32" t="n">
        <f aca="false">(S28^2+U28^2)^0.5/37.5/1.73</f>
        <v>18.5699173385488</v>
      </c>
      <c r="R28" s="36" t="n">
        <f aca="false">R27+S28/S$7</f>
        <v>1024.7899</v>
      </c>
      <c r="S28" s="38" t="n">
        <v>1120</v>
      </c>
      <c r="T28" s="36" t="n">
        <f aca="false">T27+U28/U$7</f>
        <v>545.9525</v>
      </c>
      <c r="U28" s="38" t="n">
        <v>443.8</v>
      </c>
    </row>
    <row r="29" customFormat="false" ht="14.1" hidden="false" customHeight="true" outlineLevel="0" collapsed="false">
      <c r="A29" s="10" t="n">
        <v>0.833333333333333</v>
      </c>
      <c r="B29" s="32" t="n">
        <f aca="false">(D29^2+F29^2)^0.5/37.5/1.73</f>
        <v>1.33795761078998</v>
      </c>
      <c r="C29" s="36" t="n">
        <f aca="false">C28+D29/D$7</f>
        <v>155.6501</v>
      </c>
      <c r="D29" s="38" t="n">
        <v>86.8</v>
      </c>
      <c r="E29" s="36" t="n">
        <f aca="false">E28+F29/F$7</f>
        <v>1.974</v>
      </c>
      <c r="F29" s="38" t="n">
        <v>0</v>
      </c>
      <c r="G29" s="32" t="n">
        <f aca="false">(I29^2+K29^2)^0.5/37.5/1.73</f>
        <v>7.31820052807998</v>
      </c>
      <c r="H29" s="36" t="n">
        <f aca="false">H28+I29/I$7</f>
        <v>655.0592</v>
      </c>
      <c r="I29" s="38" t="n">
        <v>454.3</v>
      </c>
      <c r="J29" s="36" t="n">
        <f aca="false">J28+K29/K$7</f>
        <v>298.3154</v>
      </c>
      <c r="K29" s="38" t="n">
        <v>137.9</v>
      </c>
      <c r="L29" s="32" t="n">
        <f aca="false">(N29^2+P29^2)^0.5/37.5/1.73</f>
        <v>5.51368015414258</v>
      </c>
      <c r="M29" s="36" t="n">
        <f aca="false">M28+N29/N$7</f>
        <v>606.4739</v>
      </c>
      <c r="N29" s="38" t="n">
        <v>357.7</v>
      </c>
      <c r="O29" s="36" t="n">
        <f aca="false">O28+P29/P$7</f>
        <v>82.1963</v>
      </c>
      <c r="P29" s="38" t="n">
        <v>0</v>
      </c>
      <c r="Q29" s="32" t="n">
        <f aca="false">(S29^2+U29^2)^0.5/37.5/1.73</f>
        <v>18.4309800542719</v>
      </c>
      <c r="R29" s="36" t="n">
        <f aca="false">R28+S29/S$7</f>
        <v>1024.8688</v>
      </c>
      <c r="S29" s="38" t="n">
        <v>1104.6</v>
      </c>
      <c r="T29" s="36" t="n">
        <f aca="false">T28+U29/U$7</f>
        <v>545.9852</v>
      </c>
      <c r="U29" s="38" t="n">
        <v>457.8</v>
      </c>
    </row>
    <row r="30" customFormat="false" ht="14.1" hidden="false" customHeight="true" outlineLevel="0" collapsed="false">
      <c r="A30" s="10" t="n">
        <v>0.875</v>
      </c>
      <c r="B30" s="32" t="n">
        <f aca="false">(D30^2+F30^2)^0.5/37.5/1.73</f>
        <v>1.06820809248555</v>
      </c>
      <c r="C30" s="36" t="n">
        <f aca="false">C29+D30/D$7</f>
        <v>155.66</v>
      </c>
      <c r="D30" s="38" t="n">
        <v>69.3</v>
      </c>
      <c r="E30" s="36" t="n">
        <f aca="false">E29+F30/F$7</f>
        <v>1.974</v>
      </c>
      <c r="F30" s="38" t="n">
        <v>0</v>
      </c>
      <c r="G30" s="32" t="n">
        <f aca="false">(I30^2+K30^2)^0.5/37.5/1.73</f>
        <v>6.77682948430194</v>
      </c>
      <c r="H30" s="36" t="n">
        <f aca="false">H29+I30/I$7</f>
        <v>655.119</v>
      </c>
      <c r="I30" s="38" t="n">
        <v>418.6</v>
      </c>
      <c r="J30" s="36" t="n">
        <f aca="false">J29+K30/K$7</f>
        <v>298.3346</v>
      </c>
      <c r="K30" s="38" t="n">
        <v>134.4</v>
      </c>
      <c r="L30" s="32" t="n">
        <f aca="false">(N30^2+P30^2)^0.5/37.5/1.73</f>
        <v>5.10366088631985</v>
      </c>
      <c r="M30" s="36" t="n">
        <f aca="false">M29+N30/N$7</f>
        <v>606.5212</v>
      </c>
      <c r="N30" s="38" t="n">
        <v>331.1</v>
      </c>
      <c r="O30" s="36" t="n">
        <f aca="false">O29+P30/P$7</f>
        <v>82.1963</v>
      </c>
      <c r="P30" s="38" t="n">
        <v>0</v>
      </c>
      <c r="Q30" s="32" t="n">
        <f aca="false">(S30^2+U30^2)^0.5/37.5/1.73</f>
        <v>17.5447210181795</v>
      </c>
      <c r="R30" s="36" t="n">
        <f aca="false">R29+S30/S$7</f>
        <v>1024.944</v>
      </c>
      <c r="S30" s="38" t="n">
        <v>1052.8</v>
      </c>
      <c r="T30" s="36" t="n">
        <f aca="false">T29+U30/U$7</f>
        <v>546.0161</v>
      </c>
      <c r="U30" s="38" t="n">
        <v>432.6</v>
      </c>
    </row>
    <row r="31" s="14" customFormat="true" ht="14.1" hidden="false" customHeight="true" outlineLevel="0" collapsed="false">
      <c r="A31" s="12" t="n">
        <v>0.916666666666667</v>
      </c>
      <c r="B31" s="39" t="n">
        <f aca="false">(D31^2+F31^2)^0.5/37.5/1.73</f>
        <v>0.927938342967245</v>
      </c>
      <c r="C31" s="40" t="n">
        <f aca="false">C30+D31/D$7</f>
        <v>155.6686</v>
      </c>
      <c r="D31" s="41" t="n">
        <v>60.2</v>
      </c>
      <c r="E31" s="40" t="n">
        <f aca="false">E30+F31/F$7</f>
        <v>1.974</v>
      </c>
      <c r="F31" s="41" t="n">
        <v>0</v>
      </c>
      <c r="G31" s="39" t="n">
        <f aca="false">(I31^2+K31^2)^0.5/37.5/1.73</f>
        <v>5.78372155821685</v>
      </c>
      <c r="H31" s="40" t="n">
        <f aca="false">H30+I31/I$7</f>
        <v>655.17</v>
      </c>
      <c r="I31" s="41" t="n">
        <v>357</v>
      </c>
      <c r="J31" s="40" t="n">
        <f aca="false">J30+K31/K$7</f>
        <v>298.3511</v>
      </c>
      <c r="K31" s="41" t="n">
        <v>115.5</v>
      </c>
      <c r="L31" s="39" t="n">
        <f aca="false">(N31^2+P31^2)^0.5/37.5/1.73</f>
        <v>4.75838150289017</v>
      </c>
      <c r="M31" s="40" t="n">
        <f aca="false">M30+N31/N$7</f>
        <v>606.5653</v>
      </c>
      <c r="N31" s="41" t="n">
        <v>308.7</v>
      </c>
      <c r="O31" s="40" t="n">
        <f aca="false">O30+P31/P$7</f>
        <v>82.1963</v>
      </c>
      <c r="P31" s="41" t="n">
        <v>0</v>
      </c>
      <c r="Q31" s="39" t="n">
        <f aca="false">(S31^2+U31^2)^0.5/37.5/1.73</f>
        <v>15.552326542175</v>
      </c>
      <c r="R31" s="40" t="n">
        <f aca="false">R30+S31/S$7</f>
        <v>1025.0109</v>
      </c>
      <c r="S31" s="41" t="n">
        <v>936.6</v>
      </c>
      <c r="T31" s="40" t="n">
        <f aca="false">T30+U31/U$7</f>
        <v>546.0429</v>
      </c>
      <c r="U31" s="41" t="n">
        <v>375.2</v>
      </c>
    </row>
    <row r="32" customFormat="false" ht="14.1" hidden="false" customHeight="true" outlineLevel="0" collapsed="false">
      <c r="A32" s="10" t="n">
        <v>0.958333333333333</v>
      </c>
      <c r="B32" s="32" t="n">
        <f aca="false">(D32^2+F32^2)^0.5/37.5/1.73</f>
        <v>0.841618497109827</v>
      </c>
      <c r="C32" s="36" t="n">
        <f aca="false">C31+D32/D$7</f>
        <v>155.6764</v>
      </c>
      <c r="D32" s="38" t="n">
        <v>54.6</v>
      </c>
      <c r="E32" s="36" t="n">
        <f aca="false">E31+F32/F$7</f>
        <v>1.974</v>
      </c>
      <c r="F32" s="38" t="n">
        <v>0</v>
      </c>
      <c r="G32" s="32" t="n">
        <f aca="false">(I32^2+K32^2)^0.5/37.5/1.73</f>
        <v>5.04336673087295</v>
      </c>
      <c r="H32" s="36" t="n">
        <f aca="false">H31+I32/I$7</f>
        <v>655.2145</v>
      </c>
      <c r="I32" s="38" t="n">
        <v>311.5</v>
      </c>
      <c r="J32" s="36" t="n">
        <f aca="false">J31+K32/K$7</f>
        <v>298.3654</v>
      </c>
      <c r="K32" s="38" t="n">
        <v>100.1</v>
      </c>
      <c r="L32" s="32" t="n">
        <f aca="false">(N32^2+P32^2)^0.5/37.5/1.73</f>
        <v>4.22967244701349</v>
      </c>
      <c r="M32" s="36" t="n">
        <f aca="false">M31+N32/N$7</f>
        <v>606.6045</v>
      </c>
      <c r="N32" s="38" t="n">
        <v>274.4</v>
      </c>
      <c r="O32" s="36" t="n">
        <f aca="false">O31+P32/P$7</f>
        <v>82.1963</v>
      </c>
      <c r="P32" s="38" t="n">
        <v>0</v>
      </c>
      <c r="Q32" s="32" t="n">
        <f aca="false">(S32^2+U32^2)^0.5/37.5/1.73</f>
        <v>14.0520019803982</v>
      </c>
      <c r="R32" s="36" t="n">
        <f aca="false">R31+S32/S$7</f>
        <v>1025.0706</v>
      </c>
      <c r="S32" s="38" t="n">
        <v>835.8</v>
      </c>
      <c r="T32" s="36" t="n">
        <f aca="false">T31+U32/U$7</f>
        <v>546.0689</v>
      </c>
      <c r="U32" s="38" t="n">
        <v>364</v>
      </c>
    </row>
    <row r="33" customFormat="false" ht="14.1" hidden="false" customHeight="true" outlineLevel="0" collapsed="false">
      <c r="A33" s="15" t="n">
        <v>0.999999999999999</v>
      </c>
      <c r="B33" s="45" t="n">
        <f aca="false">(D33^2+F33^2)^0.5/37.5/1.73</f>
        <v>0.722928709055877</v>
      </c>
      <c r="C33" s="43" t="n">
        <f aca="false">C32+D33/D$7</f>
        <v>155.6831</v>
      </c>
      <c r="D33" s="44" t="n">
        <v>46.9</v>
      </c>
      <c r="E33" s="43" t="n">
        <f aca="false">E32+F33/F$7</f>
        <v>1.974</v>
      </c>
      <c r="F33" s="44" t="n">
        <v>0</v>
      </c>
      <c r="G33" s="45" t="n">
        <f aca="false">(I33^2+K33^2)^0.5/37.5/1.73</f>
        <v>4.8906710992076</v>
      </c>
      <c r="H33" s="43" t="n">
        <f aca="false">H32+I33/I$7</f>
        <v>655.2578</v>
      </c>
      <c r="I33" s="44" t="n">
        <v>303.1</v>
      </c>
      <c r="J33" s="43" t="n">
        <f aca="false">J32+K33/K$7</f>
        <v>298.3788</v>
      </c>
      <c r="K33" s="44" t="n">
        <v>93.8</v>
      </c>
      <c r="L33" s="45" t="n">
        <f aca="false">(N33^2+P33^2)^0.5/37.5/1.73</f>
        <v>3.85202312138728</v>
      </c>
      <c r="M33" s="43" t="n">
        <f aca="false">M32+N33/N$7</f>
        <v>606.6402</v>
      </c>
      <c r="N33" s="44" t="n">
        <v>249.9</v>
      </c>
      <c r="O33" s="43" t="n">
        <f aca="false">O32+P33/P$7</f>
        <v>82.1963</v>
      </c>
      <c r="P33" s="44" t="n">
        <v>0</v>
      </c>
      <c r="Q33" s="45" t="n">
        <f aca="false">(S33^2+U33^2)^0.5/37.5/1.73</f>
        <v>12.8309522150182</v>
      </c>
      <c r="R33" s="43" t="n">
        <f aca="false">R32+S33/S$7</f>
        <v>1025.1245</v>
      </c>
      <c r="S33" s="44" t="n">
        <v>754.6</v>
      </c>
      <c r="T33" s="43" t="n">
        <f aca="false">T32+U33/U$7</f>
        <v>546.094</v>
      </c>
      <c r="U33" s="44" t="n">
        <v>351.4</v>
      </c>
    </row>
    <row r="34" customFormat="false" ht="13.5" hidden="false" customHeight="false" outlineLevel="0" collapsed="false">
      <c r="A34" s="46" t="s">
        <v>34</v>
      </c>
      <c r="B34" s="83"/>
      <c r="D34" s="85" t="n">
        <f aca="false">SUM(D10:D33)</f>
        <v>1666.7</v>
      </c>
      <c r="F34" s="85" t="n">
        <f aca="false">SUM(F10:F33)</f>
        <v>0</v>
      </c>
      <c r="G34" s="83"/>
      <c r="I34" s="85" t="n">
        <f aca="false">SUM(I10:I33)</f>
        <v>10029.6</v>
      </c>
      <c r="K34" s="85" t="n">
        <f aca="false">SUM(K10:K33)</f>
        <v>3512.6</v>
      </c>
      <c r="L34" s="83"/>
      <c r="N34" s="85" t="n">
        <f aca="false">SUM(N10:N33)</f>
        <v>9528.4</v>
      </c>
      <c r="P34" s="85" t="n">
        <f aca="false">SUM(P10:P33)</f>
        <v>1213.1</v>
      </c>
      <c r="Q34" s="83"/>
      <c r="S34" s="85" t="n">
        <f aca="false">SUM(S10:S33)</f>
        <v>27503</v>
      </c>
      <c r="U34" s="85" t="n">
        <f aca="false">SUM(U10:U33)</f>
        <v>1320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57" t="s">
        <v>35</v>
      </c>
      <c r="B36" s="58" t="n">
        <f aca="false">MAX(B9:B33)</f>
        <v>1.54296724470135</v>
      </c>
      <c r="C36" s="88"/>
      <c r="D36" s="88"/>
      <c r="E36" s="88"/>
      <c r="F36" s="88"/>
      <c r="G36" s="58" t="n">
        <f aca="false">MAX(G9:G33)</f>
        <v>9.14465985631611</v>
      </c>
      <c r="H36" s="88"/>
      <c r="I36" s="88"/>
      <c r="J36" s="88"/>
      <c r="K36" s="88"/>
      <c r="L36" s="58" t="n">
        <f aca="false">MAX(L9:L33)</f>
        <v>10.5369120262332</v>
      </c>
      <c r="M36" s="88"/>
      <c r="N36" s="88"/>
      <c r="O36" s="88"/>
      <c r="P36" s="88"/>
      <c r="Q36" s="58" t="n">
        <f aca="false">MAX(Q9:Q33)</f>
        <v>30.534982052612</v>
      </c>
      <c r="R36" s="88"/>
      <c r="S36" s="88"/>
      <c r="T36" s="88"/>
      <c r="U36" s="88"/>
    </row>
    <row r="37" customFormat="false" ht="26.25" hidden="false" customHeight="false" outlineLevel="0" collapsed="false">
      <c r="A37" s="61" t="s">
        <v>36</v>
      </c>
      <c r="B37" s="62" t="n">
        <f aca="false">MIN(B9:B33)</f>
        <v>0.604238921001927</v>
      </c>
      <c r="C37" s="89"/>
      <c r="D37" s="89"/>
      <c r="E37" s="89"/>
      <c r="F37" s="89"/>
      <c r="G37" s="62" t="n">
        <f aca="false">MIN(G9:G33)</f>
        <v>4.5298004616056</v>
      </c>
      <c r="H37" s="89"/>
      <c r="I37" s="89"/>
      <c r="J37" s="89"/>
      <c r="K37" s="89"/>
      <c r="L37" s="62" t="n">
        <f aca="false">MIN(L9:L33)</f>
        <v>3.6</v>
      </c>
      <c r="M37" s="89"/>
      <c r="N37" s="89"/>
      <c r="O37" s="89"/>
      <c r="P37" s="89"/>
      <c r="Q37" s="62" t="n">
        <f aca="false">MIN(Q9:Q33)</f>
        <v>12.6812527854135</v>
      </c>
      <c r="R37" s="89"/>
      <c r="S37" s="89"/>
      <c r="T37" s="89"/>
      <c r="U37" s="89"/>
    </row>
    <row r="39" customFormat="false" ht="12.75" hidden="false" customHeight="false" outlineLevel="0" collapsed="false">
      <c r="A39" s="19" t="s">
        <v>9</v>
      </c>
      <c r="B39" s="19"/>
      <c r="C39" s="0" t="s">
        <v>10</v>
      </c>
    </row>
    <row r="40" customFormat="false" ht="12.75" hidden="false" customHeight="false" outlineLevel="0" collapsed="false">
      <c r="A40" s="19" t="s">
        <v>11</v>
      </c>
      <c r="B40" s="19"/>
      <c r="C40" s="0" t="s">
        <v>12</v>
      </c>
    </row>
  </sheetData>
  <mergeCells count="30">
    <mergeCell ref="A1:P1"/>
    <mergeCell ref="B3:F3"/>
    <mergeCell ref="G3:K3"/>
    <mergeCell ref="L3:P3"/>
    <mergeCell ref="Q3:U3"/>
    <mergeCell ref="A4:A7"/>
    <mergeCell ref="B4:B7"/>
    <mergeCell ref="C4:F4"/>
    <mergeCell ref="G4:G7"/>
    <mergeCell ref="H4:K4"/>
    <mergeCell ref="L4:L7"/>
    <mergeCell ref="M4:P4"/>
    <mergeCell ref="Q4:Q7"/>
    <mergeCell ref="R4:U4"/>
    <mergeCell ref="C5:D5"/>
    <mergeCell ref="E5:F5"/>
    <mergeCell ref="H5:I5"/>
    <mergeCell ref="J5:K5"/>
    <mergeCell ref="M5:N5"/>
    <mergeCell ref="O5:P5"/>
    <mergeCell ref="R5:S5"/>
    <mergeCell ref="T5:U5"/>
    <mergeCell ref="C6:D6"/>
    <mergeCell ref="E6:F6"/>
    <mergeCell ref="H6:I6"/>
    <mergeCell ref="J6:K6"/>
    <mergeCell ref="M6:N6"/>
    <mergeCell ref="O6:P6"/>
    <mergeCell ref="R6:S6"/>
    <mergeCell ref="T6:U6"/>
  </mergeCells>
  <conditionalFormatting sqref="A13:C13 A19:C19 A31:C31 E31 E19 E13 G13:H13 G19:H19 G31:H31 J31 J19 J13 L13:M13 L19:M19 L31:M31 O31 O19 O13 Q13:R13 Q19:R19 Q31:R31 T31 T19 T13">
    <cfRule type="expression" priority="2" aboveAverage="0" equalAverage="0" bottom="0" percent="0" rank="0" text="" dxfId="56">
      <formula>COUNTIF($A$1,"*06*")=1</formula>
    </cfRule>
  </conditionalFormatting>
  <conditionalFormatting sqref="A13:C13 A18:C18 A27:C27 E27 E18 E13 G13:H13 G18:H18 G27:H27 J27 J18 J13 L13:M13 L18:M18 L27:M27 O27 O18 O13 Q13:R13 Q18:R18 Q27:R27 T27 T18 T13">
    <cfRule type="expression" priority="3" aboveAverage="0" equalAverage="0" bottom="0" percent="0" rank="0" text="" dxfId="57">
      <formula>COUNTIF($A$1,"*12*")=1</formula>
    </cfRule>
  </conditionalFormatting>
  <conditionalFormatting sqref="D13 D19 D31">
    <cfRule type="expression" priority="4" aboveAverage="0" equalAverage="0" bottom="0" percent="0" rank="0" text="" dxfId="58">
      <formula>COUNTIF($A$1,"*06*")=1</formula>
    </cfRule>
  </conditionalFormatting>
  <conditionalFormatting sqref="D13 D18 D27">
    <cfRule type="expression" priority="5" aboveAverage="0" equalAverage="0" bottom="0" percent="0" rank="0" text="" dxfId="59">
      <formula>COUNTIF($A$1,"*12*")=1</formula>
    </cfRule>
  </conditionalFormatting>
  <conditionalFormatting sqref="F13 F19 F31">
    <cfRule type="expression" priority="6" aboveAverage="0" equalAverage="0" bottom="0" percent="0" rank="0" text="" dxfId="60">
      <formula>COUNTIF($A$1,"*06*")=1</formula>
    </cfRule>
  </conditionalFormatting>
  <conditionalFormatting sqref="F13 F18 F27">
    <cfRule type="expression" priority="7" aboveAverage="0" equalAverage="0" bottom="0" percent="0" rank="0" text="" dxfId="61">
      <formula>COUNTIF($A$1,"*12*")=1</formula>
    </cfRule>
  </conditionalFormatting>
  <conditionalFormatting sqref="I13 I19 I31">
    <cfRule type="expression" priority="8" aboveAverage="0" equalAverage="0" bottom="0" percent="0" rank="0" text="" dxfId="62">
      <formula>COUNTIF($A$1,"*06*")=1</formula>
    </cfRule>
  </conditionalFormatting>
  <conditionalFormatting sqref="I13 I18 I27">
    <cfRule type="expression" priority="9" aboveAverage="0" equalAverage="0" bottom="0" percent="0" rank="0" text="" dxfId="63">
      <formula>COUNTIF($A$1,"*12*")=1</formula>
    </cfRule>
  </conditionalFormatting>
  <conditionalFormatting sqref="K13 K19 K31">
    <cfRule type="expression" priority="10" aboveAverage="0" equalAverage="0" bottom="0" percent="0" rank="0" text="" dxfId="64">
      <formula>COUNTIF($A$1,"*06*")=1</formula>
    </cfRule>
  </conditionalFormatting>
  <conditionalFormatting sqref="K13 K18 K27">
    <cfRule type="expression" priority="11" aboveAverage="0" equalAverage="0" bottom="0" percent="0" rank="0" text="" dxfId="65">
      <formula>COUNTIF($A$1,"*12*")=1</formula>
    </cfRule>
  </conditionalFormatting>
  <conditionalFormatting sqref="N13 N19 N31">
    <cfRule type="expression" priority="12" aboveAverage="0" equalAverage="0" bottom="0" percent="0" rank="0" text="" dxfId="66">
      <formula>COUNTIF($A$1,"*06*")=1</formula>
    </cfRule>
  </conditionalFormatting>
  <conditionalFormatting sqref="N13 N18 N27">
    <cfRule type="expression" priority="13" aboveAverage="0" equalAverage="0" bottom="0" percent="0" rank="0" text="" dxfId="67">
      <formula>COUNTIF($A$1,"*12*")=1</formula>
    </cfRule>
  </conditionalFormatting>
  <conditionalFormatting sqref="P13 P19 P31">
    <cfRule type="expression" priority="14" aboveAverage="0" equalAverage="0" bottom="0" percent="0" rank="0" text="" dxfId="68">
      <formula>COUNTIF($A$1,"*06*")=1</formula>
    </cfRule>
  </conditionalFormatting>
  <conditionalFormatting sqref="P13 P18 P27">
    <cfRule type="expression" priority="15" aboveAverage="0" equalAverage="0" bottom="0" percent="0" rank="0" text="" dxfId="69">
      <formula>COUNTIF($A$1,"*12*")=1</formula>
    </cfRule>
  </conditionalFormatting>
  <conditionalFormatting sqref="S13 S19 S31">
    <cfRule type="expression" priority="16" aboveAverage="0" equalAverage="0" bottom="0" percent="0" rank="0" text="" dxfId="70">
      <formula>COUNTIF($A$1,"*06*")=1</formula>
    </cfRule>
  </conditionalFormatting>
  <conditionalFormatting sqref="S13 S18 S27">
    <cfRule type="expression" priority="17" aboveAverage="0" equalAverage="0" bottom="0" percent="0" rank="0" text="" dxfId="71">
      <formula>COUNTIF($A$1,"*12*")=1</formula>
    </cfRule>
  </conditionalFormatting>
  <conditionalFormatting sqref="U13 U19 U31">
    <cfRule type="expression" priority="18" aboveAverage="0" equalAverage="0" bottom="0" percent="0" rank="0" text="" dxfId="72">
      <formula>COUNTIF($A$1,"*06*")=1</formula>
    </cfRule>
  </conditionalFormatting>
  <conditionalFormatting sqref="U13 U18 U27">
    <cfRule type="expression" priority="19" aboveAverage="0" equalAverage="0" bottom="0" percent="0" rank="0" text="" dxfId="7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8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</cols>
  <sheetData>
    <row r="1" customFormat="false" ht="64.5" hidden="false" customHeight="true" outlineLevel="0" collapsed="false">
      <c r="A1" s="91" t="s">
        <v>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2"/>
      <c r="W1" s="92"/>
      <c r="X1" s="92"/>
      <c r="Y1" s="92"/>
      <c r="Z1" s="92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</row>
    <row r="2" s="95" customFormat="true" ht="15" hidden="false" customHeight="true" outlineLevel="0" collapsed="false">
      <c r="A2" s="93"/>
      <c r="B2" s="94" t="s">
        <v>54</v>
      </c>
      <c r="C2" s="94"/>
      <c r="D2" s="94"/>
      <c r="E2" s="94"/>
      <c r="F2" s="94"/>
      <c r="G2" s="94" t="s">
        <v>55</v>
      </c>
      <c r="H2" s="94"/>
      <c r="I2" s="94"/>
      <c r="J2" s="94"/>
      <c r="K2" s="94"/>
      <c r="L2" s="94" t="s">
        <v>56</v>
      </c>
      <c r="M2" s="94"/>
      <c r="N2" s="94"/>
      <c r="O2" s="94"/>
      <c r="P2" s="94"/>
      <c r="Q2" s="94" t="s">
        <v>57</v>
      </c>
      <c r="R2" s="94"/>
      <c r="S2" s="94"/>
      <c r="T2" s="94"/>
      <c r="U2" s="94"/>
      <c r="V2" s="94" t="s">
        <v>58</v>
      </c>
      <c r="W2" s="94"/>
      <c r="X2" s="94"/>
      <c r="Y2" s="94"/>
      <c r="Z2" s="94"/>
      <c r="AA2" s="94" t="s">
        <v>59</v>
      </c>
      <c r="AB2" s="94"/>
      <c r="AC2" s="94"/>
      <c r="AD2" s="94"/>
      <c r="AE2" s="94"/>
      <c r="AF2" s="94" t="s">
        <v>60</v>
      </c>
      <c r="AG2" s="94"/>
      <c r="AH2" s="94"/>
      <c r="AI2" s="94"/>
      <c r="AJ2" s="94"/>
      <c r="AK2" s="94" t="s">
        <v>61</v>
      </c>
      <c r="AL2" s="94"/>
      <c r="AM2" s="94"/>
      <c r="AN2" s="94"/>
      <c r="AO2" s="94"/>
      <c r="AP2" s="94" t="s">
        <v>62</v>
      </c>
      <c r="AQ2" s="94"/>
      <c r="AR2" s="94"/>
      <c r="AS2" s="94"/>
      <c r="AT2" s="94"/>
      <c r="AU2" s="94" t="s">
        <v>63</v>
      </c>
      <c r="AV2" s="94"/>
      <c r="AW2" s="94"/>
      <c r="AX2" s="94"/>
      <c r="AY2" s="94"/>
      <c r="AZ2" s="94" t="s">
        <v>64</v>
      </c>
      <c r="BA2" s="94"/>
      <c r="BB2" s="94"/>
      <c r="BC2" s="94"/>
      <c r="BD2" s="94"/>
      <c r="BE2" s="94" t="s">
        <v>65</v>
      </c>
      <c r="BF2" s="94"/>
      <c r="BG2" s="94"/>
      <c r="BH2" s="94"/>
      <c r="BI2" s="94"/>
    </row>
    <row r="3" customFormat="false" ht="15.95" hidden="false" customHeight="true" outlineLevel="0" collapsed="false">
      <c r="A3" s="26" t="s">
        <v>1</v>
      </c>
      <c r="B3" s="26" t="s">
        <v>40</v>
      </c>
      <c r="C3" s="26" t="s">
        <v>42</v>
      </c>
      <c r="D3" s="26"/>
      <c r="E3" s="26"/>
      <c r="F3" s="26"/>
      <c r="G3" s="26" t="s">
        <v>40</v>
      </c>
      <c r="H3" s="26" t="s">
        <v>42</v>
      </c>
      <c r="I3" s="26"/>
      <c r="J3" s="26"/>
      <c r="K3" s="26"/>
      <c r="L3" s="26" t="s">
        <v>40</v>
      </c>
      <c r="M3" s="26" t="s">
        <v>42</v>
      </c>
      <c r="N3" s="26"/>
      <c r="O3" s="26"/>
      <c r="P3" s="26"/>
      <c r="Q3" s="26" t="s">
        <v>40</v>
      </c>
      <c r="R3" s="26" t="s">
        <v>42</v>
      </c>
      <c r="S3" s="26"/>
      <c r="T3" s="26"/>
      <c r="U3" s="26"/>
      <c r="V3" s="26" t="s">
        <v>40</v>
      </c>
      <c r="W3" s="26" t="s">
        <v>42</v>
      </c>
      <c r="X3" s="26"/>
      <c r="Y3" s="26"/>
      <c r="Z3" s="26"/>
      <c r="AA3" s="26" t="s">
        <v>40</v>
      </c>
      <c r="AB3" s="26" t="s">
        <v>42</v>
      </c>
      <c r="AC3" s="26"/>
      <c r="AD3" s="26"/>
      <c r="AE3" s="26"/>
      <c r="AF3" s="26" t="s">
        <v>40</v>
      </c>
      <c r="AG3" s="26" t="s">
        <v>42</v>
      </c>
      <c r="AH3" s="26"/>
      <c r="AI3" s="26"/>
      <c r="AJ3" s="26"/>
      <c r="AK3" s="26" t="s">
        <v>40</v>
      </c>
      <c r="AL3" s="26" t="s">
        <v>42</v>
      </c>
      <c r="AM3" s="26"/>
      <c r="AN3" s="26"/>
      <c r="AO3" s="26"/>
      <c r="AP3" s="26" t="s">
        <v>40</v>
      </c>
      <c r="AQ3" s="26" t="s">
        <v>42</v>
      </c>
      <c r="AR3" s="26"/>
      <c r="AS3" s="26"/>
      <c r="AT3" s="26"/>
      <c r="AU3" s="26" t="s">
        <v>40</v>
      </c>
      <c r="AV3" s="26" t="s">
        <v>42</v>
      </c>
      <c r="AW3" s="26"/>
      <c r="AX3" s="26"/>
      <c r="AY3" s="26"/>
      <c r="AZ3" s="26" t="s">
        <v>40</v>
      </c>
      <c r="BA3" s="26" t="s">
        <v>42</v>
      </c>
      <c r="BB3" s="26"/>
      <c r="BC3" s="26"/>
      <c r="BD3" s="26"/>
      <c r="BE3" s="26" t="s">
        <v>40</v>
      </c>
      <c r="BF3" s="26" t="s">
        <v>42</v>
      </c>
      <c r="BG3" s="26"/>
      <c r="BH3" s="26"/>
      <c r="BI3" s="26"/>
    </row>
    <row r="4" customFormat="false" ht="15.95" hidden="false" customHeight="true" outlineLevel="0" collapsed="false">
      <c r="A4" s="26"/>
      <c r="B4" s="26"/>
      <c r="C4" s="26" t="s">
        <v>25</v>
      </c>
      <c r="D4" s="26"/>
      <c r="E4" s="26" t="s">
        <v>26</v>
      </c>
      <c r="F4" s="26"/>
      <c r="G4" s="26"/>
      <c r="H4" s="26" t="s">
        <v>25</v>
      </c>
      <c r="I4" s="26"/>
      <c r="J4" s="26" t="s">
        <v>26</v>
      </c>
      <c r="K4" s="26"/>
      <c r="L4" s="26"/>
      <c r="M4" s="26" t="s">
        <v>25</v>
      </c>
      <c r="N4" s="26"/>
      <c r="O4" s="26" t="s">
        <v>26</v>
      </c>
      <c r="P4" s="26"/>
      <c r="Q4" s="26"/>
      <c r="R4" s="26" t="s">
        <v>25</v>
      </c>
      <c r="S4" s="26"/>
      <c r="T4" s="26" t="s">
        <v>26</v>
      </c>
      <c r="U4" s="26"/>
      <c r="V4" s="26"/>
      <c r="W4" s="26" t="s">
        <v>25</v>
      </c>
      <c r="X4" s="26"/>
      <c r="Y4" s="26" t="s">
        <v>26</v>
      </c>
      <c r="Z4" s="26"/>
      <c r="AA4" s="26"/>
      <c r="AB4" s="26" t="s">
        <v>25</v>
      </c>
      <c r="AC4" s="26"/>
      <c r="AD4" s="26" t="s">
        <v>26</v>
      </c>
      <c r="AE4" s="26"/>
      <c r="AF4" s="26"/>
      <c r="AG4" s="26" t="s">
        <v>25</v>
      </c>
      <c r="AH4" s="26"/>
      <c r="AI4" s="26" t="s">
        <v>26</v>
      </c>
      <c r="AJ4" s="26"/>
      <c r="AK4" s="26"/>
      <c r="AL4" s="26" t="s">
        <v>25</v>
      </c>
      <c r="AM4" s="26"/>
      <c r="AN4" s="26" t="s">
        <v>26</v>
      </c>
      <c r="AO4" s="26"/>
      <c r="AP4" s="26"/>
      <c r="AQ4" s="26" t="s">
        <v>25</v>
      </c>
      <c r="AR4" s="26"/>
      <c r="AS4" s="26" t="s">
        <v>26</v>
      </c>
      <c r="AT4" s="26"/>
      <c r="AU4" s="26"/>
      <c r="AV4" s="26" t="s">
        <v>25</v>
      </c>
      <c r="AW4" s="26"/>
      <c r="AX4" s="26" t="s">
        <v>26</v>
      </c>
      <c r="AY4" s="26"/>
      <c r="AZ4" s="26"/>
      <c r="BA4" s="26" t="s">
        <v>25</v>
      </c>
      <c r="BB4" s="26"/>
      <c r="BC4" s="26" t="s">
        <v>26</v>
      </c>
      <c r="BD4" s="26"/>
      <c r="BE4" s="26"/>
      <c r="BF4" s="26" t="s">
        <v>25</v>
      </c>
      <c r="BG4" s="26"/>
      <c r="BH4" s="26" t="s">
        <v>26</v>
      </c>
      <c r="BI4" s="26"/>
    </row>
    <row r="5" customFormat="false" ht="15.95" hidden="false" customHeight="true" outlineLevel="0" collapsed="false">
      <c r="A5" s="26"/>
      <c r="B5" s="26"/>
      <c r="C5" s="72" t="s">
        <v>44</v>
      </c>
      <c r="D5" s="72"/>
      <c r="E5" s="72" t="s">
        <v>44</v>
      </c>
      <c r="F5" s="72"/>
      <c r="G5" s="26"/>
      <c r="H5" s="72" t="s">
        <v>44</v>
      </c>
      <c r="I5" s="72"/>
      <c r="J5" s="72" t="s">
        <v>44</v>
      </c>
      <c r="K5" s="72"/>
      <c r="L5" s="26"/>
      <c r="M5" s="72" t="s">
        <v>44</v>
      </c>
      <c r="N5" s="72"/>
      <c r="O5" s="72" t="s">
        <v>44</v>
      </c>
      <c r="P5" s="72"/>
      <c r="Q5" s="26"/>
      <c r="R5" s="72" t="s">
        <v>44</v>
      </c>
      <c r="S5" s="72"/>
      <c r="T5" s="72" t="s">
        <v>44</v>
      </c>
      <c r="U5" s="72"/>
      <c r="V5" s="26"/>
      <c r="W5" s="72" t="s">
        <v>44</v>
      </c>
      <c r="X5" s="72"/>
      <c r="Y5" s="72" t="s">
        <v>44</v>
      </c>
      <c r="Z5" s="72"/>
      <c r="AA5" s="26"/>
      <c r="AB5" s="72" t="s">
        <v>44</v>
      </c>
      <c r="AC5" s="72"/>
      <c r="AD5" s="72" t="s">
        <v>44</v>
      </c>
      <c r="AE5" s="72"/>
      <c r="AF5" s="26"/>
      <c r="AG5" s="72" t="s">
        <v>44</v>
      </c>
      <c r="AH5" s="72"/>
      <c r="AI5" s="72" t="s">
        <v>44</v>
      </c>
      <c r="AJ5" s="72"/>
      <c r="AK5" s="26"/>
      <c r="AL5" s="72" t="s">
        <v>44</v>
      </c>
      <c r="AM5" s="72"/>
      <c r="AN5" s="72" t="s">
        <v>44</v>
      </c>
      <c r="AO5" s="72"/>
      <c r="AP5" s="26"/>
      <c r="AQ5" s="72" t="s">
        <v>44</v>
      </c>
      <c r="AR5" s="72"/>
      <c r="AS5" s="72" t="s">
        <v>44</v>
      </c>
      <c r="AT5" s="72"/>
      <c r="AU5" s="26"/>
      <c r="AV5" s="72" t="s">
        <v>44</v>
      </c>
      <c r="AW5" s="72"/>
      <c r="AX5" s="72" t="s">
        <v>44</v>
      </c>
      <c r="AY5" s="72"/>
      <c r="AZ5" s="26"/>
      <c r="BA5" s="72" t="s">
        <v>44</v>
      </c>
      <c r="BB5" s="72"/>
      <c r="BC5" s="72" t="s">
        <v>44</v>
      </c>
      <c r="BD5" s="72"/>
      <c r="BE5" s="26"/>
      <c r="BF5" s="72" t="s">
        <v>44</v>
      </c>
      <c r="BG5" s="72"/>
      <c r="BH5" s="72" t="s">
        <v>44</v>
      </c>
      <c r="BI5" s="72"/>
    </row>
    <row r="6" customFormat="false" ht="14.1" hidden="false" customHeight="true" outlineLevel="0" collapsed="false">
      <c r="A6" s="26"/>
      <c r="B6" s="26"/>
      <c r="C6" s="6" t="s">
        <v>28</v>
      </c>
      <c r="D6" s="26" t="n">
        <v>3000</v>
      </c>
      <c r="E6" s="6" t="s">
        <v>28</v>
      </c>
      <c r="F6" s="26" t="n">
        <v>3000</v>
      </c>
      <c r="G6" s="26"/>
      <c r="H6" s="6" t="s">
        <v>28</v>
      </c>
      <c r="I6" s="26" t="n">
        <v>3000</v>
      </c>
      <c r="J6" s="6" t="s">
        <v>28</v>
      </c>
      <c r="K6" s="26" t="n">
        <v>3000</v>
      </c>
      <c r="L6" s="26"/>
      <c r="M6" s="6" t="s">
        <v>28</v>
      </c>
      <c r="N6" s="26" t="n">
        <v>3000</v>
      </c>
      <c r="O6" s="6" t="s">
        <v>28</v>
      </c>
      <c r="P6" s="26" t="n">
        <v>3000</v>
      </c>
      <c r="Q6" s="26"/>
      <c r="R6" s="6" t="s">
        <v>28</v>
      </c>
      <c r="S6" s="26" t="n">
        <v>3000</v>
      </c>
      <c r="T6" s="6" t="s">
        <v>28</v>
      </c>
      <c r="U6" s="26" t="n">
        <v>3000</v>
      </c>
      <c r="V6" s="26"/>
      <c r="W6" s="6" t="s">
        <v>28</v>
      </c>
      <c r="X6" s="26" t="n">
        <v>4000</v>
      </c>
      <c r="Y6" s="6" t="s">
        <v>28</v>
      </c>
      <c r="Z6" s="26" t="n">
        <v>4000</v>
      </c>
      <c r="AA6" s="26"/>
      <c r="AB6" s="6" t="s">
        <v>28</v>
      </c>
      <c r="AC6" s="26" t="n">
        <v>3000</v>
      </c>
      <c r="AD6" s="6" t="s">
        <v>28</v>
      </c>
      <c r="AE6" s="26" t="n">
        <v>3000</v>
      </c>
      <c r="AF6" s="26"/>
      <c r="AG6" s="6" t="s">
        <v>28</v>
      </c>
      <c r="AH6" s="26" t="n">
        <v>3000</v>
      </c>
      <c r="AI6" s="6" t="s">
        <v>28</v>
      </c>
      <c r="AJ6" s="26" t="n">
        <v>3000</v>
      </c>
      <c r="AK6" s="26"/>
      <c r="AL6" s="6" t="s">
        <v>28</v>
      </c>
      <c r="AM6" s="26" t="n">
        <v>6000</v>
      </c>
      <c r="AN6" s="6" t="s">
        <v>28</v>
      </c>
      <c r="AO6" s="26" t="n">
        <v>6000</v>
      </c>
      <c r="AP6" s="26"/>
      <c r="AQ6" s="6" t="s">
        <v>28</v>
      </c>
      <c r="AR6" s="26" t="n">
        <v>4000</v>
      </c>
      <c r="AS6" s="6" t="s">
        <v>28</v>
      </c>
      <c r="AT6" s="26" t="n">
        <v>4000</v>
      </c>
      <c r="AU6" s="26"/>
      <c r="AV6" s="6" t="s">
        <v>28</v>
      </c>
      <c r="AW6" s="26" t="n">
        <v>3000</v>
      </c>
      <c r="AX6" s="6" t="s">
        <v>28</v>
      </c>
      <c r="AY6" s="26" t="n">
        <v>3000</v>
      </c>
      <c r="AZ6" s="26"/>
      <c r="BA6" s="6" t="s">
        <v>28</v>
      </c>
      <c r="BB6" s="26" t="n">
        <v>1000</v>
      </c>
      <c r="BC6" s="6" t="s">
        <v>28</v>
      </c>
      <c r="BD6" s="26" t="n">
        <v>1000</v>
      </c>
      <c r="BE6" s="26"/>
      <c r="BF6" s="6" t="s">
        <v>28</v>
      </c>
      <c r="BG6" s="26" t="n">
        <v>3000</v>
      </c>
      <c r="BH6" s="6" t="s">
        <v>28</v>
      </c>
      <c r="BI6" s="26" t="n">
        <v>3000</v>
      </c>
    </row>
    <row r="7" customFormat="false" ht="26.1" hidden="false" customHeight="true" outlineLevel="0" collapsed="false">
      <c r="A7" s="26" t="s">
        <v>7</v>
      </c>
      <c r="B7" s="71" t="s">
        <v>29</v>
      </c>
      <c r="C7" s="96" t="s">
        <v>30</v>
      </c>
      <c r="D7" s="97" t="s">
        <v>31</v>
      </c>
      <c r="E7" s="96" t="s">
        <v>30</v>
      </c>
      <c r="F7" s="30" t="s">
        <v>32</v>
      </c>
      <c r="G7" s="71" t="s">
        <v>29</v>
      </c>
      <c r="H7" s="96" t="s">
        <v>30</v>
      </c>
      <c r="I7" s="97" t="s">
        <v>31</v>
      </c>
      <c r="J7" s="96" t="s">
        <v>30</v>
      </c>
      <c r="K7" s="30" t="s">
        <v>32</v>
      </c>
      <c r="L7" s="71" t="s">
        <v>29</v>
      </c>
      <c r="M7" s="96" t="s">
        <v>30</v>
      </c>
      <c r="N7" s="97" t="s">
        <v>31</v>
      </c>
      <c r="O7" s="96" t="s">
        <v>30</v>
      </c>
      <c r="P7" s="30" t="s">
        <v>32</v>
      </c>
      <c r="Q7" s="71" t="s">
        <v>29</v>
      </c>
      <c r="R7" s="96" t="s">
        <v>30</v>
      </c>
      <c r="S7" s="97" t="s">
        <v>31</v>
      </c>
      <c r="T7" s="96" t="s">
        <v>30</v>
      </c>
      <c r="U7" s="30" t="s">
        <v>32</v>
      </c>
      <c r="V7" s="71" t="s">
        <v>29</v>
      </c>
      <c r="W7" s="96" t="s">
        <v>30</v>
      </c>
      <c r="X7" s="97" t="s">
        <v>31</v>
      </c>
      <c r="Y7" s="96" t="s">
        <v>30</v>
      </c>
      <c r="Z7" s="30" t="s">
        <v>32</v>
      </c>
      <c r="AA7" s="71" t="s">
        <v>29</v>
      </c>
      <c r="AB7" s="96" t="s">
        <v>30</v>
      </c>
      <c r="AC7" s="97" t="s">
        <v>31</v>
      </c>
      <c r="AD7" s="96" t="s">
        <v>30</v>
      </c>
      <c r="AE7" s="30" t="s">
        <v>32</v>
      </c>
      <c r="AF7" s="71" t="n">
        <v>5</v>
      </c>
      <c r="AG7" s="96" t="s">
        <v>30</v>
      </c>
      <c r="AH7" s="97" t="s">
        <v>31</v>
      </c>
      <c r="AI7" s="96" t="s">
        <v>30</v>
      </c>
      <c r="AJ7" s="30" t="s">
        <v>32</v>
      </c>
      <c r="AK7" s="71" t="s">
        <v>29</v>
      </c>
      <c r="AL7" s="96" t="s">
        <v>30</v>
      </c>
      <c r="AM7" s="97" t="s">
        <v>31</v>
      </c>
      <c r="AN7" s="96" t="s">
        <v>30</v>
      </c>
      <c r="AO7" s="30" t="s">
        <v>32</v>
      </c>
      <c r="AP7" s="71" t="s">
        <v>29</v>
      </c>
      <c r="AQ7" s="96" t="s">
        <v>30</v>
      </c>
      <c r="AR7" s="97" t="s">
        <v>31</v>
      </c>
      <c r="AS7" s="96" t="s">
        <v>30</v>
      </c>
      <c r="AT7" s="30" t="s">
        <v>32</v>
      </c>
      <c r="AU7" s="71" t="s">
        <v>29</v>
      </c>
      <c r="AV7" s="96" t="s">
        <v>30</v>
      </c>
      <c r="AW7" s="97" t="s">
        <v>31</v>
      </c>
      <c r="AX7" s="96" t="s">
        <v>30</v>
      </c>
      <c r="AY7" s="30" t="s">
        <v>32</v>
      </c>
      <c r="AZ7" s="71" t="s">
        <v>29</v>
      </c>
      <c r="BA7" s="96" t="s">
        <v>30</v>
      </c>
      <c r="BB7" s="97" t="s">
        <v>31</v>
      </c>
      <c r="BC7" s="96" t="s">
        <v>30</v>
      </c>
      <c r="BD7" s="30" t="s">
        <v>32</v>
      </c>
      <c r="BE7" s="71" t="s">
        <v>29</v>
      </c>
      <c r="BF7" s="96" t="s">
        <v>30</v>
      </c>
      <c r="BG7" s="97" t="s">
        <v>31</v>
      </c>
      <c r="BH7" s="96" t="s">
        <v>30</v>
      </c>
      <c r="BI7" s="30" t="s">
        <v>32</v>
      </c>
    </row>
    <row r="8" customFormat="false" ht="14.1" hidden="false" customHeight="true" outlineLevel="0" collapsed="false">
      <c r="A8" s="8" t="n">
        <v>0</v>
      </c>
      <c r="B8" s="33" t="n">
        <v>5.2</v>
      </c>
      <c r="C8" s="34" t="n">
        <v>763.394</v>
      </c>
      <c r="D8" s="35" t="s">
        <v>33</v>
      </c>
      <c r="E8" s="34" t="n">
        <v>381.778</v>
      </c>
      <c r="F8" s="35" t="s">
        <v>33</v>
      </c>
      <c r="G8" s="33" t="n">
        <v>10</v>
      </c>
      <c r="H8" s="34" t="n">
        <v>1254.54</v>
      </c>
      <c r="I8" s="35" t="s">
        <v>33</v>
      </c>
      <c r="J8" s="34" t="n">
        <v>700.936</v>
      </c>
      <c r="K8" s="35" t="s">
        <v>33</v>
      </c>
      <c r="L8" s="33" t="n">
        <v>4.5</v>
      </c>
      <c r="M8" s="34" t="n">
        <v>1009.408</v>
      </c>
      <c r="N8" s="35" t="s">
        <v>33</v>
      </c>
      <c r="O8" s="34" t="n">
        <v>511.689</v>
      </c>
      <c r="P8" s="35" t="s">
        <v>33</v>
      </c>
      <c r="Q8" s="33" t="n">
        <v>9.5</v>
      </c>
      <c r="R8" s="34" t="n">
        <v>2521.966</v>
      </c>
      <c r="S8" s="35" t="s">
        <v>33</v>
      </c>
      <c r="T8" s="34" t="n">
        <v>1206.441</v>
      </c>
      <c r="U8" s="35" t="s">
        <v>33</v>
      </c>
      <c r="V8" s="33" t="n">
        <v>24.5</v>
      </c>
      <c r="W8" s="34" t="n">
        <v>1912.787</v>
      </c>
      <c r="X8" s="35" t="s">
        <v>33</v>
      </c>
      <c r="Y8" s="34" t="n">
        <v>685.192</v>
      </c>
      <c r="Z8" s="35" t="s">
        <v>33</v>
      </c>
      <c r="AA8" s="33" t="n">
        <v>4.8</v>
      </c>
      <c r="AB8" s="34" t="n">
        <v>273.002</v>
      </c>
      <c r="AC8" s="35" t="s">
        <v>33</v>
      </c>
      <c r="AD8" s="34" t="n">
        <v>15.342</v>
      </c>
      <c r="AE8" s="35" t="s">
        <v>33</v>
      </c>
      <c r="AF8" s="33" t="n">
        <v>7</v>
      </c>
      <c r="AG8" s="34" t="n">
        <v>871.949</v>
      </c>
      <c r="AH8" s="35" t="s">
        <v>33</v>
      </c>
      <c r="AI8" s="34" t="n">
        <v>501.635</v>
      </c>
      <c r="AJ8" s="35" t="s">
        <v>33</v>
      </c>
      <c r="AK8" s="33" t="n">
        <v>36</v>
      </c>
      <c r="AL8" s="34" t="n">
        <v>1279.5186</v>
      </c>
      <c r="AM8" s="35" t="s">
        <v>33</v>
      </c>
      <c r="AN8" s="34" t="n">
        <v>468.6547</v>
      </c>
      <c r="AO8" s="35" t="s">
        <v>33</v>
      </c>
      <c r="AP8" s="33" t="n">
        <v>30</v>
      </c>
      <c r="AQ8" s="34" t="n">
        <v>2457.498</v>
      </c>
      <c r="AR8" s="35" t="s">
        <v>33</v>
      </c>
      <c r="AS8" s="34" t="n">
        <v>1624.805</v>
      </c>
      <c r="AT8" s="35" t="s">
        <v>33</v>
      </c>
      <c r="AU8" s="33" t="n">
        <v>9</v>
      </c>
      <c r="AV8" s="34" t="n">
        <v>1603.592</v>
      </c>
      <c r="AW8" s="35" t="s">
        <v>33</v>
      </c>
      <c r="AX8" s="34" t="n">
        <v>836.714</v>
      </c>
      <c r="AY8" s="35" t="s">
        <v>33</v>
      </c>
      <c r="AZ8" s="33" t="n">
        <v>3.5</v>
      </c>
      <c r="BA8" s="34" t="n">
        <v>600.692</v>
      </c>
      <c r="BB8" s="35" t="s">
        <v>33</v>
      </c>
      <c r="BC8" s="34" t="n">
        <v>99.629</v>
      </c>
      <c r="BD8" s="35" t="s">
        <v>33</v>
      </c>
      <c r="BE8" s="33" t="n">
        <v>0.3</v>
      </c>
      <c r="BF8" s="34" t="n">
        <v>67.331</v>
      </c>
      <c r="BG8" s="35" t="s">
        <v>33</v>
      </c>
      <c r="BH8" s="34" t="n">
        <v>51.469</v>
      </c>
      <c r="BI8" s="35" t="s">
        <v>33</v>
      </c>
    </row>
    <row r="9" customFormat="false" ht="14.1" hidden="false" customHeight="true" outlineLevel="0" collapsed="false">
      <c r="A9" s="10" t="n">
        <v>0.0416666666666667</v>
      </c>
      <c r="B9" s="32" t="n">
        <f aca="false">(D9^2+F9^2)^0.5/10.5/1.73</f>
        <v>5.98448089043345</v>
      </c>
      <c r="C9" s="36" t="n">
        <f aca="false">C8+D9/D$6</f>
        <v>763.4279</v>
      </c>
      <c r="D9" s="37" t="n">
        <v>101.7</v>
      </c>
      <c r="E9" s="36" t="n">
        <f aca="false">E8+F9/F$6</f>
        <v>381.7908</v>
      </c>
      <c r="F9" s="37" t="n">
        <v>38.4</v>
      </c>
      <c r="G9" s="32" t="n">
        <f aca="false">(I9^2+K9^2)^0.5/10.5/1.73</f>
        <v>10.1423297576265</v>
      </c>
      <c r="H9" s="36" t="n">
        <f aca="false">H8+I9/I$6</f>
        <v>1254.5954</v>
      </c>
      <c r="I9" s="37" t="n">
        <v>166.2</v>
      </c>
      <c r="J9" s="36" t="n">
        <f aca="false">J8+K9/K$6</f>
        <v>700.9625</v>
      </c>
      <c r="K9" s="37" t="n">
        <v>79.5</v>
      </c>
      <c r="L9" s="32" t="n">
        <f aca="false">(N9^2+P9^2)^0.5/10.5/1.73</f>
        <v>4.43083665711608</v>
      </c>
      <c r="M9" s="36" t="n">
        <f aca="false">M8+N9/N$6</f>
        <v>1009.4337</v>
      </c>
      <c r="N9" s="37" t="n">
        <v>77.1</v>
      </c>
      <c r="O9" s="36" t="n">
        <f aca="false">O8+P9/P$6</f>
        <v>511.6967</v>
      </c>
      <c r="P9" s="37" t="n">
        <v>23.1</v>
      </c>
      <c r="Q9" s="32" t="n">
        <f aca="false">(S9^2+U9^2)^0.5/10.5/1.73</f>
        <v>9.87132880721725</v>
      </c>
      <c r="R9" s="36" t="n">
        <f aca="false">R8+S9/S$6</f>
        <v>2522.021</v>
      </c>
      <c r="S9" s="37" t="n">
        <v>165</v>
      </c>
      <c r="T9" s="36" t="n">
        <f aca="false">T8+U9/U$6</f>
        <v>1206.4644</v>
      </c>
      <c r="U9" s="37" t="n">
        <v>70.2</v>
      </c>
      <c r="V9" s="32" t="n">
        <f aca="false">(X9^2+Z9^2)^0.5/10.5/1.73</f>
        <v>24.5325884417207</v>
      </c>
      <c r="W9" s="36" t="n">
        <f aca="false">W8+X9/X$6</f>
        <v>1912.8918</v>
      </c>
      <c r="X9" s="37" t="n">
        <v>419.2</v>
      </c>
      <c r="Y9" s="36" t="n">
        <f aca="false">Y8+Z9/Z$6</f>
        <v>685.2298</v>
      </c>
      <c r="Z9" s="37" t="n">
        <v>151.2</v>
      </c>
      <c r="AA9" s="32" t="n">
        <f aca="false">(AC9^2+AE9^2)^0.5/10.5/1.73</f>
        <v>4.8288194902745</v>
      </c>
      <c r="AB9" s="36" t="n">
        <f aca="false">AB8+AC9/AC$6</f>
        <v>273.0312</v>
      </c>
      <c r="AC9" s="37" t="n">
        <v>87.6</v>
      </c>
      <c r="AD9" s="36" t="n">
        <f aca="false">AD8+AE9/AE$6</f>
        <v>15.3435</v>
      </c>
      <c r="AE9" s="37" t="n">
        <v>4.5</v>
      </c>
      <c r="AF9" s="32" t="n">
        <f aca="false">(AH9^2+AJ9^2)^0.5/10.5/1.73</f>
        <v>7.59287934730378</v>
      </c>
      <c r="AG9" s="36" t="n">
        <f aca="false">AG8+AH9/AH$6</f>
        <v>871.991</v>
      </c>
      <c r="AH9" s="37" t="n">
        <v>126</v>
      </c>
      <c r="AI9" s="36" t="n">
        <f aca="false">AI8+AJ9/AJ$6</f>
        <v>501.6537</v>
      </c>
      <c r="AJ9" s="37" t="n">
        <v>56.1</v>
      </c>
      <c r="AK9" s="32" t="n">
        <f aca="false">(AM9^2+AO9^2)^0.5/10.5/1.73</f>
        <v>36.0904406922903</v>
      </c>
      <c r="AL9" s="36" t="n">
        <f aca="false">AL8+AM9/AM$6</f>
        <v>1279.6213</v>
      </c>
      <c r="AM9" s="37" t="n">
        <v>616.2</v>
      </c>
      <c r="AN9" s="36" t="n">
        <f aca="false">AN8+AO9/AO$6</f>
        <v>468.692</v>
      </c>
      <c r="AO9" s="37" t="n">
        <v>223.8</v>
      </c>
      <c r="AP9" s="32" t="n">
        <f aca="false">(AR9^2+AT9^2)^0.5/10.5/1.73</f>
        <v>29.9695278376031</v>
      </c>
      <c r="AQ9" s="36" t="n">
        <f aca="false">AQ8+AR9/AR$6</f>
        <v>2457.6096</v>
      </c>
      <c r="AR9" s="37" t="n">
        <v>446.4</v>
      </c>
      <c r="AS9" s="36" t="n">
        <f aca="false">AS8+AT9/AT$6</f>
        <v>1624.8829</v>
      </c>
      <c r="AT9" s="37" t="n">
        <v>311.6</v>
      </c>
      <c r="AU9" s="32" t="n">
        <f aca="false">(AW9^2+AY9^2)^0.5/10.5/1.73</f>
        <v>6.46017586486892</v>
      </c>
      <c r="AV9" s="36" t="n">
        <f aca="false">AV8+AW9/AW$6</f>
        <v>1603.628</v>
      </c>
      <c r="AW9" s="37" t="n">
        <v>108</v>
      </c>
      <c r="AX9" s="36" t="n">
        <f aca="false">AX8+AY9/AY$6</f>
        <v>836.7293</v>
      </c>
      <c r="AY9" s="37" t="n">
        <v>45.9</v>
      </c>
      <c r="AZ9" s="32" t="n">
        <f aca="false">(BB9^2+BD9^2)^0.5/10.5/1.73</f>
        <v>5.75973150007233</v>
      </c>
      <c r="BA9" s="36" t="n">
        <f aca="false">BA8+BB9/BB$6</f>
        <v>600.7959</v>
      </c>
      <c r="BB9" s="37" t="n">
        <v>103.9</v>
      </c>
      <c r="BC9" s="36" t="n">
        <f aca="false">BC8+BD9/BD$6</f>
        <v>99.6413</v>
      </c>
      <c r="BD9" s="37" t="n">
        <v>12.3</v>
      </c>
      <c r="BE9" s="32" t="n">
        <f aca="false">(BG9^2+BI9^2)^0.5/10.5/1.73</f>
        <v>0.32099927854915</v>
      </c>
      <c r="BF9" s="36" t="n">
        <f aca="false">BF8+BG9/BG$6</f>
        <v>67.332</v>
      </c>
      <c r="BG9" s="37" t="n">
        <v>3</v>
      </c>
      <c r="BH9" s="36" t="n">
        <f aca="false">BH8+BI9/BI$6</f>
        <v>51.4706666666667</v>
      </c>
      <c r="BI9" s="37" t="n">
        <v>5</v>
      </c>
    </row>
    <row r="10" customFormat="false" ht="14.1" hidden="false" customHeight="true" outlineLevel="0" collapsed="false">
      <c r="A10" s="10" t="n">
        <v>0.0833333333333333</v>
      </c>
      <c r="B10" s="32" t="n">
        <f aca="false">(D10^2+F10^2)^0.5/10.5/1.73</f>
        <v>6.05606434183935</v>
      </c>
      <c r="C10" s="36" t="n">
        <f aca="false">C9+D10/D$6</f>
        <v>763.4623</v>
      </c>
      <c r="D10" s="38" t="n">
        <v>103.2</v>
      </c>
      <c r="E10" s="36" t="n">
        <f aca="false">E9+F10/F$6</f>
        <v>381.8035</v>
      </c>
      <c r="F10" s="38" t="n">
        <v>38.1</v>
      </c>
      <c r="G10" s="32" t="n">
        <f aca="false">(I10^2+K10^2)^0.5/10.5/1.73</f>
        <v>9.94532351768184</v>
      </c>
      <c r="H10" s="36" t="n">
        <f aca="false">H9+I10/I$6</f>
        <v>1254.65</v>
      </c>
      <c r="I10" s="38" t="n">
        <v>163.8</v>
      </c>
      <c r="J10" s="36" t="n">
        <f aca="false">J9+K10/K$6</f>
        <v>700.9879</v>
      </c>
      <c r="K10" s="38" t="n">
        <v>76.2</v>
      </c>
      <c r="L10" s="32" t="n">
        <f aca="false">(N10^2+P10^2)^0.5/10.5/1.73</f>
        <v>4.42612494905282</v>
      </c>
      <c r="M10" s="36" t="n">
        <f aca="false">M9+N10/N$6</f>
        <v>1009.4594</v>
      </c>
      <c r="N10" s="38" t="n">
        <v>77.1</v>
      </c>
      <c r="O10" s="36" t="n">
        <f aca="false">O9+P10/P$6</f>
        <v>511.7043</v>
      </c>
      <c r="P10" s="38" t="n">
        <v>22.8</v>
      </c>
      <c r="Q10" s="32" t="n">
        <f aca="false">(S10^2+U10^2)^0.5/10.5/1.73</f>
        <v>9.38210175153566</v>
      </c>
      <c r="R10" s="36" t="n">
        <f aca="false">R9+S10/S$6</f>
        <v>2522.0729</v>
      </c>
      <c r="S10" s="38" t="n">
        <v>155.7</v>
      </c>
      <c r="T10" s="36" t="n">
        <f aca="false">T9+U10/U$6</f>
        <v>1206.4875</v>
      </c>
      <c r="U10" s="38" t="n">
        <v>69.3</v>
      </c>
      <c r="V10" s="32" t="n">
        <f aca="false">(X10^2+Z10^2)^0.5/10.5/1.73</f>
        <v>23.3296221176851</v>
      </c>
      <c r="W10" s="36" t="n">
        <f aca="false">W9+X10/X$6</f>
        <v>1912.991</v>
      </c>
      <c r="X10" s="38" t="n">
        <v>396.8</v>
      </c>
      <c r="Y10" s="36" t="n">
        <f aca="false">Y9+Z10/Z$6</f>
        <v>685.267</v>
      </c>
      <c r="Z10" s="38" t="n">
        <v>148.8</v>
      </c>
      <c r="AA10" s="32" t="n">
        <f aca="false">(AC10^2+AE10^2)^0.5/10.5/1.73</f>
        <v>4.79352881379914</v>
      </c>
      <c r="AB10" s="36" t="n">
        <f aca="false">AB9+AC10/AC$6</f>
        <v>273.0602</v>
      </c>
      <c r="AC10" s="38" t="n">
        <v>87</v>
      </c>
      <c r="AD10" s="36" t="n">
        <f aca="false">AD9+AE10/AE$6</f>
        <v>15.3447</v>
      </c>
      <c r="AE10" s="38" t="n">
        <v>3.6</v>
      </c>
      <c r="AF10" s="32" t="n">
        <f aca="false">(AH10^2+AJ10^2)^0.5/10.5/1.73</f>
        <v>7.4338927436606</v>
      </c>
      <c r="AG10" s="36" t="n">
        <f aca="false">AG9+AH10/AH$6</f>
        <v>872.0323</v>
      </c>
      <c r="AH10" s="38" t="n">
        <v>123.9</v>
      </c>
      <c r="AI10" s="36" t="n">
        <f aca="false">AI9+AJ10/AJ$6</f>
        <v>501.6716</v>
      </c>
      <c r="AJ10" s="38" t="n">
        <v>53.7</v>
      </c>
      <c r="AK10" s="32" t="n">
        <f aca="false">(AM10^2+AO10^2)^0.5/10.5/1.73</f>
        <v>35.6365841618845</v>
      </c>
      <c r="AL10" s="36" t="n">
        <f aca="false">AL9+AM10/AM$6</f>
        <v>1279.7225</v>
      </c>
      <c r="AM10" s="38" t="n">
        <v>607.2</v>
      </c>
      <c r="AN10" s="36" t="n">
        <f aca="false">AN9+AO10/AO$6</f>
        <v>468.7294</v>
      </c>
      <c r="AO10" s="38" t="n">
        <v>224.4</v>
      </c>
      <c r="AP10" s="32" t="n">
        <f aca="false">(AR10^2+AT10^2)^0.5/10.5/1.73</f>
        <v>29.4537559003565</v>
      </c>
      <c r="AQ10" s="36" t="n">
        <f aca="false">AQ9+AR10/AR$6</f>
        <v>2457.7189</v>
      </c>
      <c r="AR10" s="38" t="n">
        <v>437.2</v>
      </c>
      <c r="AS10" s="36" t="n">
        <f aca="false">AS9+AT10/AT$6</f>
        <v>1624.96</v>
      </c>
      <c r="AT10" s="38" t="n">
        <v>308.4</v>
      </c>
      <c r="AU10" s="32" t="n">
        <f aca="false">(AW10^2+AY10^2)^0.5/10.5/1.73</f>
        <v>6.00041161767252</v>
      </c>
      <c r="AV10" s="36" t="n">
        <f aca="false">AV9+AW10/AW$6</f>
        <v>1603.6614</v>
      </c>
      <c r="AW10" s="38" t="n">
        <v>100.2</v>
      </c>
      <c r="AX10" s="36" t="n">
        <f aca="false">AX9+AY10/AY$6</f>
        <v>836.7436</v>
      </c>
      <c r="AY10" s="38" t="n">
        <v>42.9</v>
      </c>
      <c r="AZ10" s="32" t="n">
        <f aca="false">(BB10^2+BD10^2)^0.5/10.5/1.73</f>
        <v>5.74879781118044</v>
      </c>
      <c r="BA10" s="36" t="n">
        <f aca="false">BA9+BB10/BB$6</f>
        <v>600.8996</v>
      </c>
      <c r="BB10" s="38" t="n">
        <v>103.7</v>
      </c>
      <c r="BC10" s="36" t="n">
        <f aca="false">BC9+BD10/BD$6</f>
        <v>99.6536</v>
      </c>
      <c r="BD10" s="38" t="n">
        <v>12.3</v>
      </c>
      <c r="BE10" s="32" t="n">
        <f aca="false">(BG10^2+BI10^2)^0.5/10.5/1.73</f>
        <v>0.369292812138694</v>
      </c>
      <c r="BF10" s="36" t="n">
        <f aca="false">BF9+BG10/BG$6</f>
        <v>67.333</v>
      </c>
      <c r="BG10" s="38" t="n">
        <v>3</v>
      </c>
      <c r="BH10" s="36" t="n">
        <f aca="false">BH9+BI10/BI$6</f>
        <v>51.4726666666667</v>
      </c>
      <c r="BI10" s="38" t="n">
        <v>6</v>
      </c>
    </row>
    <row r="11" customFormat="false" ht="14.1" hidden="false" customHeight="true" outlineLevel="0" collapsed="false">
      <c r="A11" s="10" t="n">
        <v>0.125</v>
      </c>
      <c r="B11" s="32" t="n">
        <f aca="false">(D11^2+F11^2)^0.5/10.5/1.73</f>
        <v>5.68319921417497</v>
      </c>
      <c r="C11" s="36" t="n">
        <f aca="false">C10+D11/D$6</f>
        <v>763.4944</v>
      </c>
      <c r="D11" s="38" t="n">
        <v>96.3</v>
      </c>
      <c r="E11" s="36" t="n">
        <f aca="false">E10+F11/F$6</f>
        <v>381.8159</v>
      </c>
      <c r="F11" s="38" t="n">
        <v>37.2</v>
      </c>
      <c r="G11" s="32" t="n">
        <f aca="false">(I11^2+K11^2)^0.5/10.5/1.73</f>
        <v>9.8934364559759</v>
      </c>
      <c r="H11" s="36" t="n">
        <f aca="false">H10+I11/I$6</f>
        <v>1254.7043</v>
      </c>
      <c r="I11" s="38" t="n">
        <v>162.9</v>
      </c>
      <c r="J11" s="36" t="n">
        <f aca="false">J10+K11/K$6</f>
        <v>701.0132</v>
      </c>
      <c r="K11" s="38" t="n">
        <v>75.9</v>
      </c>
      <c r="L11" s="32" t="n">
        <f aca="false">(N11^2+P11^2)^0.5/10.5/1.73</f>
        <v>4.48176045106556</v>
      </c>
      <c r="M11" s="36" t="n">
        <f aca="false">M10+N11/N$6</f>
        <v>1009.4853</v>
      </c>
      <c r="N11" s="38" t="n">
        <v>77.7</v>
      </c>
      <c r="O11" s="36" t="n">
        <f aca="false">O10+P11/P$6</f>
        <v>511.7124</v>
      </c>
      <c r="P11" s="38" t="n">
        <v>24.3</v>
      </c>
      <c r="Q11" s="32" t="n">
        <f aca="false">(S11^2+U11^2)^0.5/10.5/1.73</f>
        <v>9.34694625243083</v>
      </c>
      <c r="R11" s="36" t="n">
        <f aca="false">R10+S11/S$6</f>
        <v>2522.1247</v>
      </c>
      <c r="S11" s="38" t="n">
        <v>155.4</v>
      </c>
      <c r="T11" s="36" t="n">
        <f aca="false">T10+U11/U$6</f>
        <v>1206.5103</v>
      </c>
      <c r="U11" s="38" t="n">
        <v>68.4</v>
      </c>
      <c r="V11" s="32" t="n">
        <f aca="false">(X11^2+Z11^2)^0.5/10.5/1.73</f>
        <v>23.23642492276</v>
      </c>
      <c r="W11" s="36" t="n">
        <f aca="false">W10+X11/X$6</f>
        <v>1913.0903</v>
      </c>
      <c r="X11" s="38" t="n">
        <v>397.2</v>
      </c>
      <c r="Y11" s="36" t="n">
        <f aca="false">Y10+Z11/Z$6</f>
        <v>685.3027</v>
      </c>
      <c r="Z11" s="38" t="n">
        <v>142.8</v>
      </c>
      <c r="AA11" s="32" t="n">
        <f aca="false">(AC11^2+AE11^2)^0.5/10.5/1.73</f>
        <v>4.77851200059664</v>
      </c>
      <c r="AB11" s="36" t="n">
        <f aca="false">AB10+AC11/AC$6</f>
        <v>273.0891</v>
      </c>
      <c r="AC11" s="38" t="n">
        <v>86.7</v>
      </c>
      <c r="AD11" s="36" t="n">
        <f aca="false">AD10+AE11/AE$6</f>
        <v>15.3461</v>
      </c>
      <c r="AE11" s="38" t="n">
        <v>4.2</v>
      </c>
      <c r="AF11" s="32" t="n">
        <f aca="false">(AH11^2+AJ11^2)^0.5/10.5/1.73</f>
        <v>7.64486072146023</v>
      </c>
      <c r="AG11" s="36" t="n">
        <f aca="false">AG10+AH11/AH$6</f>
        <v>872.0746</v>
      </c>
      <c r="AH11" s="38" t="n">
        <v>126.9</v>
      </c>
      <c r="AI11" s="36" t="n">
        <f aca="false">AI10+AJ11/AJ$6</f>
        <v>501.6904</v>
      </c>
      <c r="AJ11" s="38" t="n">
        <v>56.4</v>
      </c>
      <c r="AK11" s="32" t="n">
        <f aca="false">(AM11^2+AO11^2)^0.5/10.5/1.73</f>
        <v>35.3991384212803</v>
      </c>
      <c r="AL11" s="36" t="n">
        <f aca="false">AL10+AM11/AM$6</f>
        <v>1279.8233</v>
      </c>
      <c r="AM11" s="38" t="n">
        <v>604.8</v>
      </c>
      <c r="AN11" s="36" t="n">
        <f aca="false">AN10+AO11/AO$6</f>
        <v>468.7658</v>
      </c>
      <c r="AO11" s="38" t="n">
        <v>218.4</v>
      </c>
      <c r="AP11" s="32" t="n">
        <f aca="false">(AR11^2+AT11^2)^0.5/10.5/1.73</f>
        <v>27.1351171726083</v>
      </c>
      <c r="AQ11" s="36" t="n">
        <f aca="false">AQ10+AR11/AR$6</f>
        <v>2457.8212</v>
      </c>
      <c r="AR11" s="38" t="n">
        <v>409.2</v>
      </c>
      <c r="AS11" s="36" t="n">
        <f aca="false">AS10+AT11/AT$6</f>
        <v>1625.0287</v>
      </c>
      <c r="AT11" s="38" t="n">
        <v>274.8</v>
      </c>
      <c r="AU11" s="32" t="n">
        <f aca="false">(AW11^2+AY11^2)^0.5/10.5/1.73</f>
        <v>5.98140365541959</v>
      </c>
      <c r="AV11" s="36" t="n">
        <f aca="false">AV10+AW11/AW$6</f>
        <v>1603.6945</v>
      </c>
      <c r="AW11" s="38" t="n">
        <v>99.3</v>
      </c>
      <c r="AX11" s="36" t="n">
        <f aca="false">AX10+AY11/AY$6</f>
        <v>836.7583</v>
      </c>
      <c r="AY11" s="38" t="n">
        <v>44.1</v>
      </c>
      <c r="AZ11" s="32" t="n">
        <f aca="false">(BB11^2+BD11^2)^0.5/10.5/1.73</f>
        <v>5.75908690445505</v>
      </c>
      <c r="BA11" s="36" t="n">
        <f aca="false">BA10+BB11/BB$6</f>
        <v>601.0035</v>
      </c>
      <c r="BB11" s="38" t="n">
        <v>103.9</v>
      </c>
      <c r="BC11" s="36" t="n">
        <f aca="false">BC10+BD11/BD$6</f>
        <v>99.6658</v>
      </c>
      <c r="BD11" s="38" t="n">
        <v>12.2</v>
      </c>
      <c r="BE11" s="32" t="n">
        <f aca="false">(BG11^2+BI11^2)^0.5/10.5/1.73</f>
        <v>0.32099927854915</v>
      </c>
      <c r="BF11" s="36" t="n">
        <f aca="false">BF10+BG11/BG$6</f>
        <v>67.334</v>
      </c>
      <c r="BG11" s="38" t="n">
        <v>3</v>
      </c>
      <c r="BH11" s="36" t="n">
        <f aca="false">BH10+BI11/BI$6</f>
        <v>51.4743333333333</v>
      </c>
      <c r="BI11" s="38" t="n">
        <v>5</v>
      </c>
    </row>
    <row r="12" s="14" customFormat="true" ht="14.1" hidden="false" customHeight="true" outlineLevel="0" collapsed="false">
      <c r="A12" s="12" t="n">
        <v>0.166666666666667</v>
      </c>
      <c r="B12" s="39" t="n">
        <f aca="false">(D12^2+F12^2)^0.5/10.5/1.73</f>
        <v>6.01421434883341</v>
      </c>
      <c r="C12" s="40" t="n">
        <f aca="false">C11+D12/D$6</f>
        <v>763.5281</v>
      </c>
      <c r="D12" s="41" t="n">
        <v>101.1</v>
      </c>
      <c r="E12" s="40" t="n">
        <f aca="false">E11+F12/F$6</f>
        <v>381.8297</v>
      </c>
      <c r="F12" s="41" t="n">
        <v>41.4</v>
      </c>
      <c r="G12" s="39" t="n">
        <f aca="false">(I12^2+K12^2)^0.5/10.5/1.73</f>
        <v>10.1199976988909</v>
      </c>
      <c r="H12" s="40" t="n">
        <f aca="false">H11+I12/I$6</f>
        <v>1254.7602</v>
      </c>
      <c r="I12" s="41" t="n">
        <v>167.7</v>
      </c>
      <c r="J12" s="40" t="n">
        <f aca="false">J11+K12/K$6</f>
        <v>701.0383</v>
      </c>
      <c r="K12" s="41" t="n">
        <v>75.3</v>
      </c>
      <c r="L12" s="39" t="n">
        <f aca="false">(N12^2+P12^2)^0.5/10.5/1.73</f>
        <v>4.53331558287254</v>
      </c>
      <c r="M12" s="40" t="n">
        <f aca="false">M11+N12/N$6</f>
        <v>1009.5114</v>
      </c>
      <c r="N12" s="41" t="n">
        <v>78.3</v>
      </c>
      <c r="O12" s="40" t="n">
        <f aca="false">O11+P12/P$6</f>
        <v>511.7209</v>
      </c>
      <c r="P12" s="41" t="n">
        <v>25.5</v>
      </c>
      <c r="Q12" s="39" t="n">
        <f aca="false">(S12^2+U12^2)^0.5/10.5/1.73</f>
        <v>9.32915802378102</v>
      </c>
      <c r="R12" s="40" t="n">
        <f aca="false">R11+S12/S$6</f>
        <v>2522.1766</v>
      </c>
      <c r="S12" s="41" t="n">
        <v>155.7</v>
      </c>
      <c r="T12" s="40" t="n">
        <f aca="false">T11+U12/U$6</f>
        <v>1206.5326</v>
      </c>
      <c r="U12" s="41" t="n">
        <v>66.9</v>
      </c>
      <c r="V12" s="39" t="n">
        <f aca="false">(X12^2+Z12^2)^0.5/10.5/1.73</f>
        <v>22.9432060621464</v>
      </c>
      <c r="W12" s="40" t="n">
        <f aca="false">W11+X12/X$6</f>
        <v>1913.188</v>
      </c>
      <c r="X12" s="41" t="n">
        <v>390.8</v>
      </c>
      <c r="Y12" s="40" t="n">
        <f aca="false">Y11+Z12/Z$6</f>
        <v>685.3389</v>
      </c>
      <c r="Z12" s="41" t="n">
        <v>144.8</v>
      </c>
      <c r="AA12" s="39" t="n">
        <f aca="false">(AC12^2+AE12^2)^0.5/10.5/1.73</f>
        <v>4.7770277069546</v>
      </c>
      <c r="AB12" s="40" t="n">
        <f aca="false">AB11+AC12/AC$6</f>
        <v>273.118</v>
      </c>
      <c r="AC12" s="41" t="n">
        <v>86.7</v>
      </c>
      <c r="AD12" s="40" t="n">
        <f aca="false">AD11+AE12/AE$6</f>
        <v>15.3473</v>
      </c>
      <c r="AE12" s="41" t="n">
        <v>3.6</v>
      </c>
      <c r="AF12" s="39" t="n">
        <f aca="false">(AH12^2+AJ12^2)^0.5/10.5/1.73</f>
        <v>7.31673353931826</v>
      </c>
      <c r="AG12" s="40" t="n">
        <f aca="false">AG11+AH12/AH$6</f>
        <v>872.1153</v>
      </c>
      <c r="AH12" s="41" t="n">
        <v>122.1</v>
      </c>
      <c r="AI12" s="40" t="n">
        <f aca="false">AI11+AJ12/AJ$6</f>
        <v>501.7079</v>
      </c>
      <c r="AJ12" s="41" t="n">
        <v>52.5</v>
      </c>
      <c r="AK12" s="39" t="n">
        <f aca="false">(AM12^2+AO12^2)^0.5/10.5/1.73</f>
        <v>34.9678759811228</v>
      </c>
      <c r="AL12" s="40" t="n">
        <f aca="false">AL11+AM12/AM$6</f>
        <v>1279.923</v>
      </c>
      <c r="AM12" s="41" t="n">
        <v>598.2</v>
      </c>
      <c r="AN12" s="40" t="n">
        <f aca="false">AN11+AO12/AO$6</f>
        <v>468.8014</v>
      </c>
      <c r="AO12" s="41" t="n">
        <v>213.6</v>
      </c>
      <c r="AP12" s="39" t="n">
        <f aca="false">(AR12^2+AT12^2)^0.5/10.5/1.73</f>
        <v>27.6059643026243</v>
      </c>
      <c r="AQ12" s="40" t="n">
        <f aca="false">AQ11+AR12/AR$6</f>
        <v>2457.925</v>
      </c>
      <c r="AR12" s="41" t="n">
        <v>415.2</v>
      </c>
      <c r="AS12" s="40" t="n">
        <f aca="false">AS11+AT12/AT$6</f>
        <v>1625.099</v>
      </c>
      <c r="AT12" s="41" t="n">
        <v>281.2</v>
      </c>
      <c r="AU12" s="39" t="n">
        <f aca="false">(AW12^2+AY12^2)^0.5/10.5/1.73</f>
        <v>6.01156069364162</v>
      </c>
      <c r="AV12" s="40" t="n">
        <f aca="false">AV11+AW12/AW$6</f>
        <v>1603.7281</v>
      </c>
      <c r="AW12" s="41" t="n">
        <v>100.8</v>
      </c>
      <c r="AX12" s="40" t="n">
        <f aca="false">AX11+AY12/AY$6</f>
        <v>836.7723</v>
      </c>
      <c r="AY12" s="41" t="n">
        <v>42</v>
      </c>
      <c r="AZ12" s="39" t="n">
        <f aca="false">(BB12^2+BD12^2)^0.5/10.5/1.73</f>
        <v>5.74204340847128</v>
      </c>
      <c r="BA12" s="40" t="n">
        <f aca="false">BA11+BB12/BB$6</f>
        <v>601.1071</v>
      </c>
      <c r="BB12" s="41" t="n">
        <v>103.6</v>
      </c>
      <c r="BC12" s="40" t="n">
        <f aca="false">BC11+BD12/BD$6</f>
        <v>99.6779</v>
      </c>
      <c r="BD12" s="41" t="n">
        <v>12.1</v>
      </c>
      <c r="BE12" s="39" t="n">
        <f aca="false">(BG12^2+BI12^2)^0.5/10.5/1.73</f>
        <v>0.369292812138694</v>
      </c>
      <c r="BF12" s="40" t="n">
        <f aca="false">BF11+BG12/BG$6</f>
        <v>67.335</v>
      </c>
      <c r="BG12" s="41" t="n">
        <v>3</v>
      </c>
      <c r="BH12" s="40" t="n">
        <f aca="false">BH11+BI12/BI$6</f>
        <v>51.4763333333333</v>
      </c>
      <c r="BI12" s="41" t="n">
        <v>6</v>
      </c>
    </row>
    <row r="13" customFormat="false" ht="14.1" hidden="false" customHeight="true" outlineLevel="0" collapsed="false">
      <c r="A13" s="10" t="n">
        <v>0.208333333333333</v>
      </c>
      <c r="B13" s="32" t="n">
        <f aca="false">(D13^2+F13^2)^0.5/10.5/1.73</f>
        <v>7.24755373015184</v>
      </c>
      <c r="C13" s="36" t="n">
        <f aca="false">C12+D13/D$6</f>
        <v>763.5683</v>
      </c>
      <c r="D13" s="38" t="n">
        <v>120.6</v>
      </c>
      <c r="E13" s="36" t="n">
        <f aca="false">E12+F13/F$6</f>
        <v>381.8473</v>
      </c>
      <c r="F13" s="38" t="n">
        <v>52.8</v>
      </c>
      <c r="G13" s="32" t="n">
        <f aca="false">(I13^2+K13^2)^0.5/10.5/1.73</f>
        <v>10.7020649180274</v>
      </c>
      <c r="H13" s="36" t="n">
        <f aca="false">H12+I13/I$6</f>
        <v>1254.8196</v>
      </c>
      <c r="I13" s="38" t="n">
        <v>178.2</v>
      </c>
      <c r="J13" s="36" t="n">
        <f aca="false">J12+K13/K$6</f>
        <v>701.0642</v>
      </c>
      <c r="K13" s="38" t="n">
        <v>77.7</v>
      </c>
      <c r="L13" s="32" t="n">
        <f aca="false">(N13^2+P13^2)^0.5/10.5/1.73</f>
        <v>5.19599054920919</v>
      </c>
      <c r="M13" s="36" t="n">
        <f aca="false">M12+N13/N$6</f>
        <v>1009.5404</v>
      </c>
      <c r="N13" s="38" t="n">
        <v>87</v>
      </c>
      <c r="O13" s="36" t="n">
        <f aca="false">O12+P13/P$6</f>
        <v>511.7331</v>
      </c>
      <c r="P13" s="38" t="n">
        <v>36.6</v>
      </c>
      <c r="Q13" s="32" t="n">
        <f aca="false">(S13^2+U13^2)^0.5/10.5/1.73</f>
        <v>9.74555265030079</v>
      </c>
      <c r="R13" s="36" t="n">
        <f aca="false">R12+S13/S$6</f>
        <v>2522.2309</v>
      </c>
      <c r="S13" s="38" t="n">
        <v>162.9</v>
      </c>
      <c r="T13" s="36" t="n">
        <f aca="false">T12+U13/U$6</f>
        <v>1206.5557</v>
      </c>
      <c r="U13" s="38" t="n">
        <v>69.3</v>
      </c>
      <c r="V13" s="32" t="n">
        <f aca="false">(X13^2+Z13^2)^0.5/10.5/1.73</f>
        <v>24.7527850440715</v>
      </c>
      <c r="W13" s="36" t="n">
        <f aca="false">W12+X13/X$6</f>
        <v>1913.2935</v>
      </c>
      <c r="X13" s="38" t="n">
        <v>422</v>
      </c>
      <c r="Y13" s="36" t="n">
        <f aca="false">Y12+Z13/Z$6</f>
        <v>685.3777</v>
      </c>
      <c r="Z13" s="38" t="n">
        <v>155.2</v>
      </c>
      <c r="AA13" s="32" t="n">
        <f aca="false">(AC13^2+AE13^2)^0.5/10.5/1.73</f>
        <v>4.81003001790609</v>
      </c>
      <c r="AB13" s="36" t="n">
        <f aca="false">AB12+AC13/AC$6</f>
        <v>273.1471</v>
      </c>
      <c r="AC13" s="38" t="n">
        <v>87.3</v>
      </c>
      <c r="AD13" s="36" t="n">
        <f aca="false">AD12+AE13/AE$6</f>
        <v>15.3485</v>
      </c>
      <c r="AE13" s="38" t="n">
        <v>3.6</v>
      </c>
      <c r="AF13" s="32" t="n">
        <f aca="false">(AH13^2+AJ13^2)^0.5/10.5/1.73</f>
        <v>7.76760707726049</v>
      </c>
      <c r="AG13" s="36" t="n">
        <f aca="false">AG12+AH13/AH$6</f>
        <v>872.1581</v>
      </c>
      <c r="AH13" s="38" t="n">
        <v>128.4</v>
      </c>
      <c r="AI13" s="36" t="n">
        <f aca="false">AI12+AJ13/AJ$6</f>
        <v>501.7274</v>
      </c>
      <c r="AJ13" s="38" t="n">
        <v>58.5</v>
      </c>
      <c r="AK13" s="32" t="n">
        <f aca="false">(AM13^2+AO13^2)^0.5/10.5/1.73</f>
        <v>36.0708311483484</v>
      </c>
      <c r="AL13" s="36" t="n">
        <f aca="false">AL12+AM13/AM$6</f>
        <v>1280.0261</v>
      </c>
      <c r="AM13" s="38" t="n">
        <v>618.6</v>
      </c>
      <c r="AN13" s="36" t="n">
        <f aca="false">AN12+AO13/AO$6</f>
        <v>468.8374</v>
      </c>
      <c r="AO13" s="38" t="n">
        <v>216</v>
      </c>
      <c r="AP13" s="32" t="n">
        <f aca="false">(AR13^2+AT13^2)^0.5/10.5/1.73</f>
        <v>30.690185498731</v>
      </c>
      <c r="AQ13" s="36" t="n">
        <f aca="false">AQ12+AR13/AR$6</f>
        <v>2458.0415</v>
      </c>
      <c r="AR13" s="38" t="n">
        <v>466</v>
      </c>
      <c r="AS13" s="36" t="n">
        <f aca="false">AS12+AT13/AT$6</f>
        <v>1625.1755</v>
      </c>
      <c r="AT13" s="38" t="n">
        <v>306</v>
      </c>
      <c r="AU13" s="32" t="n">
        <f aca="false">(AW13^2+AY13^2)^0.5/10.5/1.73</f>
        <v>6.37363447666859</v>
      </c>
      <c r="AV13" s="36" t="n">
        <f aca="false">AV12+AW13/AW$6</f>
        <v>1603.7637</v>
      </c>
      <c r="AW13" s="38" t="n">
        <v>106.8</v>
      </c>
      <c r="AX13" s="36" t="n">
        <f aca="false">AX12+AY13/AY$6</f>
        <v>836.7872</v>
      </c>
      <c r="AY13" s="38" t="n">
        <v>44.7</v>
      </c>
      <c r="AZ13" s="32" t="n">
        <f aca="false">(BB13^2+BD13^2)^0.5/10.5/1.73</f>
        <v>5.79800169112465</v>
      </c>
      <c r="BA13" s="36" t="n">
        <f aca="false">BA12+BB13/BB$6</f>
        <v>601.2117</v>
      </c>
      <c r="BB13" s="38" t="n">
        <v>104.6</v>
      </c>
      <c r="BC13" s="36" t="n">
        <f aca="false">BC12+BD13/BD$6</f>
        <v>99.6902</v>
      </c>
      <c r="BD13" s="38" t="n">
        <v>12.3</v>
      </c>
      <c r="BE13" s="32" t="n">
        <f aca="false">(BG13^2+BI13^2)^0.5/10.5/1.73</f>
        <v>0.519349360421503</v>
      </c>
      <c r="BF13" s="36" t="n">
        <f aca="false">BF12+BG13/BG$6</f>
        <v>67.3366666666667</v>
      </c>
      <c r="BG13" s="38" t="n">
        <v>5</v>
      </c>
      <c r="BH13" s="36" t="n">
        <f aca="false">BH12+BI13/BI$6</f>
        <v>51.479</v>
      </c>
      <c r="BI13" s="38" t="n">
        <v>8</v>
      </c>
    </row>
    <row r="14" customFormat="false" ht="14.1" hidden="false" customHeight="true" outlineLevel="0" collapsed="false">
      <c r="A14" s="10" t="n">
        <v>0.25</v>
      </c>
      <c r="B14" s="32" t="n">
        <f aca="false">(D14^2+F14^2)^0.5/10.5/1.73</f>
        <v>8.79092211907745</v>
      </c>
      <c r="C14" s="36" t="n">
        <f aca="false">C13+D14/D$6</f>
        <v>763.6185</v>
      </c>
      <c r="D14" s="38" t="n">
        <v>150.6</v>
      </c>
      <c r="E14" s="36" t="n">
        <f aca="false">E13+F14/F$6</f>
        <v>381.865</v>
      </c>
      <c r="F14" s="38" t="n">
        <v>53.1</v>
      </c>
      <c r="G14" s="32" t="n">
        <f aca="false">(I14^2+K14^2)^0.5/10.5/1.73</f>
        <v>12.5708596797426</v>
      </c>
      <c r="H14" s="36" t="n">
        <f aca="false">H13+I14/I$6</f>
        <v>1254.8903</v>
      </c>
      <c r="I14" s="38" t="n">
        <v>212.1</v>
      </c>
      <c r="J14" s="36" t="n">
        <f aca="false">J13+K14/K$6</f>
        <v>701.0924</v>
      </c>
      <c r="K14" s="38" t="n">
        <v>84.6</v>
      </c>
      <c r="L14" s="32" t="n">
        <f aca="false">(N14^2+P14^2)^0.5/10.5/1.73</f>
        <v>6.41583956508901</v>
      </c>
      <c r="M14" s="36" t="n">
        <f aca="false">M13+N14/N$6</f>
        <v>1009.5764</v>
      </c>
      <c r="N14" s="38" t="n">
        <v>108</v>
      </c>
      <c r="O14" s="36" t="n">
        <f aca="false">O13+P14/P$6</f>
        <v>511.7477</v>
      </c>
      <c r="P14" s="38" t="n">
        <v>43.8</v>
      </c>
      <c r="Q14" s="32" t="n">
        <f aca="false">(S14^2+U14^2)^0.5/10.5/1.73</f>
        <v>11.2124985020127</v>
      </c>
      <c r="R14" s="36" t="n">
        <f aca="false">R13+S14/S$6</f>
        <v>2522.2941</v>
      </c>
      <c r="S14" s="38" t="n">
        <v>189.6</v>
      </c>
      <c r="T14" s="36" t="n">
        <f aca="false">T13+U14/U$6</f>
        <v>1206.5805</v>
      </c>
      <c r="U14" s="38" t="n">
        <v>74.4</v>
      </c>
      <c r="V14" s="32" t="n">
        <f aca="false">(X14^2+Z14^2)^0.5/10.5/1.73</f>
        <v>31.3497750968331</v>
      </c>
      <c r="W14" s="36" t="n">
        <f aca="false">W13+X14/X$6</f>
        <v>1913.4295</v>
      </c>
      <c r="X14" s="38" t="n">
        <v>544</v>
      </c>
      <c r="Y14" s="36" t="n">
        <f aca="false">Y13+Z14/Z$6</f>
        <v>685.4198</v>
      </c>
      <c r="Z14" s="38" t="n">
        <v>168.4</v>
      </c>
      <c r="AA14" s="32" t="n">
        <f aca="false">(AC14^2+AE14^2)^0.5/10.5/1.73</f>
        <v>4.92554108788934</v>
      </c>
      <c r="AB14" s="36" t="n">
        <f aca="false">AB13+AC14/AC$6</f>
        <v>273.1769</v>
      </c>
      <c r="AC14" s="38" t="n">
        <v>89.4</v>
      </c>
      <c r="AD14" s="36" t="n">
        <f aca="false">AD13+AE14/AE$6</f>
        <v>15.3497</v>
      </c>
      <c r="AE14" s="38" t="n">
        <v>3.6</v>
      </c>
      <c r="AF14" s="32" t="n">
        <f aca="false">(AH14^2+AJ14^2)^0.5/10.5/1.73</f>
        <v>8.79335738717298</v>
      </c>
      <c r="AG14" s="36" t="n">
        <f aca="false">AG13+AH14/AH$6</f>
        <v>872.2078</v>
      </c>
      <c r="AH14" s="38" t="n">
        <v>149.1</v>
      </c>
      <c r="AI14" s="36" t="n">
        <f aca="false">AI13+AJ14/AJ$6</f>
        <v>501.7465</v>
      </c>
      <c r="AJ14" s="38" t="n">
        <v>57.3</v>
      </c>
      <c r="AK14" s="32" t="n">
        <f aca="false">(AM14^2+AO14^2)^0.5/10.5/1.73</f>
        <v>40.3396238873951</v>
      </c>
      <c r="AL14" s="36" t="n">
        <f aca="false">AL13+AM14/AM$6</f>
        <v>1280.1418</v>
      </c>
      <c r="AM14" s="38" t="n">
        <v>694.2</v>
      </c>
      <c r="AN14" s="36" t="n">
        <f aca="false">AN13+AO14/AO$6</f>
        <v>468.8765</v>
      </c>
      <c r="AO14" s="38" t="n">
        <v>234.6</v>
      </c>
      <c r="AP14" s="32" t="n">
        <f aca="false">(AR14^2+AT14^2)^0.5/10.5/1.73</f>
        <v>35.1879775354036</v>
      </c>
      <c r="AQ14" s="36" t="n">
        <f aca="false">AQ13+AR14/AR$6</f>
        <v>2458.1775</v>
      </c>
      <c r="AR14" s="38" t="n">
        <v>544</v>
      </c>
      <c r="AS14" s="36" t="n">
        <f aca="false">AS13+AT14/AT$6</f>
        <v>1625.2594</v>
      </c>
      <c r="AT14" s="38" t="n">
        <v>335.6</v>
      </c>
      <c r="AU14" s="32" t="n">
        <f aca="false">(AW14^2+AY14^2)^0.5/10.5/1.73</f>
        <v>7.34335762289194</v>
      </c>
      <c r="AV14" s="36" t="n">
        <f aca="false">AV13+AW14/AW$6</f>
        <v>1603.8053</v>
      </c>
      <c r="AW14" s="38" t="n">
        <v>124.8</v>
      </c>
      <c r="AX14" s="36" t="n">
        <f aca="false">AX13+AY14/AY$6</f>
        <v>836.8029</v>
      </c>
      <c r="AY14" s="38" t="n">
        <v>47.1</v>
      </c>
      <c r="AZ14" s="32" t="n">
        <f aca="false">(BB14^2+BD14^2)^0.5/10.5/1.73</f>
        <v>5.8948459525246</v>
      </c>
      <c r="BA14" s="36" t="n">
        <f aca="false">BA13+BB14/BB$6</f>
        <v>601.318</v>
      </c>
      <c r="BB14" s="38" t="n">
        <v>106.3</v>
      </c>
      <c r="BC14" s="36" t="n">
        <f aca="false">BC13+BD14/BD$6</f>
        <v>99.7031</v>
      </c>
      <c r="BD14" s="38" t="n">
        <v>12.9</v>
      </c>
      <c r="BE14" s="32" t="n">
        <f aca="false">(BG14^2+BI14^2)^0.5/10.5/1.73</f>
        <v>0.62283008527304</v>
      </c>
      <c r="BF14" s="36" t="n">
        <f aca="false">BF13+BG14/BG$6</f>
        <v>67.3393333333334</v>
      </c>
      <c r="BG14" s="38" t="n">
        <v>8</v>
      </c>
      <c r="BH14" s="36" t="n">
        <f aca="false">BH13+BI14/BI$6</f>
        <v>51.4816666666667</v>
      </c>
      <c r="BI14" s="38" t="n">
        <v>8</v>
      </c>
    </row>
    <row r="15" customFormat="false" ht="14.1" hidden="false" customHeight="true" outlineLevel="0" collapsed="false">
      <c r="A15" s="10" t="n">
        <v>0.291666666666667</v>
      </c>
      <c r="B15" s="32" t="n">
        <f aca="false">(D15^2+F15^2)^0.5/10.5/1.73</f>
        <v>11.1408609091574</v>
      </c>
      <c r="C15" s="36" t="n">
        <f aca="false">C14+D15/D$6</f>
        <v>763.6834</v>
      </c>
      <c r="D15" s="38" t="n">
        <v>194.7</v>
      </c>
      <c r="E15" s="36" t="n">
        <f aca="false">E14+F15/F$6</f>
        <v>381.8834</v>
      </c>
      <c r="F15" s="38" t="n">
        <v>55.2</v>
      </c>
      <c r="G15" s="32" t="n">
        <f aca="false">(I15^2+K15^2)^0.5/10.5/1.73</f>
        <v>14.0945090236304</v>
      </c>
      <c r="H15" s="36" t="n">
        <f aca="false">H14+I15/I$6</f>
        <v>1254.9706</v>
      </c>
      <c r="I15" s="38" t="n">
        <v>240.9</v>
      </c>
      <c r="J15" s="36" t="n">
        <f aca="false">J14+K15/K$6</f>
        <v>701.1213</v>
      </c>
      <c r="K15" s="38" t="n">
        <v>86.7</v>
      </c>
      <c r="L15" s="32" t="n">
        <f aca="false">(N15^2+P15^2)^0.5/10.5/1.73</f>
        <v>7.82993079494122</v>
      </c>
      <c r="M15" s="36" t="n">
        <f aca="false">M14+N15/N$6</f>
        <v>1009.6211</v>
      </c>
      <c r="N15" s="38" t="n">
        <v>134.1</v>
      </c>
      <c r="O15" s="36" t="n">
        <f aca="false">O14+P15/P$6</f>
        <v>511.7635</v>
      </c>
      <c r="P15" s="38" t="n">
        <v>47.4</v>
      </c>
      <c r="Q15" s="32" t="n">
        <f aca="false">(S15^2+U15^2)^0.5/10.5/1.73</f>
        <v>16.7376034479818</v>
      </c>
      <c r="R15" s="36" t="n">
        <f aca="false">R14+S15/S$6</f>
        <v>2522.3917</v>
      </c>
      <c r="S15" s="38" t="n">
        <v>292.8</v>
      </c>
      <c r="T15" s="36" t="n">
        <f aca="false">T14+U15/U$6</f>
        <v>1206.6078</v>
      </c>
      <c r="U15" s="38" t="n">
        <v>81.9</v>
      </c>
      <c r="V15" s="32" t="n">
        <f aca="false">(X15^2+Z15^2)^0.5/10.5/1.73</f>
        <v>40.4479711128245</v>
      </c>
      <c r="W15" s="36" t="n">
        <f aca="false">W14+X15/X$6</f>
        <v>1913.6082</v>
      </c>
      <c r="X15" s="38" t="n">
        <v>714.8</v>
      </c>
      <c r="Y15" s="36" t="n">
        <f aca="false">Y14+Z15/Z$6</f>
        <v>685.4623</v>
      </c>
      <c r="Z15" s="38" t="n">
        <v>170</v>
      </c>
      <c r="AA15" s="32" t="n">
        <f aca="false">(AC15^2+AE15^2)^0.5/10.5/1.73</f>
        <v>4.90903923013254</v>
      </c>
      <c r="AB15" s="36" t="n">
        <f aca="false">AB14+AC15/AC$6</f>
        <v>273.2066</v>
      </c>
      <c r="AC15" s="38" t="n">
        <v>89.1</v>
      </c>
      <c r="AD15" s="36" t="n">
        <f aca="false">AD14+AE15/AE$6</f>
        <v>15.3509</v>
      </c>
      <c r="AE15" s="38" t="n">
        <v>3.6</v>
      </c>
      <c r="AF15" s="32" t="n">
        <f aca="false">(AH15^2+AJ15^2)^0.5/10.5/1.73</f>
        <v>10.596644733126</v>
      </c>
      <c r="AG15" s="36" t="n">
        <f aca="false">AG14+AH15/AH$6</f>
        <v>872.2687</v>
      </c>
      <c r="AH15" s="38" t="n">
        <v>182.7</v>
      </c>
      <c r="AI15" s="36" t="n">
        <f aca="false">AI14+AJ15/AJ$6</f>
        <v>501.7667</v>
      </c>
      <c r="AJ15" s="38" t="n">
        <v>60.6</v>
      </c>
      <c r="AK15" s="32" t="n">
        <f aca="false">(AM15^2+AO15^2)^0.5/10.5/1.73</f>
        <v>51.3784389871437</v>
      </c>
      <c r="AL15" s="36" t="n">
        <f aca="false">AL14+AM15/AM$6</f>
        <v>1280.2912</v>
      </c>
      <c r="AM15" s="38" t="n">
        <v>896.4</v>
      </c>
      <c r="AN15" s="36" t="n">
        <f aca="false">AN14+AO15/AO$6</f>
        <v>468.9198</v>
      </c>
      <c r="AO15" s="38" t="n">
        <v>259.8</v>
      </c>
      <c r="AP15" s="32" t="n">
        <f aca="false">(AR15^2+AT15^2)^0.5/10.5/1.73</f>
        <v>43.4718501133791</v>
      </c>
      <c r="AQ15" s="36" t="n">
        <f aca="false">AQ14+AR15/AR$6</f>
        <v>2458.3552</v>
      </c>
      <c r="AR15" s="38" t="n">
        <v>710.8</v>
      </c>
      <c r="AS15" s="36" t="n">
        <f aca="false">AS14+AT15/AT$6</f>
        <v>1625.3454</v>
      </c>
      <c r="AT15" s="38" t="n">
        <v>344</v>
      </c>
      <c r="AU15" s="32" t="n">
        <f aca="false">(AW15^2+AY15^2)^0.5/10.5/1.73</f>
        <v>9.04554832990171</v>
      </c>
      <c r="AV15" s="36" t="n">
        <f aca="false">AV14+AW15/AW$6</f>
        <v>1603.8573</v>
      </c>
      <c r="AW15" s="38" t="n">
        <v>156</v>
      </c>
      <c r="AX15" s="36" t="n">
        <f aca="false">AX14+AY15/AY$6</f>
        <v>836.8201</v>
      </c>
      <c r="AY15" s="38" t="n">
        <v>51.6</v>
      </c>
      <c r="AZ15" s="32" t="n">
        <f aca="false">(BB15^2+BD15^2)^0.5/10.5/1.73</f>
        <v>6.1492767105776</v>
      </c>
      <c r="BA15" s="36" t="n">
        <f aca="false">BA14+BB15/BB$6</f>
        <v>601.429</v>
      </c>
      <c r="BB15" s="38" t="n">
        <v>111</v>
      </c>
      <c r="BC15" s="36" t="n">
        <f aca="false">BC14+BD15/BD$6</f>
        <v>99.7156</v>
      </c>
      <c r="BD15" s="38" t="n">
        <v>12.5</v>
      </c>
      <c r="BE15" s="32" t="n">
        <f aca="false">(BG15^2+BI15^2)^0.5/10.5/1.73</f>
        <v>0.778537606591299</v>
      </c>
      <c r="BF15" s="36" t="n">
        <f aca="false">BF14+BG15/BG$6</f>
        <v>67.3426666666667</v>
      </c>
      <c r="BG15" s="38" t="n">
        <v>10</v>
      </c>
      <c r="BH15" s="36" t="n">
        <f aca="false">BH14+BI15/BI$6</f>
        <v>51.485</v>
      </c>
      <c r="BI15" s="38" t="n">
        <v>10</v>
      </c>
    </row>
    <row r="16" customFormat="false" ht="14.1" hidden="false" customHeight="true" outlineLevel="0" collapsed="false">
      <c r="A16" s="10" t="n">
        <v>0.333333333333333</v>
      </c>
      <c r="B16" s="32" t="n">
        <f aca="false">(D16^2+F16^2)^0.5/10.5/1.73</f>
        <v>12.2078395704138</v>
      </c>
      <c r="C16" s="36" t="n">
        <f aca="false">C15+D16/D$6</f>
        <v>763.7547</v>
      </c>
      <c r="D16" s="38" t="n">
        <v>213.9</v>
      </c>
      <c r="E16" s="36" t="n">
        <f aca="false">E15+F16/F$6</f>
        <v>381.9029</v>
      </c>
      <c r="F16" s="38" t="n">
        <v>58.5</v>
      </c>
      <c r="G16" s="32" t="n">
        <f aca="false">(I16^2+K16^2)^0.5/10.5/1.73</f>
        <v>16.0869306845726</v>
      </c>
      <c r="H16" s="36" t="n">
        <f aca="false">H15+I16/I$6</f>
        <v>1255.0626</v>
      </c>
      <c r="I16" s="38" t="n">
        <v>276</v>
      </c>
      <c r="J16" s="36" t="n">
        <f aca="false">J15+K16/K$6</f>
        <v>701.1533</v>
      </c>
      <c r="K16" s="38" t="n">
        <v>96</v>
      </c>
      <c r="L16" s="32" t="n">
        <f aca="false">(N16^2+P16^2)^0.5/10.5/1.73</f>
        <v>9.96647342878031</v>
      </c>
      <c r="M16" s="36" t="n">
        <f aca="false">M15+N16/N$6</f>
        <v>1009.6787</v>
      </c>
      <c r="N16" s="38" t="n">
        <v>172.8</v>
      </c>
      <c r="O16" s="36" t="n">
        <f aca="false">O15+P16/P$6</f>
        <v>511.7815</v>
      </c>
      <c r="P16" s="38" t="n">
        <v>54</v>
      </c>
      <c r="Q16" s="32" t="n">
        <f aca="false">(S16^2+U16^2)^0.5/10.5/1.73</f>
        <v>16.9916193815407</v>
      </c>
      <c r="R16" s="36" t="n">
        <f aca="false">R15+S16/S$6</f>
        <v>2522.4916</v>
      </c>
      <c r="S16" s="38" t="n">
        <v>299.7</v>
      </c>
      <c r="T16" s="36" t="n">
        <f aca="false">T15+U16/U$6</f>
        <v>1206.6324</v>
      </c>
      <c r="U16" s="38" t="n">
        <v>73.8</v>
      </c>
      <c r="V16" s="32" t="n">
        <f aca="false">(X16^2+Z16^2)^0.5/10.5/1.73</f>
        <v>44.9731627123271</v>
      </c>
      <c r="W16" s="36" t="n">
        <f aca="false">W15+X16/X$6</f>
        <v>1913.807</v>
      </c>
      <c r="X16" s="38" t="n">
        <v>795.2</v>
      </c>
      <c r="Y16" s="36" t="n">
        <f aca="false">Y15+Z16/Z$6</f>
        <v>685.5091</v>
      </c>
      <c r="Z16" s="38" t="n">
        <v>187.2</v>
      </c>
      <c r="AA16" s="32" t="n">
        <f aca="false">(AC16^2+AE16^2)^0.5/10.5/1.73</f>
        <v>4.85953420389334</v>
      </c>
      <c r="AB16" s="36" t="n">
        <f aca="false">AB15+AC16/AC$6</f>
        <v>273.236</v>
      </c>
      <c r="AC16" s="38" t="n">
        <v>88.2</v>
      </c>
      <c r="AD16" s="36" t="n">
        <f aca="false">AD15+AE16/AE$6</f>
        <v>15.3521</v>
      </c>
      <c r="AE16" s="38" t="n">
        <v>3.6</v>
      </c>
      <c r="AF16" s="32" t="n">
        <f aca="false">(AH16^2+AJ16^2)^0.5/10.5/1.73</f>
        <v>11.1815740990267</v>
      </c>
      <c r="AG16" s="36" t="n">
        <f aca="false">AG15+AH16/AH$6</f>
        <v>872.3329</v>
      </c>
      <c r="AH16" s="38" t="n">
        <v>192.6</v>
      </c>
      <c r="AI16" s="36" t="n">
        <f aca="false">AI15+AJ16/AJ$6</f>
        <v>501.7882</v>
      </c>
      <c r="AJ16" s="38" t="n">
        <v>64.5</v>
      </c>
      <c r="AK16" s="32" t="n">
        <f aca="false">(AM16^2+AO16^2)^0.5/10.5/1.73</f>
        <v>57.2790556459107</v>
      </c>
      <c r="AL16" s="36" t="n">
        <f aca="false">AL15+AM16/AM$6</f>
        <v>1280.4584</v>
      </c>
      <c r="AM16" s="38" t="n">
        <v>1003.2</v>
      </c>
      <c r="AN16" s="36" t="n">
        <f aca="false">AN15+AO16/AO$6</f>
        <v>468.9658</v>
      </c>
      <c r="AO16" s="38" t="n">
        <v>276</v>
      </c>
      <c r="AP16" s="32" t="n">
        <f aca="false">(AR16^2+AT16^2)^0.5/10.5/1.73</f>
        <v>44.6249443651293</v>
      </c>
      <c r="AQ16" s="36" t="n">
        <f aca="false">AQ15+AR16/AR$6</f>
        <v>2458.5387</v>
      </c>
      <c r="AR16" s="38" t="n">
        <v>734</v>
      </c>
      <c r="AS16" s="36" t="n">
        <f aca="false">AS15+AT16/AT$6</f>
        <v>1625.4314</v>
      </c>
      <c r="AT16" s="38" t="n">
        <v>344</v>
      </c>
      <c r="AU16" s="32" t="n">
        <f aca="false">(AW16^2+AY16^2)^0.5/10.5/1.73</f>
        <v>8.60789779940858</v>
      </c>
      <c r="AV16" s="36" t="n">
        <f aca="false">AV15+AW16/AW$6</f>
        <v>1603.907</v>
      </c>
      <c r="AW16" s="38" t="n">
        <v>149.1</v>
      </c>
      <c r="AX16" s="36" t="n">
        <f aca="false">AX15+AY16/AY$6</f>
        <v>836.8358</v>
      </c>
      <c r="AY16" s="38" t="n">
        <v>47.1</v>
      </c>
      <c r="AZ16" s="32" t="n">
        <f aca="false">(BB16^2+BD16^2)^0.5/10.5/1.73</f>
        <v>6.15634735088852</v>
      </c>
      <c r="BA16" s="36" t="n">
        <f aca="false">BA15+BB16/BB$6</f>
        <v>601.54</v>
      </c>
      <c r="BB16" s="38" t="n">
        <v>111</v>
      </c>
      <c r="BC16" s="36" t="n">
        <f aca="false">BC15+BD16/BD$6</f>
        <v>99.7292</v>
      </c>
      <c r="BD16" s="38" t="n">
        <v>13.6</v>
      </c>
      <c r="BE16" s="32" t="n">
        <f aca="false">(BG16^2+BI16^2)^0.5/10.5/1.73</f>
        <v>0.671982142347025</v>
      </c>
      <c r="BF16" s="36" t="n">
        <f aca="false">BF15+BG16/BG$6</f>
        <v>67.346</v>
      </c>
      <c r="BG16" s="38" t="n">
        <v>10</v>
      </c>
      <c r="BH16" s="36" t="n">
        <f aca="false">BH15+BI16/BI$6</f>
        <v>51.4873333333333</v>
      </c>
      <c r="BI16" s="38" t="n">
        <v>7</v>
      </c>
    </row>
    <row r="17" s="99" customFormat="true" ht="14.1" hidden="false" customHeight="true" outlineLevel="0" collapsed="false">
      <c r="A17" s="98" t="n">
        <v>0.375</v>
      </c>
      <c r="B17" s="39" t="n">
        <f aca="false">(D17^2+F17^2)^0.5/10.5/1.73</f>
        <v>11.9703745828092</v>
      </c>
      <c r="C17" s="40" t="n">
        <f aca="false">C16+D17/D$6</f>
        <v>763.8247</v>
      </c>
      <c r="D17" s="41" t="n">
        <v>210</v>
      </c>
      <c r="E17" s="40" t="n">
        <f aca="false">E16+F17/F$6</f>
        <v>381.9217</v>
      </c>
      <c r="F17" s="41" t="n">
        <v>56.4</v>
      </c>
      <c r="G17" s="39" t="n">
        <f aca="false">(I17^2+K17^2)^0.5/10.5/1.73</f>
        <v>19.1973237408793</v>
      </c>
      <c r="H17" s="40" t="n">
        <f aca="false">H16+I17/I$6</f>
        <v>1255.1681</v>
      </c>
      <c r="I17" s="41" t="n">
        <v>316.5</v>
      </c>
      <c r="J17" s="40" t="n">
        <f aca="false">J16+K17/K$6</f>
        <v>701.2021</v>
      </c>
      <c r="K17" s="41" t="n">
        <v>146.4</v>
      </c>
      <c r="L17" s="39" t="n">
        <f aca="false">(N17^2+P17^2)^0.5/10.5/1.73</f>
        <v>9.50145265583019</v>
      </c>
      <c r="M17" s="40" t="n">
        <f aca="false">M16+N17/N$6</f>
        <v>1009.7336</v>
      </c>
      <c r="N17" s="41" t="n">
        <v>164.7</v>
      </c>
      <c r="O17" s="40" t="n">
        <f aca="false">O16+P17/P$6</f>
        <v>511.7987</v>
      </c>
      <c r="P17" s="41" t="n">
        <v>51.6</v>
      </c>
      <c r="Q17" s="39" t="n">
        <f aca="false">(S17^2+U17^2)^0.5/10.5/1.73</f>
        <v>15.0237103219604</v>
      </c>
      <c r="R17" s="40" t="n">
        <f aca="false">R16+S17/S$6</f>
        <v>2522.5794</v>
      </c>
      <c r="S17" s="41" t="n">
        <v>263.4</v>
      </c>
      <c r="T17" s="40" t="n">
        <f aca="false">T16+U17/U$6</f>
        <v>1206.6562</v>
      </c>
      <c r="U17" s="41" t="n">
        <v>71.4</v>
      </c>
      <c r="V17" s="39" t="n">
        <f aca="false">(X17^2+Z17^2)^0.5/10.5/1.73</f>
        <v>49.3023125274558</v>
      </c>
      <c r="W17" s="40" t="n">
        <f aca="false">W16+X17/X$6</f>
        <v>1914.0247</v>
      </c>
      <c r="X17" s="41" t="n">
        <v>870.8</v>
      </c>
      <c r="Y17" s="40" t="n">
        <f aca="false">Y16+Z17/Z$6</f>
        <v>685.5614</v>
      </c>
      <c r="Z17" s="41" t="n">
        <v>209.2</v>
      </c>
      <c r="AA17" s="39" t="n">
        <f aca="false">(AC17^2+AE17^2)^0.5/10.5/1.73</f>
        <v>4.92554108788934</v>
      </c>
      <c r="AB17" s="40" t="n">
        <f aca="false">AB16+AC17/AC$6</f>
        <v>273.2658</v>
      </c>
      <c r="AC17" s="41" t="n">
        <v>89.4</v>
      </c>
      <c r="AD17" s="40" t="n">
        <f aca="false">AD16+AE17/AE$6</f>
        <v>15.3533</v>
      </c>
      <c r="AE17" s="41" t="n">
        <v>3.6</v>
      </c>
      <c r="AF17" s="39" t="n">
        <f aca="false">(AH17^2+AJ17^2)^0.5/10.5/1.73</f>
        <v>16.4142990640811</v>
      </c>
      <c r="AG17" s="40" t="n">
        <f aca="false">AG16+AH17/AH$6</f>
        <v>872.4176</v>
      </c>
      <c r="AH17" s="41" t="n">
        <v>254.1</v>
      </c>
      <c r="AI17" s="40" t="n">
        <f aca="false">AI16+AJ17/AJ$6</f>
        <v>501.8402</v>
      </c>
      <c r="AJ17" s="41" t="n">
        <v>156</v>
      </c>
      <c r="AK17" s="39" t="n">
        <f aca="false">(AM17^2+AO17^2)^0.5/10.5/1.73</f>
        <v>65.7993244194182</v>
      </c>
      <c r="AL17" s="40" t="n">
        <f aca="false">AL16+AM17/AM$6</f>
        <v>1280.6504</v>
      </c>
      <c r="AM17" s="41" t="n">
        <v>1152</v>
      </c>
      <c r="AN17" s="40" t="n">
        <f aca="false">AN16+AO17/AO$6</f>
        <v>469.0189</v>
      </c>
      <c r="AO17" s="41" t="n">
        <v>318.6</v>
      </c>
      <c r="AP17" s="39" t="n">
        <f aca="false">(AR17^2+AT17^2)^0.5/10.5/1.73</f>
        <v>62.6481815534473</v>
      </c>
      <c r="AQ17" s="40" t="n">
        <f aca="false">AQ16+AR17/AR$6</f>
        <v>2458.7821</v>
      </c>
      <c r="AR17" s="41" t="n">
        <v>973.6</v>
      </c>
      <c r="AS17" s="40" t="n">
        <f aca="false">AS16+AT17/AT$6</f>
        <v>1625.5787</v>
      </c>
      <c r="AT17" s="41" t="n">
        <v>589.2</v>
      </c>
      <c r="AU17" s="39" t="n">
        <f aca="false">(AW17^2+AY17^2)^0.5/10.5/1.73</f>
        <v>14.3621198438696</v>
      </c>
      <c r="AV17" s="40" t="n">
        <f aca="false">AV16+AW17/AW$6</f>
        <v>1603.9785</v>
      </c>
      <c r="AW17" s="41" t="n">
        <v>214.5</v>
      </c>
      <c r="AX17" s="40" t="n">
        <f aca="false">AX16+AY17/AY$6</f>
        <v>836.8853</v>
      </c>
      <c r="AY17" s="41" t="n">
        <v>148.5</v>
      </c>
      <c r="AZ17" s="39" t="n">
        <f aca="false">(BB17^2+BD17^2)^0.5/10.5/1.73</f>
        <v>6.36020197407615</v>
      </c>
      <c r="BA17" s="40" t="n">
        <f aca="false">BA16+BB17/BB$6</f>
        <v>601.6542</v>
      </c>
      <c r="BB17" s="41" t="n">
        <v>114.2</v>
      </c>
      <c r="BC17" s="40" t="n">
        <f aca="false">BC16+BD17/BD$6</f>
        <v>99.7467</v>
      </c>
      <c r="BD17" s="41" t="n">
        <v>17.5</v>
      </c>
      <c r="BE17" s="39" t="n">
        <f aca="false">(BG17^2+BI17^2)^0.5/10.5/1.73</f>
        <v>0.396977844807486</v>
      </c>
      <c r="BF17" s="40" t="n">
        <f aca="false">BF16+BG17/BG$6</f>
        <v>67.348</v>
      </c>
      <c r="BG17" s="41" t="n">
        <v>6</v>
      </c>
      <c r="BH17" s="40" t="n">
        <f aca="false">BH16+BI17/BI$6</f>
        <v>51.4886666666667</v>
      </c>
      <c r="BI17" s="41" t="n">
        <v>4</v>
      </c>
    </row>
    <row r="18" s="14" customFormat="true" ht="14.1" hidden="false" customHeight="true" outlineLevel="0" collapsed="false">
      <c r="A18" s="12" t="n">
        <v>0.416666666666667</v>
      </c>
      <c r="B18" s="39" t="n">
        <f aca="false">(D18^2+F18^2)^0.5/10.5/1.73</f>
        <v>11.9607551170933</v>
      </c>
      <c r="C18" s="40" t="n">
        <f aca="false">C17+D18/D$6</f>
        <v>763.8937</v>
      </c>
      <c r="D18" s="41" t="n">
        <v>207</v>
      </c>
      <c r="E18" s="40" t="n">
        <f aca="false">E17+F18/F$6</f>
        <v>381.9437</v>
      </c>
      <c r="F18" s="41" t="n">
        <v>66</v>
      </c>
      <c r="G18" s="39" t="n">
        <f aca="false">(I18^2+K18^2)^0.5/10.5/1.73</f>
        <v>18.8660273079624</v>
      </c>
      <c r="H18" s="40" t="n">
        <f aca="false">H17+I18/I$6</f>
        <v>1255.2711</v>
      </c>
      <c r="I18" s="41" t="n">
        <v>309</v>
      </c>
      <c r="J18" s="40" t="n">
        <f aca="false">J17+K18/K$6</f>
        <v>701.2515</v>
      </c>
      <c r="K18" s="41" t="n">
        <v>148.2</v>
      </c>
      <c r="L18" s="39" t="n">
        <f aca="false">(N18^2+P18^2)^0.5/10.5/1.73</f>
        <v>8.84721072327734</v>
      </c>
      <c r="M18" s="40" t="n">
        <f aca="false">M17+N18/N$6</f>
        <v>1009.7838</v>
      </c>
      <c r="N18" s="41" t="n">
        <v>150.6</v>
      </c>
      <c r="O18" s="40" t="n">
        <f aca="false">O17+P18/P$6</f>
        <v>511.8174</v>
      </c>
      <c r="P18" s="41" t="n">
        <v>56.1</v>
      </c>
      <c r="Q18" s="39" t="n">
        <f aca="false">(S18^2+U18^2)^0.5/10.5/1.73</f>
        <v>15.0991633522639</v>
      </c>
      <c r="R18" s="40" t="n">
        <f aca="false">R17+S18/S$6</f>
        <v>2522.6664</v>
      </c>
      <c r="S18" s="41" t="n">
        <v>261</v>
      </c>
      <c r="T18" s="40" t="n">
        <f aca="false">T17+U18/U$6</f>
        <v>1206.6843</v>
      </c>
      <c r="U18" s="41" t="n">
        <v>84.3</v>
      </c>
      <c r="V18" s="39" t="n">
        <f aca="false">(X18^2+Z18^2)^0.5/10.5/1.73</f>
        <v>50.4123630397506</v>
      </c>
      <c r="W18" s="40" t="n">
        <f aca="false">W17+X18/X$6</f>
        <v>1914.2464</v>
      </c>
      <c r="X18" s="41" t="n">
        <v>886.8</v>
      </c>
      <c r="Y18" s="40" t="n">
        <f aca="false">Y17+Z18/Z$6</f>
        <v>685.6185</v>
      </c>
      <c r="Z18" s="41" t="n">
        <v>228.4</v>
      </c>
      <c r="AA18" s="39" t="n">
        <f aca="false">(AC18^2+AE18^2)^0.5/10.5/1.73</f>
        <v>5.12423552289635</v>
      </c>
      <c r="AB18" s="40" t="n">
        <f aca="false">AB17+AC18/AC$6</f>
        <v>273.2968</v>
      </c>
      <c r="AC18" s="41" t="n">
        <v>93</v>
      </c>
      <c r="AD18" s="40" t="n">
        <f aca="false">AD17+AE18/AE$6</f>
        <v>15.3546</v>
      </c>
      <c r="AE18" s="41" t="n">
        <v>3.9</v>
      </c>
      <c r="AF18" s="39" t="n">
        <f aca="false">(AH18^2+AJ18^2)^0.5/10.5/1.73</f>
        <v>16.0986677598454</v>
      </c>
      <c r="AG18" s="40" t="n">
        <f aca="false">AG17+AH18/AH$6</f>
        <v>872.5003</v>
      </c>
      <c r="AH18" s="41" t="n">
        <v>248.1</v>
      </c>
      <c r="AI18" s="40" t="n">
        <f aca="false">AI17+AJ18/AJ$6</f>
        <v>501.8918</v>
      </c>
      <c r="AJ18" s="41" t="n">
        <v>154.8</v>
      </c>
      <c r="AK18" s="39" t="n">
        <f aca="false">(AM18^2+AO18^2)^0.5/10.5/1.73</f>
        <v>68.446862158596</v>
      </c>
      <c r="AL18" s="40" t="n">
        <f aca="false">AL17+AM18/AM$6</f>
        <v>1280.8498</v>
      </c>
      <c r="AM18" s="41" t="n">
        <v>1196.4</v>
      </c>
      <c r="AN18" s="40" t="n">
        <f aca="false">AN17+AO18/AO$6</f>
        <v>469.0753</v>
      </c>
      <c r="AO18" s="41" t="n">
        <v>338.4</v>
      </c>
      <c r="AP18" s="39" t="n">
        <f aca="false">(AR18^2+AT18^2)^0.5/10.5/1.73</f>
        <v>66.8931001075879</v>
      </c>
      <c r="AQ18" s="40" t="n">
        <f aca="false">AQ17+AR18/AR$6</f>
        <v>2459.045</v>
      </c>
      <c r="AR18" s="41" t="n">
        <v>1051.6</v>
      </c>
      <c r="AS18" s="40" t="n">
        <f aca="false">AS17+AT18/AT$6</f>
        <v>1625.7309</v>
      </c>
      <c r="AT18" s="41" t="n">
        <v>608.8</v>
      </c>
      <c r="AU18" s="39" t="n">
        <f aca="false">(AW18^2+AY18^2)^0.5/10.5/1.73</f>
        <v>15.1985237386363</v>
      </c>
      <c r="AV18" s="40" t="n">
        <f aca="false">AV17+AW18/AW$6</f>
        <v>1604.0528</v>
      </c>
      <c r="AW18" s="41" t="n">
        <v>222.9</v>
      </c>
      <c r="AX18" s="40" t="n">
        <f aca="false">AX17+AY18/AY$6</f>
        <v>836.9396</v>
      </c>
      <c r="AY18" s="41" t="n">
        <v>162.9</v>
      </c>
      <c r="AZ18" s="39" t="n">
        <f aca="false">(BB18^2+BD18^2)^0.5/10.5/1.73</f>
        <v>6.15350381720126</v>
      </c>
      <c r="BA18" s="40" t="n">
        <f aca="false">BA17+BB18/BB$6</f>
        <v>601.7646</v>
      </c>
      <c r="BB18" s="41" t="n">
        <v>110.4</v>
      </c>
      <c r="BC18" s="40" t="n">
        <f aca="false">BC17+BD18/BD$6</f>
        <v>99.7642</v>
      </c>
      <c r="BD18" s="41" t="n">
        <v>17.5</v>
      </c>
      <c r="BE18" s="39" t="n">
        <f aca="false">(BG18^2+BI18^2)^0.5/10.5/1.73</f>
        <v>0.519349360421503</v>
      </c>
      <c r="BF18" s="40" t="n">
        <f aca="false">BF17+BG18/BG$6</f>
        <v>67.3506666666667</v>
      </c>
      <c r="BG18" s="41" t="n">
        <v>8</v>
      </c>
      <c r="BH18" s="40" t="n">
        <f aca="false">BH17+BI18/BI$6</f>
        <v>51.4903333333333</v>
      </c>
      <c r="BI18" s="41" t="n">
        <v>5</v>
      </c>
    </row>
    <row r="19" customFormat="false" ht="14.1" hidden="false" customHeight="true" outlineLevel="0" collapsed="false">
      <c r="A19" s="10" t="n">
        <v>0.458333333333333</v>
      </c>
      <c r="B19" s="32" t="n">
        <f aca="false">(D19^2+F19^2)^0.5/10.5/1.73</f>
        <v>9.86027022603547</v>
      </c>
      <c r="C19" s="36" t="n">
        <f aca="false">C18+D19/D$6</f>
        <v>763.9503</v>
      </c>
      <c r="D19" s="38" t="n">
        <v>169.8</v>
      </c>
      <c r="E19" s="36" t="n">
        <f aca="false">E18+F19/F$6</f>
        <v>381.9627</v>
      </c>
      <c r="F19" s="38" t="n">
        <v>57</v>
      </c>
      <c r="G19" s="32" t="n">
        <f aca="false">(I19^2+K19^2)^0.5/10.5/1.73</f>
        <v>15.3770085879107</v>
      </c>
      <c r="H19" s="36" t="n">
        <f aca="false">H18+I19/I$6</f>
        <v>1255.3556</v>
      </c>
      <c r="I19" s="38" t="n">
        <v>253.5</v>
      </c>
      <c r="J19" s="36" t="n">
        <f aca="false">J18+K19/K$6</f>
        <v>701.2906</v>
      </c>
      <c r="K19" s="38" t="n">
        <v>117.3</v>
      </c>
      <c r="L19" s="32" t="n">
        <f aca="false">(N19^2+P19^2)^0.5/10.5/1.73</f>
        <v>7.495552501094</v>
      </c>
      <c r="M19" s="36" t="n">
        <f aca="false">M18+N19/N$6</f>
        <v>1009.8271</v>
      </c>
      <c r="N19" s="38" t="n">
        <v>129.9</v>
      </c>
      <c r="O19" s="36" t="n">
        <f aca="false">O18+P19/P$6</f>
        <v>511.831</v>
      </c>
      <c r="P19" s="38" t="n">
        <v>40.8</v>
      </c>
      <c r="Q19" s="32" t="n">
        <f aca="false">(S19^2+U19^2)^0.5/10.5/1.73</f>
        <v>13.9182242721428</v>
      </c>
      <c r="R19" s="36" t="n">
        <f aca="false">R18+S19/S$6</f>
        <v>2522.7464</v>
      </c>
      <c r="S19" s="38" t="n">
        <v>240</v>
      </c>
      <c r="T19" s="36" t="n">
        <f aca="false">T18+U19/U$6</f>
        <v>1206.7108</v>
      </c>
      <c r="U19" s="38" t="n">
        <v>79.5</v>
      </c>
      <c r="V19" s="32" t="n">
        <f aca="false">(X19^2+Z19^2)^0.5/10.5/1.73</f>
        <v>48.9959689074045</v>
      </c>
      <c r="W19" s="36" t="n">
        <f aca="false">W18+X19/X$6</f>
        <v>1914.4624</v>
      </c>
      <c r="X19" s="38" t="n">
        <v>864</v>
      </c>
      <c r="Y19" s="36" t="n">
        <f aca="false">Y18+Z19/Z$6</f>
        <v>685.6719</v>
      </c>
      <c r="Z19" s="38" t="n">
        <v>213.6</v>
      </c>
      <c r="AA19" s="32" t="n">
        <f aca="false">(AC19^2+AE19^2)^0.5/10.5/1.73</f>
        <v>4.92554108788934</v>
      </c>
      <c r="AB19" s="36" t="n">
        <f aca="false">AB18+AC19/AC$6</f>
        <v>273.3266</v>
      </c>
      <c r="AC19" s="38" t="n">
        <v>89.4</v>
      </c>
      <c r="AD19" s="36" t="n">
        <f aca="false">AD18+AE19/AE$6</f>
        <v>15.3558</v>
      </c>
      <c r="AE19" s="38" t="n">
        <v>3.6</v>
      </c>
      <c r="AF19" s="32" t="n">
        <f aca="false">(AH19^2+AJ19^2)^0.5/10.5/1.73</f>
        <v>13.2547313646336</v>
      </c>
      <c r="AG19" s="36" t="n">
        <f aca="false">AG18+AH19/AH$6</f>
        <v>872.5705</v>
      </c>
      <c r="AH19" s="38" t="n">
        <v>210.6</v>
      </c>
      <c r="AI19" s="36" t="n">
        <f aca="false">AI18+AJ19/AJ$6</f>
        <v>501.9307</v>
      </c>
      <c r="AJ19" s="38" t="n">
        <v>116.7</v>
      </c>
      <c r="AK19" s="32" t="n">
        <f aca="false">(AM19^2+AO19^2)^0.5/10.5/1.73</f>
        <v>64.7625636475221</v>
      </c>
      <c r="AL19" s="36" t="n">
        <f aca="false">AL18+AM19/AM$6</f>
        <v>1281.0384</v>
      </c>
      <c r="AM19" s="38" t="n">
        <v>1131.6</v>
      </c>
      <c r="AN19" s="36" t="n">
        <f aca="false">AN18+AO19/AO$6</f>
        <v>469.1289</v>
      </c>
      <c r="AO19" s="38" t="n">
        <v>321.6</v>
      </c>
      <c r="AP19" s="32" t="n">
        <f aca="false">(AR19^2+AT19^2)^0.5/10.5/1.73</f>
        <v>61.5186051743846</v>
      </c>
      <c r="AQ19" s="36" t="n">
        <f aca="false">AQ18+AR19/AR$6</f>
        <v>2459.2844</v>
      </c>
      <c r="AR19" s="38" t="n">
        <v>957.6</v>
      </c>
      <c r="AS19" s="36" t="n">
        <f aca="false">AS18+AT19/AT$6</f>
        <v>1625.8749</v>
      </c>
      <c r="AT19" s="38" t="n">
        <v>576</v>
      </c>
      <c r="AU19" s="32" t="n">
        <f aca="false">(AW19^2+AY19^2)^0.5/10.5/1.73</f>
        <v>12.181178127648</v>
      </c>
      <c r="AV19" s="36" t="n">
        <f aca="false">AV18+AW19/AW$6</f>
        <v>1604.1135</v>
      </c>
      <c r="AW19" s="38" t="n">
        <v>182.1</v>
      </c>
      <c r="AX19" s="36" t="n">
        <f aca="false">AX18+AY19/AY$6</f>
        <v>836.9815</v>
      </c>
      <c r="AY19" s="38" t="n">
        <v>125.7</v>
      </c>
      <c r="AZ19" s="32" t="n">
        <f aca="false">(BB19^2+BD19^2)^0.5/10.5/1.73</f>
        <v>6.19560403420794</v>
      </c>
      <c r="BA19" s="36" t="n">
        <f aca="false">BA18+BB19/BB$6</f>
        <v>601.876</v>
      </c>
      <c r="BB19" s="38" t="n">
        <v>111.4</v>
      </c>
      <c r="BC19" s="36" t="n">
        <f aca="false">BC18+BD19/BD$6</f>
        <v>99.7802</v>
      </c>
      <c r="BD19" s="38" t="n">
        <v>16</v>
      </c>
      <c r="BE19" s="32" t="n">
        <f aca="false">(BG19^2+BI19^2)^0.5/10.5/1.73</f>
        <v>0.38926880329565</v>
      </c>
      <c r="BF19" s="36" t="n">
        <f aca="false">BF18+BG19/BG$6</f>
        <v>67.3523333333334</v>
      </c>
      <c r="BG19" s="38" t="n">
        <v>5</v>
      </c>
      <c r="BH19" s="36" t="n">
        <f aca="false">BH18+BI19/BI$6</f>
        <v>51.492</v>
      </c>
      <c r="BI19" s="38" t="n">
        <v>5</v>
      </c>
    </row>
    <row r="20" customFormat="false" ht="14.1" hidden="false" customHeight="true" outlineLevel="0" collapsed="false">
      <c r="A20" s="10" t="n">
        <v>0.5</v>
      </c>
      <c r="B20" s="32" t="n">
        <f aca="false">(D20^2+F20^2)^0.5/10.5/1.73</f>
        <v>9.62003168310305</v>
      </c>
      <c r="C20" s="36" t="n">
        <f aca="false">C19+D20/D$6</f>
        <v>764.0056</v>
      </c>
      <c r="D20" s="38" t="n">
        <v>165.9</v>
      </c>
      <c r="E20" s="36" t="n">
        <f aca="false">E19+F20/F$6</f>
        <v>381.981</v>
      </c>
      <c r="F20" s="38" t="n">
        <v>54.9</v>
      </c>
      <c r="G20" s="32" t="n">
        <f aca="false">(I20^2+K20^2)^0.5/10.5/1.73</f>
        <v>15.1575063968475</v>
      </c>
      <c r="H20" s="36" t="n">
        <f aca="false">H19+I20/I$6</f>
        <v>1255.4383</v>
      </c>
      <c r="I20" s="38" t="n">
        <v>248.1</v>
      </c>
      <c r="J20" s="36" t="n">
        <f aca="false">J19+K20/K$6</f>
        <v>701.3304</v>
      </c>
      <c r="K20" s="38" t="n">
        <v>119.4</v>
      </c>
      <c r="L20" s="32" t="n">
        <f aca="false">(N20^2+P20^2)^0.5/10.5/1.73</f>
        <v>6.93975775749428</v>
      </c>
      <c r="M20" s="36" t="n">
        <f aca="false">M19+N20/N$6</f>
        <v>1009.8674</v>
      </c>
      <c r="N20" s="38" t="n">
        <v>120.9</v>
      </c>
      <c r="O20" s="36" t="n">
        <f aca="false">O19+P20/P$6</f>
        <v>511.8429</v>
      </c>
      <c r="P20" s="38" t="n">
        <v>35.7</v>
      </c>
      <c r="Q20" s="32" t="n">
        <f aca="false">(S20^2+U20^2)^0.5/10.5/1.73</f>
        <v>12.8999006343045</v>
      </c>
      <c r="R20" s="36" t="n">
        <f aca="false">R19+S20/S$6</f>
        <v>2522.8204</v>
      </c>
      <c r="S20" s="38" t="n">
        <v>222</v>
      </c>
      <c r="T20" s="36" t="n">
        <f aca="false">T19+U20/U$6</f>
        <v>1206.7358</v>
      </c>
      <c r="U20" s="38" t="n">
        <v>75</v>
      </c>
      <c r="V20" s="32" t="n">
        <f aca="false">(X20^2+Z20^2)^0.5/10.5/1.73</f>
        <v>48.6436726219723</v>
      </c>
      <c r="W20" s="36" t="n">
        <f aca="false">W19+X20/X$6</f>
        <v>1914.6765</v>
      </c>
      <c r="X20" s="38" t="n">
        <v>856.4</v>
      </c>
      <c r="Y20" s="36" t="n">
        <f aca="false">Y19+Z20/Z$6</f>
        <v>685.7263</v>
      </c>
      <c r="Z20" s="38" t="n">
        <v>217.6</v>
      </c>
      <c r="AA20" s="32" t="n">
        <f aca="false">(AC20^2+AE20^2)^0.5/10.5/1.73</f>
        <v>4.97573245426286</v>
      </c>
      <c r="AB20" s="36" t="n">
        <f aca="false">AB19+AC20/AC$6</f>
        <v>273.3567</v>
      </c>
      <c r="AC20" s="38" t="n">
        <v>90.3</v>
      </c>
      <c r="AD20" s="36" t="n">
        <f aca="false">AD19+AE20/AE$6</f>
        <v>15.3571</v>
      </c>
      <c r="AE20" s="38" t="n">
        <v>3.9</v>
      </c>
      <c r="AF20" s="32" t="n">
        <f aca="false">(AH20^2+AJ20^2)^0.5/10.5/1.73</f>
        <v>12.6609281821509</v>
      </c>
      <c r="AG20" s="36" t="n">
        <f aca="false">AG19+AH20/AH$6</f>
        <v>872.6396</v>
      </c>
      <c r="AH20" s="38" t="n">
        <v>207.3</v>
      </c>
      <c r="AI20" s="36" t="n">
        <f aca="false">AI19+AJ20/AJ$6</f>
        <v>501.9639</v>
      </c>
      <c r="AJ20" s="38" t="n">
        <v>99.6</v>
      </c>
      <c r="AK20" s="32" t="n">
        <f aca="false">(AM20^2+AO20^2)^0.5/10.5/1.73</f>
        <v>65.5475496426977</v>
      </c>
      <c r="AL20" s="36" t="n">
        <f aca="false">AL19+AM20/AM$6</f>
        <v>1281.2291</v>
      </c>
      <c r="AM20" s="38" t="n">
        <v>1144.2</v>
      </c>
      <c r="AN20" s="36" t="n">
        <f aca="false">AN19+AO20/AO$6</f>
        <v>469.1838</v>
      </c>
      <c r="AO20" s="38" t="n">
        <v>329.4</v>
      </c>
      <c r="AP20" s="32" t="n">
        <f aca="false">(AR20^2+AT20^2)^0.5/10.5/1.73</f>
        <v>59.1640596561715</v>
      </c>
      <c r="AQ20" s="36" t="n">
        <f aca="false">AQ19+AR20/AR$6</f>
        <v>2459.5167</v>
      </c>
      <c r="AR20" s="38" t="n">
        <v>929.2</v>
      </c>
      <c r="AS20" s="36" t="n">
        <f aca="false">AS19+AT20/AT$6</f>
        <v>1626.0099</v>
      </c>
      <c r="AT20" s="38" t="n">
        <v>540</v>
      </c>
      <c r="AU20" s="32" t="n">
        <f aca="false">(AW20^2+AY20^2)^0.5/10.5/1.73</f>
        <v>17.7689180616185</v>
      </c>
      <c r="AV20" s="36" t="n">
        <f aca="false">AV19+AW20/AW$6</f>
        <v>1604.1958</v>
      </c>
      <c r="AW20" s="38" t="n">
        <v>246.9</v>
      </c>
      <c r="AX20" s="36" t="n">
        <f aca="false">AX19+AY20/AY$6</f>
        <v>837.0508</v>
      </c>
      <c r="AY20" s="38" t="n">
        <v>207.9</v>
      </c>
      <c r="AZ20" s="32" t="n">
        <f aca="false">(BB20^2+BD20^2)^0.5/10.5/1.73</f>
        <v>6.2317108871115</v>
      </c>
      <c r="BA20" s="36" t="n">
        <f aca="false">BA19+BB20/BB$6</f>
        <v>601.9879</v>
      </c>
      <c r="BB20" s="38" t="n">
        <v>111.9</v>
      </c>
      <c r="BC20" s="36" t="n">
        <f aca="false">BC19+BD20/BD$6</f>
        <v>99.7973</v>
      </c>
      <c r="BD20" s="38" t="n">
        <v>17.1</v>
      </c>
      <c r="BE20" s="32" t="n">
        <f aca="false">(BG20^2+BI20^2)^0.5/10.5/1.73</f>
        <v>0.38926880329565</v>
      </c>
      <c r="BF20" s="36" t="n">
        <f aca="false">BF19+BG20/BG$6</f>
        <v>67.354</v>
      </c>
      <c r="BG20" s="38" t="n">
        <v>5</v>
      </c>
      <c r="BH20" s="36" t="n">
        <f aca="false">BH19+BI20/BI$6</f>
        <v>51.4936666666667</v>
      </c>
      <c r="BI20" s="38" t="n">
        <v>5</v>
      </c>
    </row>
    <row r="21" customFormat="false" ht="14.1" hidden="false" customHeight="true" outlineLevel="0" collapsed="false">
      <c r="A21" s="10" t="n">
        <v>0.541666666666667</v>
      </c>
      <c r="B21" s="32" t="n">
        <f aca="false">(D21^2+F21^2)^0.5/10.5/1.73</f>
        <v>10.6295404777114</v>
      </c>
      <c r="C21" s="36" t="n">
        <f aca="false">C20+D21/D$6</f>
        <v>764.0663</v>
      </c>
      <c r="D21" s="38" t="n">
        <v>182.1</v>
      </c>
      <c r="E21" s="36" t="n">
        <f aca="false">E20+F21/F$6</f>
        <v>382.0024</v>
      </c>
      <c r="F21" s="38" t="n">
        <v>64.2</v>
      </c>
      <c r="G21" s="32" t="n">
        <f aca="false">(I21^2+K21^2)^0.5/10.5/1.73</f>
        <v>12.0704416293407</v>
      </c>
      <c r="H21" s="36" t="n">
        <f aca="false">H20+I21/I$6</f>
        <v>1255.5053</v>
      </c>
      <c r="I21" s="38" t="n">
        <v>201</v>
      </c>
      <c r="J21" s="36" t="n">
        <f aca="false">J20+K21/K$6</f>
        <v>701.3596</v>
      </c>
      <c r="K21" s="38" t="n">
        <v>87.6</v>
      </c>
      <c r="L21" s="32" t="n">
        <f aca="false">(N21^2+P21^2)^0.5/10.5/1.73</f>
        <v>6.94115287919939</v>
      </c>
      <c r="M21" s="36" t="n">
        <f aca="false">M20+N21/N$6</f>
        <v>1009.9074</v>
      </c>
      <c r="N21" s="38" t="n">
        <v>120</v>
      </c>
      <c r="O21" s="36" t="n">
        <f aca="false">O20+P21/P$6</f>
        <v>511.8558</v>
      </c>
      <c r="P21" s="38" t="n">
        <v>38.7</v>
      </c>
      <c r="Q21" s="32" t="n">
        <f aca="false">(S21^2+U21^2)^0.5/10.5/1.73</f>
        <v>13.2010791167897</v>
      </c>
      <c r="R21" s="36" t="n">
        <f aca="false">R20+S21/S$6</f>
        <v>2522.8968</v>
      </c>
      <c r="S21" s="38" t="n">
        <v>229.2</v>
      </c>
      <c r="T21" s="36" t="n">
        <f aca="false">T20+U21/U$6</f>
        <v>1206.7593</v>
      </c>
      <c r="U21" s="38" t="n">
        <v>70.5</v>
      </c>
      <c r="V21" s="32" t="n">
        <f aca="false">(X21^2+Z21^2)^0.5/10.5/1.73</f>
        <v>47.0145394911339</v>
      </c>
      <c r="W21" s="36" t="n">
        <f aca="false">W20+X21/X$6</f>
        <v>1914.8835</v>
      </c>
      <c r="X21" s="38" t="n">
        <v>828</v>
      </c>
      <c r="Y21" s="36" t="n">
        <f aca="false">Y20+Z21/Z$6</f>
        <v>685.7786</v>
      </c>
      <c r="Z21" s="38" t="n">
        <v>209.2</v>
      </c>
      <c r="AA21" s="32" t="n">
        <f aca="false">(AC21^2+AE21^2)^0.5/10.5/1.73</f>
        <v>4.99223240012001</v>
      </c>
      <c r="AB21" s="36" t="n">
        <f aca="false">AB20+AC21/AC$6</f>
        <v>273.3869</v>
      </c>
      <c r="AC21" s="38" t="n">
        <v>90.6</v>
      </c>
      <c r="AD21" s="36" t="n">
        <f aca="false">AD20+AE21/AE$6</f>
        <v>15.3584</v>
      </c>
      <c r="AE21" s="38" t="n">
        <v>3.9</v>
      </c>
      <c r="AF21" s="32" t="n">
        <f aca="false">(AH21^2+AJ21^2)^0.5/10.5/1.73</f>
        <v>11.1948239523331</v>
      </c>
      <c r="AG21" s="36" t="n">
        <f aca="false">AG20+AH21/AH$6</f>
        <v>872.7016</v>
      </c>
      <c r="AH21" s="38" t="n">
        <v>186</v>
      </c>
      <c r="AI21" s="36" t="n">
        <f aca="false">AI20+AJ21/AJ$6</f>
        <v>501.9913</v>
      </c>
      <c r="AJ21" s="38" t="n">
        <v>82.2</v>
      </c>
      <c r="AK21" s="32" t="n">
        <f aca="false">(AM21^2+AO21^2)^0.5/10.5/1.73</f>
        <v>62.5810097889084</v>
      </c>
      <c r="AL21" s="36" t="n">
        <f aca="false">AL20+AM21/AM$6</f>
        <v>1281.411</v>
      </c>
      <c r="AM21" s="38" t="n">
        <v>1091.4</v>
      </c>
      <c r="AN21" s="36" t="n">
        <f aca="false">AN20+AO21/AO$6</f>
        <v>469.2368</v>
      </c>
      <c r="AO21" s="38" t="n">
        <v>318</v>
      </c>
      <c r="AP21" s="32" t="n">
        <f aca="false">(AR21^2+AT21^2)^0.5/10.5/1.73</f>
        <v>46.284934839599</v>
      </c>
      <c r="AQ21" s="36" t="n">
        <f aca="false">AQ20+AR21/AR$6</f>
        <v>2459.7044</v>
      </c>
      <c r="AR21" s="38" t="n">
        <v>750.8</v>
      </c>
      <c r="AS21" s="36" t="n">
        <f aca="false">AS20+AT21/AT$6</f>
        <v>1626.1045</v>
      </c>
      <c r="AT21" s="38" t="n">
        <v>378.4</v>
      </c>
      <c r="AU21" s="32" t="n">
        <f aca="false">(AW21^2+AY21^2)^0.5/10.5/1.73</f>
        <v>8.99852242136453</v>
      </c>
      <c r="AV21" s="36" t="n">
        <f aca="false">AV20+AW21/AW$6</f>
        <v>1604.2451</v>
      </c>
      <c r="AW21" s="38" t="n">
        <v>147.9</v>
      </c>
      <c r="AX21" s="36" t="n">
        <f aca="false">AX20+AY21/AY$6</f>
        <v>837.074</v>
      </c>
      <c r="AY21" s="38" t="n">
        <v>69.6</v>
      </c>
      <c r="AZ21" s="32" t="n">
        <f aca="false">(BB21^2+BD21^2)^0.5/10.5/1.73</f>
        <v>6.31335197898745</v>
      </c>
      <c r="BA21" s="36" t="n">
        <f aca="false">BA20+BB21/BB$6</f>
        <v>602.1013</v>
      </c>
      <c r="BB21" s="38" t="n">
        <v>113.4</v>
      </c>
      <c r="BC21" s="36" t="n">
        <f aca="false">BC20+BD21/BD$6</f>
        <v>99.8144</v>
      </c>
      <c r="BD21" s="38" t="n">
        <v>17.1</v>
      </c>
      <c r="BE21" s="32" t="n">
        <f aca="false">(BG21^2+BI21^2)^0.5/10.5/1.73</f>
        <v>0.42996144651289</v>
      </c>
      <c r="BF21" s="36" t="n">
        <f aca="false">BF20+BG21/BG$6</f>
        <v>67.356</v>
      </c>
      <c r="BG21" s="38" t="n">
        <v>6</v>
      </c>
      <c r="BH21" s="36" t="n">
        <f aca="false">BH20+BI21/BI$6</f>
        <v>51.4953333333333</v>
      </c>
      <c r="BI21" s="38" t="n">
        <v>5</v>
      </c>
    </row>
    <row r="22" customFormat="false" ht="14.1" hidden="false" customHeight="true" outlineLevel="0" collapsed="false">
      <c r="A22" s="10" t="n">
        <v>0.583333333333333</v>
      </c>
      <c r="B22" s="32" t="n">
        <f aca="false">(D22^2+F22^2)^0.5/10.5/1.73</f>
        <v>10.703899763069</v>
      </c>
      <c r="C22" s="36" t="n">
        <f aca="false">C21+D22/D$6</f>
        <v>764.1273</v>
      </c>
      <c r="D22" s="38" t="n">
        <v>183</v>
      </c>
      <c r="E22" s="36" t="n">
        <f aca="false">E21+F22/F$6</f>
        <v>382.0243</v>
      </c>
      <c r="F22" s="38" t="n">
        <v>65.7</v>
      </c>
      <c r="G22" s="32" t="n">
        <f aca="false">(I22^2+K22^2)^0.5/10.5/1.73</f>
        <v>16.3545356841623</v>
      </c>
      <c r="H22" s="36" t="n">
        <f aca="false">H21+I22/I$6</f>
        <v>1255.5923</v>
      </c>
      <c r="I22" s="38" t="n">
        <v>261</v>
      </c>
      <c r="J22" s="36" t="n">
        <f aca="false">J21+K22/K$6</f>
        <v>701.4069</v>
      </c>
      <c r="K22" s="38" t="n">
        <v>141.9</v>
      </c>
      <c r="L22" s="32" t="n">
        <f aca="false">(N22^2+P22^2)^0.5/10.5/1.73</f>
        <v>7.50566177775396</v>
      </c>
      <c r="M22" s="36" t="n">
        <f aca="false">M21+N22/N$6</f>
        <v>1009.9503</v>
      </c>
      <c r="N22" s="38" t="n">
        <v>128.7</v>
      </c>
      <c r="O22" s="36" t="n">
        <f aca="false">O21+P22/P$6</f>
        <v>511.8708</v>
      </c>
      <c r="P22" s="38" t="n">
        <v>45</v>
      </c>
      <c r="Q22" s="32" t="n">
        <f aca="false">(S22^2+U22^2)^0.5/10.5/1.73</f>
        <v>13.3233661183261</v>
      </c>
      <c r="R22" s="36" t="n">
        <f aca="false">R21+S22/S$6</f>
        <v>2522.9731</v>
      </c>
      <c r="S22" s="38" t="n">
        <v>228.9</v>
      </c>
      <c r="T22" s="36" t="n">
        <f aca="false">T21+U22/U$6</f>
        <v>1206.7855</v>
      </c>
      <c r="U22" s="38" t="n">
        <v>78.6</v>
      </c>
      <c r="V22" s="32" t="n">
        <f aca="false">(X22^2+Z22^2)^0.5/10.5/1.73</f>
        <v>44.8834756021389</v>
      </c>
      <c r="W22" s="36" t="n">
        <f aca="false">W21+X22/X$6</f>
        <v>1915.0813</v>
      </c>
      <c r="X22" s="38" t="n">
        <v>791.2</v>
      </c>
      <c r="Y22" s="36" t="n">
        <f aca="false">Y21+Z22/Z$6</f>
        <v>685.8278</v>
      </c>
      <c r="Z22" s="38" t="n">
        <v>196.8</v>
      </c>
      <c r="AA22" s="32" t="n">
        <f aca="false">(AC22^2+AE22^2)^0.5/10.5/1.73</f>
        <v>4.89253746293259</v>
      </c>
      <c r="AB22" s="36" t="n">
        <f aca="false">AB21+AC22/AC$6</f>
        <v>273.4165</v>
      </c>
      <c r="AC22" s="38" t="n">
        <v>88.8</v>
      </c>
      <c r="AD22" s="36" t="n">
        <f aca="false">AD21+AE22/AE$6</f>
        <v>15.3596</v>
      </c>
      <c r="AE22" s="38" t="n">
        <v>3.6</v>
      </c>
      <c r="AF22" s="32" t="n">
        <f aca="false">(AH22^2+AJ22^2)^0.5/10.5/1.73</f>
        <v>15.1369515412312</v>
      </c>
      <c r="AG22" s="36" t="n">
        <f aca="false">AG21+AH22/AH$6</f>
        <v>872.7807</v>
      </c>
      <c r="AH22" s="38" t="n">
        <v>237.3</v>
      </c>
      <c r="AI22" s="36" t="n">
        <f aca="false">AI21+AJ22/AJ$6</f>
        <v>502.0376</v>
      </c>
      <c r="AJ22" s="38" t="n">
        <v>138.9</v>
      </c>
      <c r="AK22" s="32" t="n">
        <f aca="false">(AM22^2+AO22^2)^0.5/10.5/1.73</f>
        <v>61.0972832078867</v>
      </c>
      <c r="AL22" s="36" t="n">
        <f aca="false">AL21+AM22/AM$6</f>
        <v>1281.5886</v>
      </c>
      <c r="AM22" s="38" t="n">
        <v>1065.6</v>
      </c>
      <c r="AN22" s="36" t="n">
        <f aca="false">AN21+AO22/AO$6</f>
        <v>469.2885</v>
      </c>
      <c r="AO22" s="38" t="n">
        <v>310.2</v>
      </c>
      <c r="AP22" s="32" t="n">
        <f aca="false">(AR22^2+AT22^2)^0.5/10.5/1.73</f>
        <v>57.0560802170773</v>
      </c>
      <c r="AQ22" s="36" t="n">
        <f aca="false">AQ21+AR22/AR$6</f>
        <v>2459.9242</v>
      </c>
      <c r="AR22" s="38" t="n">
        <v>879.2</v>
      </c>
      <c r="AS22" s="36" t="n">
        <f aca="false">AS21+AT22/AT$6</f>
        <v>1626.2417</v>
      </c>
      <c r="AT22" s="38" t="n">
        <v>548.8</v>
      </c>
      <c r="AU22" s="32" t="n">
        <f aca="false">(AW22^2+AY22^2)^0.5/10.5/1.73</f>
        <v>11.9099307961059</v>
      </c>
      <c r="AV22" s="36" t="n">
        <f aca="false">AV21+AW22/AW$6</f>
        <v>1604.3055</v>
      </c>
      <c r="AW22" s="38" t="n">
        <v>181.2</v>
      </c>
      <c r="AX22" s="36" t="n">
        <f aca="false">AX21+AY22/AY$6</f>
        <v>837.1134</v>
      </c>
      <c r="AY22" s="38" t="n">
        <v>118.2</v>
      </c>
      <c r="AZ22" s="32" t="n">
        <f aca="false">(BB22^2+BD22^2)^0.5/10.5/1.73</f>
        <v>6.17779524831316</v>
      </c>
      <c r="BA22" s="36" t="n">
        <f aca="false">BA21+BB22/BB$6</f>
        <v>602.2123</v>
      </c>
      <c r="BB22" s="38" t="n">
        <v>111</v>
      </c>
      <c r="BC22" s="36" t="n">
        <f aca="false">BC21+BD22/BD$6</f>
        <v>99.8309</v>
      </c>
      <c r="BD22" s="38" t="n">
        <v>16.5</v>
      </c>
      <c r="BE22" s="32" t="n">
        <f aca="false">(BG22^2+BI22^2)^0.5/10.5/1.73</f>
        <v>0.42996144651289</v>
      </c>
      <c r="BF22" s="36" t="n">
        <f aca="false">BF21+BG22/BG$6</f>
        <v>67.358</v>
      </c>
      <c r="BG22" s="38" t="n">
        <v>6</v>
      </c>
      <c r="BH22" s="36" t="n">
        <f aca="false">BH21+BI22/BI$6</f>
        <v>51.497</v>
      </c>
      <c r="BI22" s="38" t="n">
        <v>5</v>
      </c>
    </row>
    <row r="23" customFormat="false" ht="14.1" hidden="false" customHeight="true" outlineLevel="0" collapsed="false">
      <c r="A23" s="10" t="n">
        <v>0.625</v>
      </c>
      <c r="B23" s="32" t="n">
        <f aca="false">(D23^2+F23^2)^0.5/10.5/1.73</f>
        <v>10.2060801809037</v>
      </c>
      <c r="C23" s="36" t="n">
        <f aca="false">C22+D23/D$6</f>
        <v>764.1852</v>
      </c>
      <c r="D23" s="38" t="n">
        <v>173.7</v>
      </c>
      <c r="E23" s="36" t="n">
        <f aca="false">E22+F23/F$6</f>
        <v>382.0459</v>
      </c>
      <c r="F23" s="38" t="n">
        <v>64.8</v>
      </c>
      <c r="G23" s="32" t="n">
        <f aca="false">(I23^2+K23^2)^0.5/10.5/1.73</f>
        <v>15.9224055225645</v>
      </c>
      <c r="H23" s="36" t="n">
        <f aca="false">H22+I23/I$6</f>
        <v>1255.6767</v>
      </c>
      <c r="I23" s="38" t="n">
        <v>253.2</v>
      </c>
      <c r="J23" s="36" t="n">
        <f aca="false">J22+K23/K$6</f>
        <v>701.4535</v>
      </c>
      <c r="K23" s="38" t="n">
        <v>139.8</v>
      </c>
      <c r="L23" s="32" t="n">
        <f aca="false">(N23^2+P23^2)^0.5/10.5/1.73</f>
        <v>8.12981162432425</v>
      </c>
      <c r="M23" s="36" t="n">
        <f aca="false">M22+N23/N$6</f>
        <v>1009.9951</v>
      </c>
      <c r="N23" s="38" t="n">
        <v>134.4</v>
      </c>
      <c r="O23" s="36" t="n">
        <f aca="false">O22+P23/P$6</f>
        <v>511.8912</v>
      </c>
      <c r="P23" s="38" t="n">
        <v>61.2</v>
      </c>
      <c r="Q23" s="32" t="n">
        <f aca="false">(S23^2+U23^2)^0.5/10.5/1.73</f>
        <v>12.5002753084026</v>
      </c>
      <c r="R23" s="36" t="n">
        <f aca="false">R22+S23/S$6</f>
        <v>2523.0444</v>
      </c>
      <c r="S23" s="38" t="n">
        <v>213.9</v>
      </c>
      <c r="T23" s="36" t="n">
        <f aca="false">T22+U23/U$6</f>
        <v>1206.8109</v>
      </c>
      <c r="U23" s="38" t="n">
        <v>76.2</v>
      </c>
      <c r="V23" s="32" t="n">
        <f aca="false">(X23^2+Z23^2)^0.5/10.5/1.73</f>
        <v>45.3873349319213</v>
      </c>
      <c r="W23" s="36" t="n">
        <f aca="false">W22+X23/X$6</f>
        <v>1915.2808</v>
      </c>
      <c r="X23" s="38" t="n">
        <v>798</v>
      </c>
      <c r="Y23" s="36" t="n">
        <f aca="false">Y22+Z23/Z$6</f>
        <v>685.8796</v>
      </c>
      <c r="Z23" s="38" t="n">
        <v>207.2</v>
      </c>
      <c r="AA23" s="32" t="n">
        <f aca="false">(AC23^2+AE23^2)^0.5/10.5/1.73</f>
        <v>5.00873244703046</v>
      </c>
      <c r="AB23" s="36" t="n">
        <f aca="false">AB22+AC23/AC$6</f>
        <v>273.4468</v>
      </c>
      <c r="AC23" s="38" t="n">
        <v>90.9</v>
      </c>
      <c r="AD23" s="36" t="n">
        <f aca="false">AD22+AE23/AE$6</f>
        <v>15.3609</v>
      </c>
      <c r="AE23" s="38" t="n">
        <v>3.9</v>
      </c>
      <c r="AF23" s="32" t="n">
        <f aca="false">(AH23^2+AJ23^2)^0.5/10.5/1.73</f>
        <v>13.4793899937693</v>
      </c>
      <c r="AG23" s="36" t="n">
        <f aca="false">AG22+AH23/AH$6</f>
        <v>872.847</v>
      </c>
      <c r="AH23" s="38" t="n">
        <v>198.9</v>
      </c>
      <c r="AI23" s="36" t="n">
        <f aca="false">AI22+AJ23/AJ$6</f>
        <v>502.0852</v>
      </c>
      <c r="AJ23" s="38" t="n">
        <v>142.8</v>
      </c>
      <c r="AK23" s="32" t="n">
        <f aca="false">(AM23^2+AO23^2)^0.5/10.5/1.73</f>
        <v>58.8209609722618</v>
      </c>
      <c r="AL23" s="36" t="n">
        <f aca="false">AL22+AM23/AM$6</f>
        <v>1281.7582</v>
      </c>
      <c r="AM23" s="38" t="n">
        <v>1017.6</v>
      </c>
      <c r="AN23" s="36" t="n">
        <f aca="false">AN22+AO23/AO$6</f>
        <v>469.3428</v>
      </c>
      <c r="AO23" s="38" t="n">
        <v>325.8</v>
      </c>
      <c r="AP23" s="32" t="n">
        <f aca="false">(AR23^2+AT23^2)^0.5/10.5/1.73</f>
        <v>59.7929857348103</v>
      </c>
      <c r="AQ23" s="36" t="n">
        <f aca="false">AQ22+AR23/AR$6</f>
        <v>2460.1554</v>
      </c>
      <c r="AR23" s="38" t="n">
        <v>924.8</v>
      </c>
      <c r="AS23" s="36" t="n">
        <f aca="false">AS22+AT23/AT$6</f>
        <v>1626.3841</v>
      </c>
      <c r="AT23" s="38" t="n">
        <v>569.6</v>
      </c>
      <c r="AU23" s="32" t="n">
        <f aca="false">(AW23^2+AY23^2)^0.5/10.5/1.73</f>
        <v>12.930797177232</v>
      </c>
      <c r="AV23" s="36" t="n">
        <f aca="false">AV22+AW23/AW$6</f>
        <v>1604.3706</v>
      </c>
      <c r="AW23" s="38" t="n">
        <v>195.3</v>
      </c>
      <c r="AX23" s="36" t="n">
        <f aca="false">AX22+AY23/AY$6</f>
        <v>837.1569</v>
      </c>
      <c r="AY23" s="38" t="n">
        <v>130.5</v>
      </c>
      <c r="AZ23" s="32" t="n">
        <f aca="false">(BB23^2+BD23^2)^0.5/10.5/1.73</f>
        <v>6.17698821780003</v>
      </c>
      <c r="BA23" s="36" t="n">
        <f aca="false">BA22+BB23/BB$6</f>
        <v>602.3233</v>
      </c>
      <c r="BB23" s="38" t="n">
        <v>111</v>
      </c>
      <c r="BC23" s="36" t="n">
        <f aca="false">BC22+BD23/BD$6</f>
        <v>99.8473</v>
      </c>
      <c r="BD23" s="38" t="n">
        <v>16.4</v>
      </c>
      <c r="BE23" s="32" t="n">
        <f aca="false">(BG23^2+BI23^2)^0.5/10.5/1.73</f>
        <v>0.42996144651289</v>
      </c>
      <c r="BF23" s="36" t="n">
        <f aca="false">BF22+BG23/BG$6</f>
        <v>67.36</v>
      </c>
      <c r="BG23" s="38" t="n">
        <v>6</v>
      </c>
      <c r="BH23" s="36" t="n">
        <f aca="false">BH22+BI23/BI$6</f>
        <v>51.4986666666667</v>
      </c>
      <c r="BI23" s="38" t="n">
        <v>5</v>
      </c>
    </row>
    <row r="24" customFormat="false" ht="14.1" hidden="false" customHeight="true" outlineLevel="0" collapsed="false">
      <c r="A24" s="10" t="n">
        <v>0.666666666666667</v>
      </c>
      <c r="B24" s="32" t="n">
        <f aca="false">(D24^2+F24^2)^0.5/10.5/1.73</f>
        <v>9.43733543700192</v>
      </c>
      <c r="C24" s="36" t="n">
        <f aca="false">C23+D24/D$6</f>
        <v>764.2395</v>
      </c>
      <c r="D24" s="38" t="n">
        <v>162.9</v>
      </c>
      <c r="E24" s="36" t="n">
        <f aca="false">E23+F24/F$6</f>
        <v>382.0637</v>
      </c>
      <c r="F24" s="38" t="n">
        <v>53.4</v>
      </c>
      <c r="G24" s="32" t="n">
        <f aca="false">(I24^2+K24^2)^0.5/10.5/1.73</f>
        <v>16.0095057342908</v>
      </c>
      <c r="H24" s="36" t="n">
        <f aca="false">H23+I24/I$6</f>
        <v>1255.765</v>
      </c>
      <c r="I24" s="38" t="n">
        <v>264.9</v>
      </c>
      <c r="J24" s="36" t="n">
        <f aca="false">J23+K24/K$6</f>
        <v>701.4935</v>
      </c>
      <c r="K24" s="38" t="n">
        <v>120</v>
      </c>
      <c r="L24" s="32" t="n">
        <f aca="false">(N24^2+P24^2)^0.5/10.5/1.73</f>
        <v>6.85049613503415</v>
      </c>
      <c r="M24" s="36" t="n">
        <f aca="false">M23+N24/N$6</f>
        <v>1010.034</v>
      </c>
      <c r="N24" s="38" t="n">
        <v>116.7</v>
      </c>
      <c r="O24" s="36" t="n">
        <f aca="false">O23+P24/P$6</f>
        <v>511.9056</v>
      </c>
      <c r="P24" s="38" t="n">
        <v>43.2</v>
      </c>
      <c r="Q24" s="32" t="n">
        <f aca="false">(S24^2+U24^2)^0.5/10.5/1.73</f>
        <v>12.5823973760628</v>
      </c>
      <c r="R24" s="36" t="n">
        <f aca="false">R23+S24/S$6</f>
        <v>2523.117</v>
      </c>
      <c r="S24" s="38" t="n">
        <v>217.8</v>
      </c>
      <c r="T24" s="36" t="n">
        <f aca="false">T23+U24/U$6</f>
        <v>1206.834</v>
      </c>
      <c r="U24" s="38" t="n">
        <v>69.3</v>
      </c>
      <c r="V24" s="32" t="n">
        <f aca="false">(X24^2+Z24^2)^0.5/10.5/1.73</f>
        <v>44.6121423280463</v>
      </c>
      <c r="W24" s="36" t="n">
        <f aca="false">W23+X24/X$6</f>
        <v>1915.477</v>
      </c>
      <c r="X24" s="38" t="n">
        <v>784.8</v>
      </c>
      <c r="Y24" s="36" t="n">
        <f aca="false">Y23+Z24/Z$6</f>
        <v>685.9301</v>
      </c>
      <c r="Z24" s="38" t="n">
        <v>202</v>
      </c>
      <c r="AA24" s="32" t="n">
        <f aca="false">(AC24^2+AE24^2)^0.5/10.5/1.73</f>
        <v>3.52333212833579</v>
      </c>
      <c r="AB24" s="36" t="n">
        <f aca="false">AB23+AC24/AC$6</f>
        <v>273.4681</v>
      </c>
      <c r="AC24" s="38" t="n">
        <v>63.9</v>
      </c>
      <c r="AD24" s="36" t="n">
        <f aca="false">AD23+AE24/AE$6</f>
        <v>15.3621</v>
      </c>
      <c r="AE24" s="38" t="n">
        <v>3.6</v>
      </c>
      <c r="AF24" s="32" t="n">
        <f aca="false">(AH24^2+AJ24^2)^0.5/10.5/1.73</f>
        <v>14.8408668718186</v>
      </c>
      <c r="AG24" s="36" t="n">
        <f aca="false">AG23+AH24/AH$6</f>
        <v>872.9218</v>
      </c>
      <c r="AH24" s="38" t="n">
        <v>224.4</v>
      </c>
      <c r="AI24" s="36" t="n">
        <f aca="false">AI23+AJ24/AJ$6</f>
        <v>502.135</v>
      </c>
      <c r="AJ24" s="38" t="n">
        <v>149.4</v>
      </c>
      <c r="AK24" s="32" t="n">
        <f aca="false">(AM24^2+AO24^2)^0.5/10.5/1.73</f>
        <v>59.2518872226158</v>
      </c>
      <c r="AL24" s="36" t="n">
        <f aca="false">AL23+AM24/AM$6</f>
        <v>1281.9297</v>
      </c>
      <c r="AM24" s="38" t="n">
        <v>1029</v>
      </c>
      <c r="AN24" s="36" t="n">
        <f aca="false">AN23+AO24/AO$6</f>
        <v>469.3954</v>
      </c>
      <c r="AO24" s="38" t="n">
        <v>315.6</v>
      </c>
      <c r="AP24" s="32" t="n">
        <f aca="false">(AR24^2+AT24^2)^0.5/10.5/1.73</f>
        <v>59.8934157148255</v>
      </c>
      <c r="AQ24" s="36" t="n">
        <f aca="false">AQ23+AR24/AR$6</f>
        <v>2460.3899</v>
      </c>
      <c r="AR24" s="38" t="n">
        <v>938</v>
      </c>
      <c r="AS24" s="36" t="n">
        <f aca="false">AS23+AT24/AT$6</f>
        <v>1626.5219</v>
      </c>
      <c r="AT24" s="38" t="n">
        <v>551.2</v>
      </c>
      <c r="AU24" s="32" t="n">
        <f aca="false">(AW24^2+AY24^2)^0.5/10.5/1.73</f>
        <v>11.4116259340203</v>
      </c>
      <c r="AV24" s="36" t="n">
        <f aca="false">AV23+AW24/AW$6</f>
        <v>1604.43</v>
      </c>
      <c r="AW24" s="38" t="n">
        <v>178.2</v>
      </c>
      <c r="AX24" s="36" t="n">
        <f aca="false">AX23+AY24/AY$6</f>
        <v>837.1922</v>
      </c>
      <c r="AY24" s="38" t="n">
        <v>105.9</v>
      </c>
      <c r="AZ24" s="32" t="n">
        <f aca="false">(BB24^2+BD24^2)^0.5/10.5/1.73</f>
        <v>6.20886791945017</v>
      </c>
      <c r="BA24" s="36" t="n">
        <f aca="false">BA23+BB24/BB$6</f>
        <v>602.435</v>
      </c>
      <c r="BB24" s="38" t="n">
        <v>111.7</v>
      </c>
      <c r="BC24" s="36" t="n">
        <f aca="false">BC23+BD24/BD$6</f>
        <v>99.8629</v>
      </c>
      <c r="BD24" s="38" t="n">
        <v>15.6</v>
      </c>
      <c r="BE24" s="32" t="n">
        <f aca="false">(BG24^2+BI24^2)^0.5/10.5/1.73</f>
        <v>0.627677085108251</v>
      </c>
      <c r="BF24" s="36" t="n">
        <f aca="false">BF23+BG24/BG$6</f>
        <v>67.363</v>
      </c>
      <c r="BG24" s="38" t="n">
        <v>9</v>
      </c>
      <c r="BH24" s="36" t="n">
        <f aca="false">BH23+BI24/BI$6</f>
        <v>51.501</v>
      </c>
      <c r="BI24" s="38" t="n">
        <v>7</v>
      </c>
    </row>
    <row r="25" customFormat="false" ht="14.1" hidden="false" customHeight="true" outlineLevel="0" collapsed="false">
      <c r="A25" s="10" t="n">
        <v>0.708333333333333</v>
      </c>
      <c r="B25" s="32" t="n">
        <f aca="false">(D25^2+F25^2)^0.5/10.5/1.73</f>
        <v>10.3901567983135</v>
      </c>
      <c r="C25" s="36" t="n">
        <f aca="false">C24+D25/D$6</f>
        <v>764.3001</v>
      </c>
      <c r="D25" s="38" t="n">
        <v>181.8</v>
      </c>
      <c r="E25" s="36" t="n">
        <f aca="false">E24+F25/F$6</f>
        <v>382.0806</v>
      </c>
      <c r="F25" s="38" t="n">
        <v>50.7</v>
      </c>
      <c r="G25" s="32" t="n">
        <f aca="false">(I25^2+K25^2)^0.5/10.5/1.73</f>
        <v>19.0359250923573</v>
      </c>
      <c r="H25" s="36" t="n">
        <f aca="false">H24+I25/I$6</f>
        <v>1255.8702</v>
      </c>
      <c r="I25" s="38" t="n">
        <v>315.6</v>
      </c>
      <c r="J25" s="36" t="n">
        <f aca="false">J24+K25/K$6</f>
        <v>701.5406</v>
      </c>
      <c r="K25" s="38" t="n">
        <v>141.3</v>
      </c>
      <c r="L25" s="32" t="n">
        <f aca="false">(N25^2+P25^2)^0.5/10.5/1.73</f>
        <v>7.57563497994509</v>
      </c>
      <c r="M25" s="36" t="n">
        <f aca="false">M24+N25/N$6</f>
        <v>1010.0779</v>
      </c>
      <c r="N25" s="38" t="n">
        <v>131.7</v>
      </c>
      <c r="O25" s="36" t="n">
        <f aca="false">O24+P25/P$6</f>
        <v>511.9189</v>
      </c>
      <c r="P25" s="38" t="n">
        <v>39.9</v>
      </c>
      <c r="Q25" s="32" t="n">
        <f aca="false">(S25^2+U25^2)^0.5/10.5/1.73</f>
        <v>16.9469755037635</v>
      </c>
      <c r="R25" s="36" t="n">
        <f aca="false">R24+S25/S$6</f>
        <v>2523.2151</v>
      </c>
      <c r="S25" s="38" t="n">
        <v>294.3</v>
      </c>
      <c r="T25" s="36" t="n">
        <f aca="false">T24+U25/U$6</f>
        <v>1206.8641</v>
      </c>
      <c r="U25" s="38" t="n">
        <v>90.3</v>
      </c>
      <c r="V25" s="32" t="n">
        <f aca="false">(X25^2+Z25^2)^0.5/10.5/1.73</f>
        <v>47.8905763394715</v>
      </c>
      <c r="W25" s="36" t="n">
        <f aca="false">W24+X25/X$6</f>
        <v>1915.6878</v>
      </c>
      <c r="X25" s="38" t="n">
        <v>843.2</v>
      </c>
      <c r="Y25" s="36" t="n">
        <f aca="false">Y24+Z25/Z$6</f>
        <v>685.9836</v>
      </c>
      <c r="Z25" s="38" t="n">
        <v>214</v>
      </c>
      <c r="AA25" s="32" t="n">
        <f aca="false">(AC25^2+AE25^2)^0.5/10.5/1.73</f>
        <v>2.48279048362889</v>
      </c>
      <c r="AB25" s="36" t="n">
        <f aca="false">AB24+AC25/AC$6</f>
        <v>273.4831</v>
      </c>
      <c r="AC25" s="38" t="n">
        <v>45</v>
      </c>
      <c r="AD25" s="36" t="n">
        <f aca="false">AD24+AE25/AE$6</f>
        <v>15.3631</v>
      </c>
      <c r="AE25" s="38" t="n">
        <v>3</v>
      </c>
      <c r="AF25" s="32" t="n">
        <f aca="false">(AH25^2+AJ25^2)^0.5/10.5/1.73</f>
        <v>15.4311112697709</v>
      </c>
      <c r="AG25" s="36" t="n">
        <f aca="false">AG24+AH25/AH$6</f>
        <v>873.0029</v>
      </c>
      <c r="AH25" s="38" t="n">
        <v>243.3</v>
      </c>
      <c r="AI25" s="36" t="n">
        <f aca="false">AI24+AJ25/AJ$6</f>
        <v>502.1814</v>
      </c>
      <c r="AJ25" s="38" t="n">
        <v>139.2</v>
      </c>
      <c r="AK25" s="32" t="n">
        <f aca="false">(AM25^2+AO25^2)^0.5/10.5/1.73</f>
        <v>62.5740010561146</v>
      </c>
      <c r="AL25" s="36" t="n">
        <f aca="false">AL24+AM25/AM$6</f>
        <v>1282.1108</v>
      </c>
      <c r="AM25" s="38" t="n">
        <v>1086.6</v>
      </c>
      <c r="AN25" s="36" t="n">
        <f aca="false">AN24+AO25/AO$6</f>
        <v>469.451</v>
      </c>
      <c r="AO25" s="38" t="n">
        <v>333.6</v>
      </c>
      <c r="AP25" s="32" t="n">
        <f aca="false">(AR25^2+AT25^2)^0.5/10.5/1.73</f>
        <v>57.2098378763307</v>
      </c>
      <c r="AQ25" s="36" t="n">
        <f aca="false">AQ24+AR25/AR$6</f>
        <v>2460.6209</v>
      </c>
      <c r="AR25" s="38" t="n">
        <v>924</v>
      </c>
      <c r="AS25" s="36" t="n">
        <f aca="false">AS24+AT25/AT$6</f>
        <v>1626.6408</v>
      </c>
      <c r="AT25" s="38" t="n">
        <v>475.6</v>
      </c>
      <c r="AU25" s="32" t="n">
        <f aca="false">(AW25^2+AY25^2)^0.5/10.5/1.73</f>
        <v>12.3124904067572</v>
      </c>
      <c r="AV25" s="36" t="n">
        <f aca="false">AV24+AW25/AW$6</f>
        <v>1604.4969</v>
      </c>
      <c r="AW25" s="38" t="n">
        <v>200.7</v>
      </c>
      <c r="AX25" s="36" t="n">
        <f aca="false">AX24+AY25/AY$6</f>
        <v>837.2251</v>
      </c>
      <c r="AY25" s="38" t="n">
        <v>98.7</v>
      </c>
      <c r="AZ25" s="32" t="n">
        <f aca="false">(BB25^2+BD25^2)^0.5/10.5/1.73</f>
        <v>6.55236648105456</v>
      </c>
      <c r="BA25" s="36" t="n">
        <f aca="false">BA24+BB25/BB$6</f>
        <v>602.5531</v>
      </c>
      <c r="BB25" s="38" t="n">
        <v>118.1</v>
      </c>
      <c r="BC25" s="36" t="n">
        <f aca="false">BC24+BD25/BD$6</f>
        <v>99.8777</v>
      </c>
      <c r="BD25" s="38" t="n">
        <v>14.8</v>
      </c>
      <c r="BE25" s="32" t="n">
        <f aca="false">(BG25^2+BI25^2)^0.5/10.5/1.73</f>
        <v>0.902902255263238</v>
      </c>
      <c r="BF25" s="36" t="n">
        <f aca="false">BF24+BG25/BG$6</f>
        <v>67.3673333333333</v>
      </c>
      <c r="BG25" s="38" t="n">
        <v>13</v>
      </c>
      <c r="BH25" s="36" t="n">
        <f aca="false">BH24+BI25/BI$6</f>
        <v>51.5043333333333</v>
      </c>
      <c r="BI25" s="38" t="n">
        <v>10</v>
      </c>
    </row>
    <row r="26" s="80" customFormat="true" ht="14.1" hidden="false" customHeight="true" outlineLevel="0" collapsed="false">
      <c r="A26" s="12" t="n">
        <v>0.75</v>
      </c>
      <c r="B26" s="39" t="n">
        <f aca="false">(D26^2+F26^2)^0.5/10.5/1.73</f>
        <v>10.8369037071629</v>
      </c>
      <c r="C26" s="40" t="n">
        <f aca="false">C25+D26/D$6</f>
        <v>764.3624</v>
      </c>
      <c r="D26" s="41" t="n">
        <v>186.9</v>
      </c>
      <c r="E26" s="40" t="n">
        <f aca="false">E25+F26/F$6</f>
        <v>382.1012</v>
      </c>
      <c r="F26" s="41" t="n">
        <v>61.8</v>
      </c>
      <c r="G26" s="39" t="n">
        <f aca="false">(I26^2+K26^2)^0.5/10.5/1.73</f>
        <v>15.958680275032</v>
      </c>
      <c r="H26" s="40" t="n">
        <f aca="false">H25+I26/I$6</f>
        <v>1255.9608</v>
      </c>
      <c r="I26" s="41" t="n">
        <v>271.8</v>
      </c>
      <c r="J26" s="40" t="n">
        <f aca="false">J25+K26/K$6</f>
        <v>701.5742</v>
      </c>
      <c r="K26" s="41" t="n">
        <v>100.8</v>
      </c>
      <c r="L26" s="39" t="n">
        <f aca="false">(N26^2+P26^2)^0.5/10.5/1.73</f>
        <v>7.943848059455</v>
      </c>
      <c r="M26" s="40" t="n">
        <f aca="false">M25+N26/N$6</f>
        <v>1010.1234</v>
      </c>
      <c r="N26" s="41" t="n">
        <v>136.5</v>
      </c>
      <c r="O26" s="40" t="n">
        <f aca="false">O25+P26/P$6</f>
        <v>511.9345</v>
      </c>
      <c r="P26" s="41" t="n">
        <v>46.8</v>
      </c>
      <c r="Q26" s="39" t="n">
        <f aca="false">(S26^2+U26^2)^0.5/10.5/1.73</f>
        <v>18.0621941190095</v>
      </c>
      <c r="R26" s="40" t="n">
        <f aca="false">R25+S26/S$6</f>
        <v>2523.3203</v>
      </c>
      <c r="S26" s="41" t="n">
        <v>315.6</v>
      </c>
      <c r="T26" s="40" t="n">
        <f aca="false">T25+U26/U$6</f>
        <v>1206.894</v>
      </c>
      <c r="U26" s="41" t="n">
        <v>89.7</v>
      </c>
      <c r="V26" s="39" t="n">
        <f aca="false">(X26^2+Z26^2)^0.5/10.5/1.73</f>
        <v>45.2728983347597</v>
      </c>
      <c r="W26" s="40" t="n">
        <f aca="false">W25+X26/X$6</f>
        <v>1915.8865</v>
      </c>
      <c r="X26" s="41" t="n">
        <v>794.8</v>
      </c>
      <c r="Y26" s="40" t="n">
        <f aca="false">Y25+Z26/Z$6</f>
        <v>686.0364</v>
      </c>
      <c r="Z26" s="41" t="n">
        <v>211.2</v>
      </c>
      <c r="AA26" s="39" t="n">
        <f aca="false">(AC26^2+AE26^2)^0.5/10.5/1.73</f>
        <v>2.36635733900341</v>
      </c>
      <c r="AB26" s="40" t="n">
        <f aca="false">AB25+AC26/AC$6</f>
        <v>273.4974</v>
      </c>
      <c r="AC26" s="41" t="n">
        <v>42.9</v>
      </c>
      <c r="AD26" s="40" t="n">
        <f aca="false">AD25+AE26/AE$6</f>
        <v>15.364</v>
      </c>
      <c r="AE26" s="41" t="n">
        <v>2.7</v>
      </c>
      <c r="AF26" s="39" t="n">
        <f aca="false">(AH26^2+AJ26^2)^0.5/10.5/1.73</f>
        <v>12.0277143884462</v>
      </c>
      <c r="AG26" s="40" t="n">
        <f aca="false">AG25+AH26/AH$6</f>
        <v>873.0719</v>
      </c>
      <c r="AH26" s="41" t="n">
        <v>207</v>
      </c>
      <c r="AI26" s="40" t="n">
        <f aca="false">AI25+AJ26/AJ$6</f>
        <v>502.2047</v>
      </c>
      <c r="AJ26" s="41" t="n">
        <v>69.9</v>
      </c>
      <c r="AK26" s="39" t="n">
        <f aca="false">(AM26^2+AO26^2)^0.5/10.5/1.73</f>
        <v>60.9198926477911</v>
      </c>
      <c r="AL26" s="40" t="n">
        <f aca="false">AL25+AM26/AM$6</f>
        <v>1282.2883</v>
      </c>
      <c r="AM26" s="41" t="n">
        <v>1065</v>
      </c>
      <c r="AN26" s="40" t="n">
        <f aca="false">AN25+AO26/AO$6</f>
        <v>469.5011</v>
      </c>
      <c r="AO26" s="41" t="n">
        <v>300.6</v>
      </c>
      <c r="AP26" s="39" t="n">
        <f aca="false">(AR26^2+AT26^2)^0.5/10.5/1.73</f>
        <v>51.8897504973043</v>
      </c>
      <c r="AQ26" s="40" t="n">
        <f aca="false">AQ25+AR26/AR$6</f>
        <v>2460.8325</v>
      </c>
      <c r="AR26" s="41" t="n">
        <v>846.4</v>
      </c>
      <c r="AS26" s="40" t="n">
        <f aca="false">AS25+AT26/AT$6</f>
        <v>1626.7445</v>
      </c>
      <c r="AT26" s="41" t="n">
        <v>414.8</v>
      </c>
      <c r="AU26" s="39" t="n">
        <f aca="false">(AW26^2+AY26^2)^0.5/10.5/1.73</f>
        <v>10.6123471803521</v>
      </c>
      <c r="AV26" s="40" t="n">
        <f aca="false">AV25+AW26/AW$6</f>
        <v>1604.5578</v>
      </c>
      <c r="AW26" s="41" t="n">
        <v>182.7</v>
      </c>
      <c r="AX26" s="40" t="n">
        <f aca="false">AX25+AY26/AY$6</f>
        <v>837.2456</v>
      </c>
      <c r="AY26" s="41" t="n">
        <v>61.5</v>
      </c>
      <c r="AZ26" s="39" t="n">
        <f aca="false">(BB26^2+BD26^2)^0.5/10.5/1.73</f>
        <v>6.10649980537736</v>
      </c>
      <c r="BA26" s="40" t="n">
        <f aca="false">BA25+BB26/BB$6</f>
        <v>602.6632</v>
      </c>
      <c r="BB26" s="41" t="n">
        <v>110.1</v>
      </c>
      <c r="BC26" s="40" t="n">
        <f aca="false">BC25+BD26/BD$6</f>
        <v>99.8912</v>
      </c>
      <c r="BD26" s="41" t="n">
        <v>13.5</v>
      </c>
      <c r="BE26" s="39" t="n">
        <f aca="false">(BG26^2+BI26^2)^0.5/10.5/1.73</f>
        <v>0.825763831544178</v>
      </c>
      <c r="BF26" s="40" t="n">
        <f aca="false">BF25+BG26/BG$6</f>
        <v>67.3713333333333</v>
      </c>
      <c r="BG26" s="41" t="n">
        <v>12</v>
      </c>
      <c r="BH26" s="40" t="n">
        <f aca="false">BH25+BI26/BI$6</f>
        <v>51.5073333333333</v>
      </c>
      <c r="BI26" s="41" t="n">
        <v>9</v>
      </c>
    </row>
    <row r="27" customFormat="false" ht="14.1" hidden="false" customHeight="true" outlineLevel="0" collapsed="false">
      <c r="A27" s="10" t="n">
        <v>0.791666666666667</v>
      </c>
      <c r="B27" s="32" t="n">
        <f aca="false">(D27^2+F27^2)^0.5/10.5/1.73</f>
        <v>10.4739280237398</v>
      </c>
      <c r="C27" s="36" t="n">
        <f aca="false">C26+D27/D$6</f>
        <v>764.4221</v>
      </c>
      <c r="D27" s="38" t="n">
        <v>179.1</v>
      </c>
      <c r="E27" s="36" t="n">
        <f aca="false">E26+F27/F$6</f>
        <v>382.1226</v>
      </c>
      <c r="F27" s="38" t="n">
        <v>64.2</v>
      </c>
      <c r="G27" s="32" t="n">
        <f aca="false">(I27^2+K27^2)^0.5/10.5/1.73</f>
        <v>15.6570397138452</v>
      </c>
      <c r="H27" s="36" t="n">
        <f aca="false">H26+I27/I$6</f>
        <v>1256.0496</v>
      </c>
      <c r="I27" s="38" t="n">
        <v>266.4</v>
      </c>
      <c r="J27" s="36" t="n">
        <f aca="false">J26+K27/K$6</f>
        <v>701.6074</v>
      </c>
      <c r="K27" s="38" t="n">
        <v>99.6</v>
      </c>
      <c r="L27" s="32" t="n">
        <f aca="false">(N27^2+P27^2)^0.5/10.5/1.73</f>
        <v>7.98509782346051</v>
      </c>
      <c r="M27" s="36" t="n">
        <f aca="false">M26+N27/N$6</f>
        <v>1010.1687</v>
      </c>
      <c r="N27" s="38" t="n">
        <v>135.9</v>
      </c>
      <c r="O27" s="36" t="n">
        <f aca="false">O26+P27/P$6</f>
        <v>511.9514</v>
      </c>
      <c r="P27" s="38" t="n">
        <v>50.7</v>
      </c>
      <c r="Q27" s="32" t="n">
        <f aca="false">(S27^2+U27^2)^0.5/10.5/1.73</f>
        <v>19.3258094842848</v>
      </c>
      <c r="R27" s="36" t="n">
        <f aca="false">R26+S27/S$6</f>
        <v>2523.4333</v>
      </c>
      <c r="S27" s="38" t="n">
        <v>339</v>
      </c>
      <c r="T27" s="36" t="n">
        <f aca="false">T26+U27/U$6</f>
        <v>1206.9244</v>
      </c>
      <c r="U27" s="38" t="n">
        <v>91.2</v>
      </c>
      <c r="V27" s="32" t="n">
        <f aca="false">(X27^2+Z27^2)^0.5/10.5/1.73</f>
        <v>41.793998748146</v>
      </c>
      <c r="W27" s="36" t="n">
        <f aca="false">W26+X27/X$6</f>
        <v>1916.0694</v>
      </c>
      <c r="X27" s="38" t="n">
        <v>731.6</v>
      </c>
      <c r="Y27" s="36" t="n">
        <f aca="false">Y26+Z27/Z$6</f>
        <v>686.0871</v>
      </c>
      <c r="Z27" s="38" t="n">
        <v>202.8</v>
      </c>
      <c r="AA27" s="32" t="n">
        <f aca="false">(AC27^2+AE27^2)^0.5/10.5/1.73</f>
        <v>2.33707212189676</v>
      </c>
      <c r="AB27" s="36" t="n">
        <f aca="false">AB26+AC27/AC$6</f>
        <v>273.5115</v>
      </c>
      <c r="AC27" s="38" t="n">
        <v>42.3</v>
      </c>
      <c r="AD27" s="36" t="n">
        <f aca="false">AD26+AE27/AE$6</f>
        <v>15.3652</v>
      </c>
      <c r="AE27" s="38" t="n">
        <v>3.6</v>
      </c>
      <c r="AF27" s="32" t="n">
        <f aca="false">(AH27^2+AJ27^2)^0.5/10.5/1.73</f>
        <v>12.0280318644481</v>
      </c>
      <c r="AG27" s="36" t="n">
        <f aca="false">AG26+AH27/AH$6</f>
        <v>873.1408</v>
      </c>
      <c r="AH27" s="38" t="n">
        <v>206.7</v>
      </c>
      <c r="AI27" s="36" t="n">
        <f aca="false">AI26+AJ27/AJ$6</f>
        <v>502.2283</v>
      </c>
      <c r="AJ27" s="38" t="n">
        <v>70.8</v>
      </c>
      <c r="AK27" s="32" t="n">
        <f aca="false">(AM27^2+AO27^2)^0.5/10.5/1.73</f>
        <v>59.2366391226443</v>
      </c>
      <c r="AL27" s="36" t="n">
        <f aca="false">AL26+AM27/AM$6</f>
        <v>1282.4609</v>
      </c>
      <c r="AM27" s="38" t="n">
        <v>1035.6</v>
      </c>
      <c r="AN27" s="36" t="n">
        <f aca="false">AN26+AO27/AO$6</f>
        <v>469.5498</v>
      </c>
      <c r="AO27" s="38" t="n">
        <v>292.2</v>
      </c>
      <c r="AP27" s="32" t="n">
        <f aca="false">(AR27^2+AT27^2)^0.5/10.5/1.73</f>
        <v>51.1741717238129</v>
      </c>
      <c r="AQ27" s="36" t="n">
        <f aca="false">AQ26+AR27/AR$6</f>
        <v>2461.0428</v>
      </c>
      <c r="AR27" s="38" t="n">
        <v>841.2</v>
      </c>
      <c r="AS27" s="36" t="n">
        <f aca="false">AS26+AT27/AT$6</f>
        <v>1626.8434</v>
      </c>
      <c r="AT27" s="38" t="n">
        <v>395.6</v>
      </c>
      <c r="AU27" s="32" t="n">
        <f aca="false">(AW27^2+AY27^2)^0.5/10.5/1.73</f>
        <v>11.0423367587176</v>
      </c>
      <c r="AV27" s="36" t="n">
        <f aca="false">AV26+AW27/AW$6</f>
        <v>1604.6216</v>
      </c>
      <c r="AW27" s="38" t="n">
        <v>191.4</v>
      </c>
      <c r="AX27" s="36" t="n">
        <f aca="false">AX26+AY27/AY$6</f>
        <v>837.2656</v>
      </c>
      <c r="AY27" s="38" t="n">
        <v>60</v>
      </c>
      <c r="AZ27" s="32" t="n">
        <f aca="false">(BB27^2+BD27^2)^0.5/10.5/1.73</f>
        <v>6.04439069376902</v>
      </c>
      <c r="BA27" s="36" t="n">
        <f aca="false">BA26+BB27/BB$6</f>
        <v>602.7722</v>
      </c>
      <c r="BB27" s="38" t="n">
        <v>109</v>
      </c>
      <c r="BC27" s="36" t="n">
        <f aca="false">BC26+BD27/BD$6</f>
        <v>99.9044</v>
      </c>
      <c r="BD27" s="38" t="n">
        <v>13.2</v>
      </c>
      <c r="BE27" s="32" t="n">
        <f aca="false">(BG27^2+BI27^2)^0.5/10.5/1.73</f>
        <v>0.81839079258566</v>
      </c>
      <c r="BF27" s="36" t="n">
        <f aca="false">BF26+BG27/BG$6</f>
        <v>67.375</v>
      </c>
      <c r="BG27" s="38" t="n">
        <v>11</v>
      </c>
      <c r="BH27" s="36" t="n">
        <f aca="false">BH26+BI27/BI$6</f>
        <v>51.5106666666667</v>
      </c>
      <c r="BI27" s="38" t="n">
        <v>10</v>
      </c>
    </row>
    <row r="28" customFormat="false" ht="14.1" hidden="false" customHeight="true" outlineLevel="0" collapsed="false">
      <c r="A28" s="10" t="n">
        <v>0.833333333333333</v>
      </c>
      <c r="B28" s="32" t="n">
        <f aca="false">(D28^2+F28^2)^0.5/10.5/1.73</f>
        <v>9.71509656311948</v>
      </c>
      <c r="C28" s="36" t="n">
        <f aca="false">C27+D28/D$6</f>
        <v>764.4772</v>
      </c>
      <c r="D28" s="38" t="n">
        <v>165.3</v>
      </c>
      <c r="E28" s="36" t="n">
        <f aca="false">E27+F28/F$6</f>
        <v>382.1432</v>
      </c>
      <c r="F28" s="38" t="n">
        <v>61.8</v>
      </c>
      <c r="G28" s="32" t="n">
        <f aca="false">(I28^2+K28^2)^0.5/10.5/1.73</f>
        <v>14.8336607109332</v>
      </c>
      <c r="H28" s="36" t="n">
        <f aca="false">H27+I28/I$6</f>
        <v>1256.1336</v>
      </c>
      <c r="I28" s="38" t="n">
        <v>252</v>
      </c>
      <c r="J28" s="36" t="n">
        <f aca="false">J27+K28/K$6</f>
        <v>701.6392</v>
      </c>
      <c r="K28" s="38" t="n">
        <v>95.4</v>
      </c>
      <c r="L28" s="32" t="n">
        <f aca="false">(N28^2+P28^2)^0.5/10.5/1.73</f>
        <v>7.75122652495345</v>
      </c>
      <c r="M28" s="36" t="n">
        <f aca="false">M27+N28/N$6</f>
        <v>1010.2126</v>
      </c>
      <c r="N28" s="38" t="n">
        <v>131.7</v>
      </c>
      <c r="O28" s="36" t="n">
        <f aca="false">O27+P28/P$6</f>
        <v>511.968</v>
      </c>
      <c r="P28" s="38" t="n">
        <v>49.8</v>
      </c>
      <c r="Q28" s="32" t="n">
        <f aca="false">(S28^2+U28^2)^0.5/10.5/1.73</f>
        <v>18.4342745401973</v>
      </c>
      <c r="R28" s="36" t="n">
        <f aca="false">R27+S28/S$6</f>
        <v>2523.5407</v>
      </c>
      <c r="S28" s="38" t="n">
        <v>322.2</v>
      </c>
      <c r="T28" s="36" t="n">
        <f aca="false">T27+U28/U$6</f>
        <v>1206.9548</v>
      </c>
      <c r="U28" s="38" t="n">
        <v>91.2</v>
      </c>
      <c r="V28" s="32" t="n">
        <f aca="false">(X28^2+Z28^2)^0.5/10.5/1.73</f>
        <v>39.5260468267284</v>
      </c>
      <c r="W28" s="36" t="n">
        <f aca="false">W27+X28/X$6</f>
        <v>1916.2415</v>
      </c>
      <c r="X28" s="38" t="n">
        <v>688.4</v>
      </c>
      <c r="Y28" s="36" t="n">
        <f aca="false">Y27+Z28/Z$6</f>
        <v>686.1381</v>
      </c>
      <c r="Z28" s="38" t="n">
        <v>204</v>
      </c>
      <c r="AA28" s="32" t="n">
        <f aca="false">(AC28^2+AE28^2)^0.5/10.5/1.73</f>
        <v>2.43453327980721</v>
      </c>
      <c r="AB28" s="36" t="n">
        <f aca="false">AB27+AC28/AC$6</f>
        <v>273.5262</v>
      </c>
      <c r="AC28" s="38" t="n">
        <v>44.1</v>
      </c>
      <c r="AD28" s="36" t="n">
        <f aca="false">AD27+AE28/AE$6</f>
        <v>15.3663</v>
      </c>
      <c r="AE28" s="38" t="n">
        <v>3.3</v>
      </c>
      <c r="AF28" s="32" t="n">
        <f aca="false">(AH28^2+AJ28^2)^0.5/10.5/1.73</f>
        <v>11.8461628319216</v>
      </c>
      <c r="AG28" s="36" t="n">
        <f aca="false">AG27+AH28/AH$6</f>
        <v>873.2085</v>
      </c>
      <c r="AH28" s="38" t="n">
        <v>203.1</v>
      </c>
      <c r="AI28" s="36" t="n">
        <f aca="false">AI27+AJ28/AJ$6</f>
        <v>502.252</v>
      </c>
      <c r="AJ28" s="38" t="n">
        <v>71.1</v>
      </c>
      <c r="AK28" s="32" t="n">
        <f aca="false">(AM28^2+AO28^2)^0.5/10.5/1.73</f>
        <v>57.2765889536737</v>
      </c>
      <c r="AL28" s="36" t="n">
        <f aca="false">AL27+AM28/AM$6</f>
        <v>1282.627</v>
      </c>
      <c r="AM28" s="38" t="n">
        <v>996.6</v>
      </c>
      <c r="AN28" s="36" t="n">
        <f aca="false">AN27+AO28/AO$6</f>
        <v>469.5996</v>
      </c>
      <c r="AO28" s="38" t="n">
        <v>298.8</v>
      </c>
      <c r="AP28" s="32" t="n">
        <f aca="false">(AR28^2+AT28^2)^0.5/10.5/1.73</f>
        <v>49.8300074281783</v>
      </c>
      <c r="AQ28" s="36" t="n">
        <f aca="false">AQ27+AR28/AR$6</f>
        <v>2461.245</v>
      </c>
      <c r="AR28" s="38" t="n">
        <v>808.8</v>
      </c>
      <c r="AS28" s="36" t="n">
        <f aca="false">AS27+AT28/AT$6</f>
        <v>1626.945</v>
      </c>
      <c r="AT28" s="38" t="n">
        <v>406.4</v>
      </c>
      <c r="AU28" s="32" t="n">
        <f aca="false">(AW28^2+AY28^2)^0.5/10.5/1.73</f>
        <v>10.3668721205449</v>
      </c>
      <c r="AV28" s="36" t="n">
        <f aca="false">AV27+AW28/AW$6</f>
        <v>1604.6811</v>
      </c>
      <c r="AW28" s="38" t="n">
        <v>178.5</v>
      </c>
      <c r="AX28" s="36" t="n">
        <f aca="false">AX27+AY28/AY$6</f>
        <v>837.2856</v>
      </c>
      <c r="AY28" s="38" t="n">
        <v>60</v>
      </c>
      <c r="AZ28" s="32" t="n">
        <f aca="false">(BB28^2+BD28^2)^0.5/10.5/1.73</f>
        <v>6.35375649661071</v>
      </c>
      <c r="BA28" s="36" t="n">
        <f aca="false">BA27+BB28/BB$6</f>
        <v>602.8868</v>
      </c>
      <c r="BB28" s="38" t="n">
        <v>114.6</v>
      </c>
      <c r="BC28" s="36" t="n">
        <f aca="false">BC27+BD28/BD$6</f>
        <v>99.9181</v>
      </c>
      <c r="BD28" s="38" t="n">
        <v>13.7</v>
      </c>
      <c r="BE28" s="32" t="n">
        <f aca="false">(BG28^2+BI28^2)^0.5/10.5/1.73</f>
        <v>0.782420611260771</v>
      </c>
      <c r="BF28" s="36" t="n">
        <f aca="false">BF27+BG28/BG$6</f>
        <v>67.3786666666667</v>
      </c>
      <c r="BG28" s="38" t="n">
        <v>11</v>
      </c>
      <c r="BH28" s="36" t="n">
        <f aca="false">BH27+BI28/BI$6</f>
        <v>51.5136666666667</v>
      </c>
      <c r="BI28" s="38" t="n">
        <v>9</v>
      </c>
    </row>
    <row r="29" customFormat="false" ht="14.1" hidden="false" customHeight="true" outlineLevel="0" collapsed="false">
      <c r="A29" s="10" t="n">
        <v>0.875</v>
      </c>
      <c r="B29" s="32" t="n">
        <f aca="false">(D29^2+F29^2)^0.5/10.5/1.73</f>
        <v>8.37194217005746</v>
      </c>
      <c r="C29" s="36" t="n">
        <f aca="false">C28+D29/D$6</f>
        <v>764.5252</v>
      </c>
      <c r="D29" s="38" t="n">
        <v>144</v>
      </c>
      <c r="E29" s="36" t="n">
        <f aca="false">E28+F29/F$6</f>
        <v>382.1595</v>
      </c>
      <c r="F29" s="38" t="n">
        <v>48.9</v>
      </c>
      <c r="G29" s="32" t="n">
        <f aca="false">(I29^2+K29^2)^0.5/10.5/1.73</f>
        <v>13.8037780389507</v>
      </c>
      <c r="H29" s="36" t="n">
        <f aca="false">H28+I29/I$6</f>
        <v>1256.2113</v>
      </c>
      <c r="I29" s="38" t="n">
        <v>233.1</v>
      </c>
      <c r="J29" s="36" t="n">
        <f aca="false">J28+K29/K$6</f>
        <v>701.67</v>
      </c>
      <c r="K29" s="38" t="n">
        <v>92.4</v>
      </c>
      <c r="L29" s="32" t="n">
        <f aca="false">(N29^2+P29^2)^0.5/10.5/1.73</f>
        <v>7.5628427031249</v>
      </c>
      <c r="M29" s="36" t="n">
        <f aca="false">M28+N29/N$6</f>
        <v>1010.2552</v>
      </c>
      <c r="N29" s="38" t="n">
        <v>127.8</v>
      </c>
      <c r="O29" s="36" t="n">
        <f aca="false">O28+P29/P$6</f>
        <v>511.9848</v>
      </c>
      <c r="P29" s="38" t="n">
        <v>50.4</v>
      </c>
      <c r="Q29" s="32" t="n">
        <f aca="false">(S29^2+U29^2)^0.5/10.5/1.73</f>
        <v>17.8675830923928</v>
      </c>
      <c r="R29" s="36" t="n">
        <f aca="false">R28+S29/S$6</f>
        <v>2523.6445</v>
      </c>
      <c r="S29" s="38" t="n">
        <v>311.4</v>
      </c>
      <c r="T29" s="36" t="n">
        <f aca="false">T28+U29/U$6</f>
        <v>1206.9853</v>
      </c>
      <c r="U29" s="38" t="n">
        <v>91.5</v>
      </c>
      <c r="V29" s="32" t="n">
        <f aca="false">(X29^2+Z29^2)^0.5/10.5/1.73</f>
        <v>37.1656925434464</v>
      </c>
      <c r="W29" s="36" t="n">
        <f aca="false">W28+X29/X$6</f>
        <v>1916.4031</v>
      </c>
      <c r="X29" s="38" t="n">
        <v>646.4</v>
      </c>
      <c r="Y29" s="36" t="n">
        <f aca="false">Y28+Z29/Z$6</f>
        <v>686.1868</v>
      </c>
      <c r="Z29" s="38" t="n">
        <v>194.8</v>
      </c>
      <c r="AA29" s="32" t="n">
        <f aca="false">(AC29^2+AE29^2)^0.5/10.5/1.73</f>
        <v>2.41806436274261</v>
      </c>
      <c r="AB29" s="36" t="n">
        <f aca="false">AB28+AC29/AC$6</f>
        <v>273.5408</v>
      </c>
      <c r="AC29" s="38" t="n">
        <v>43.8</v>
      </c>
      <c r="AD29" s="36" t="n">
        <f aca="false">AD28+AE29/AE$6</f>
        <v>15.3674</v>
      </c>
      <c r="AE29" s="38" t="n">
        <v>3.3</v>
      </c>
      <c r="AF29" s="32" t="n">
        <f aca="false">(AH29^2+AJ29^2)^0.5/10.5/1.73</f>
        <v>10.5211645319053</v>
      </c>
      <c r="AG29" s="36" t="n">
        <f aca="false">AG28+AH29/AH$6</f>
        <v>873.2681</v>
      </c>
      <c r="AH29" s="38" t="n">
        <v>178.8</v>
      </c>
      <c r="AI29" s="36" t="n">
        <f aca="false">AI28+AJ29/AJ$6</f>
        <v>502.2745</v>
      </c>
      <c r="AJ29" s="38" t="n">
        <v>67.5</v>
      </c>
      <c r="AK29" s="32" t="n">
        <f aca="false">(AM29^2+AO29^2)^0.5/10.5/1.73</f>
        <v>55.0409349597597</v>
      </c>
      <c r="AL29" s="36" t="n">
        <f aca="false">AL28+AM29/AM$6</f>
        <v>1282.7863</v>
      </c>
      <c r="AM29" s="38" t="n">
        <v>955.8</v>
      </c>
      <c r="AN29" s="36" t="n">
        <f aca="false">AN28+AO29/AO$6</f>
        <v>469.6485</v>
      </c>
      <c r="AO29" s="38" t="n">
        <v>293.4</v>
      </c>
      <c r="AP29" s="32" t="n">
        <f aca="false">(AR29^2+AT29^2)^0.5/10.5/1.73</f>
        <v>47.1238465667185</v>
      </c>
      <c r="AQ29" s="36" t="n">
        <f aca="false">AQ28+AR29/AR$6</f>
        <v>2461.4355</v>
      </c>
      <c r="AR29" s="38" t="n">
        <v>762</v>
      </c>
      <c r="AS29" s="36" t="n">
        <f aca="false">AS28+AT29/AT$6</f>
        <v>1627.0425</v>
      </c>
      <c r="AT29" s="38" t="n">
        <v>390</v>
      </c>
      <c r="AU29" s="32" t="n">
        <f aca="false">(AW29^2+AY29^2)^0.5/10.5/1.73</f>
        <v>10.1743755373485</v>
      </c>
      <c r="AV29" s="36" t="n">
        <f aca="false">AV28+AW29/AW$6</f>
        <v>1604.7393</v>
      </c>
      <c r="AW29" s="38" t="n">
        <v>174.6</v>
      </c>
      <c r="AX29" s="36" t="n">
        <f aca="false">AX28+AY29/AY$6</f>
        <v>837.3058</v>
      </c>
      <c r="AY29" s="38" t="n">
        <v>60.6</v>
      </c>
      <c r="AZ29" s="32" t="n">
        <f aca="false">(BB29^2+BD29^2)^0.5/10.5/1.73</f>
        <v>6.32383914442573</v>
      </c>
      <c r="BA29" s="36" t="n">
        <f aca="false">BA28+BB29/BB$6</f>
        <v>603.0009</v>
      </c>
      <c r="BB29" s="38" t="n">
        <v>114.1</v>
      </c>
      <c r="BC29" s="36" t="n">
        <f aca="false">BC28+BD29/BD$6</f>
        <v>99.9314</v>
      </c>
      <c r="BD29" s="38" t="n">
        <v>13.3</v>
      </c>
      <c r="BE29" s="32" t="n">
        <f aca="false">(BG29^2+BI29^2)^0.5/10.5/1.73</f>
        <v>0.700683845932169</v>
      </c>
      <c r="BF29" s="36" t="n">
        <f aca="false">BF28+BG29/BG$6</f>
        <v>67.3816666666667</v>
      </c>
      <c r="BG29" s="38" t="n">
        <v>9</v>
      </c>
      <c r="BH29" s="36" t="n">
        <f aca="false">BH28+BI29/BI$6</f>
        <v>51.5166666666667</v>
      </c>
      <c r="BI29" s="38" t="n">
        <v>9</v>
      </c>
    </row>
    <row r="30" s="14" customFormat="true" ht="14.1" hidden="false" customHeight="true" outlineLevel="0" collapsed="false">
      <c r="A30" s="12" t="n">
        <v>0.916666666666667</v>
      </c>
      <c r="B30" s="39" t="n">
        <f aca="false">(D30^2+F30^2)^0.5/10.5/1.73</f>
        <v>7.19675800879356</v>
      </c>
      <c r="C30" s="40" t="n">
        <f aca="false">C29+D30/D$6</f>
        <v>764.5665</v>
      </c>
      <c r="D30" s="41" t="n">
        <v>123.9</v>
      </c>
      <c r="E30" s="40" t="n">
        <f aca="false">E29+F30/F$6</f>
        <v>382.1734</v>
      </c>
      <c r="F30" s="41" t="n">
        <v>41.7</v>
      </c>
      <c r="G30" s="39" t="n">
        <f aca="false">(I30^2+K30^2)^0.5/10.5/1.73</f>
        <v>12.7303647485376</v>
      </c>
      <c r="H30" s="40" t="n">
        <f aca="false">H29+I30/I$6</f>
        <v>1256.2828</v>
      </c>
      <c r="I30" s="41" t="n">
        <v>214.5</v>
      </c>
      <c r="J30" s="40" t="n">
        <f aca="false">J29+K30/K$6</f>
        <v>701.6988</v>
      </c>
      <c r="K30" s="41" t="n">
        <v>86.4</v>
      </c>
      <c r="L30" s="39" t="n">
        <f aca="false">(N30^2+P30^2)^0.5/10.5/1.73</f>
        <v>5.51731371164712</v>
      </c>
      <c r="M30" s="40" t="n">
        <f aca="false">M29+N30/N$6</f>
        <v>1010.2874</v>
      </c>
      <c r="N30" s="41" t="n">
        <v>96.6</v>
      </c>
      <c r="O30" s="40" t="n">
        <f aca="false">O29+P30/P$6</f>
        <v>511.9937</v>
      </c>
      <c r="P30" s="41" t="n">
        <v>26.7</v>
      </c>
      <c r="Q30" s="39" t="n">
        <f aca="false">(S30^2+U30^2)^0.5/10.5/1.73</f>
        <v>15.1244681615567</v>
      </c>
      <c r="R30" s="40" t="n">
        <f aca="false">R29+S30/S$6</f>
        <v>2523.7321</v>
      </c>
      <c r="S30" s="41" t="n">
        <v>262.8</v>
      </c>
      <c r="T30" s="40" t="n">
        <f aca="false">T29+U30/U$6</f>
        <v>1207.012</v>
      </c>
      <c r="U30" s="41" t="n">
        <v>80.1</v>
      </c>
      <c r="V30" s="39" t="n">
        <f aca="false">(X30^2+Z30^2)^0.5/10.5/1.73</f>
        <v>33.632882274147</v>
      </c>
      <c r="W30" s="40" t="n">
        <f aca="false">W29+X30/X$6</f>
        <v>1916.5493</v>
      </c>
      <c r="X30" s="41" t="n">
        <v>584.8</v>
      </c>
      <c r="Y30" s="40" t="n">
        <f aca="false">Y29+Z30/Z$6</f>
        <v>686.231</v>
      </c>
      <c r="Z30" s="41" t="n">
        <v>176.8</v>
      </c>
      <c r="AA30" s="39" t="n">
        <f aca="false">(AC30^2+AE30^2)^0.5/10.5/1.73</f>
        <v>2.31591057214971</v>
      </c>
      <c r="AB30" s="40" t="n">
        <f aca="false">AB29+AC30/AC$6</f>
        <v>273.5548</v>
      </c>
      <c r="AC30" s="41" t="n">
        <v>42</v>
      </c>
      <c r="AD30" s="40" t="n">
        <f aca="false">AD29+AE30/AE$6</f>
        <v>15.3682</v>
      </c>
      <c r="AE30" s="41" t="n">
        <v>2.4</v>
      </c>
      <c r="AF30" s="39" t="n">
        <f aca="false">(AH30^2+AJ30^2)^0.5/10.5/1.73</f>
        <v>9.73056777851306</v>
      </c>
      <c r="AG30" s="40" t="n">
        <f aca="false">AG29+AH30/AH$6</f>
        <v>873.3233</v>
      </c>
      <c r="AH30" s="41" t="n">
        <v>165.6</v>
      </c>
      <c r="AI30" s="40" t="n">
        <f aca="false">AI29+AJ30/AJ$6</f>
        <v>502.2951</v>
      </c>
      <c r="AJ30" s="41" t="n">
        <v>61.8</v>
      </c>
      <c r="AK30" s="39" t="n">
        <f aca="false">(AM30^2+AO30^2)^0.5/10.5/1.73</f>
        <v>50.2721222767187</v>
      </c>
      <c r="AL30" s="40" t="n">
        <f aca="false">AL29+AM30/AM$6</f>
        <v>1282.932</v>
      </c>
      <c r="AM30" s="41" t="n">
        <v>874.2</v>
      </c>
      <c r="AN30" s="40" t="n">
        <f aca="false">AN29+AO30/AO$6</f>
        <v>469.6925</v>
      </c>
      <c r="AO30" s="41" t="n">
        <v>264</v>
      </c>
      <c r="AP30" s="39" t="n">
        <f aca="false">(AR30^2+AT30^2)^0.5/10.5/1.73</f>
        <v>41.5408348890645</v>
      </c>
      <c r="AQ30" s="40" t="n">
        <f aca="false">AQ29+AR30/AR$6</f>
        <v>2461.6021</v>
      </c>
      <c r="AR30" s="41" t="n">
        <v>666.4</v>
      </c>
      <c r="AS30" s="40" t="n">
        <f aca="false">AS29+AT30/AT$6</f>
        <v>1627.131</v>
      </c>
      <c r="AT30" s="41" t="n">
        <v>354</v>
      </c>
      <c r="AU30" s="39" t="n">
        <f aca="false">(AW30^2+AY30^2)^0.5/10.5/1.73</f>
        <v>9.20225523020503</v>
      </c>
      <c r="AV30" s="40" t="n">
        <f aca="false">AV29+AW30/AW$6</f>
        <v>1604.7921</v>
      </c>
      <c r="AW30" s="41" t="n">
        <v>158.4</v>
      </c>
      <c r="AX30" s="40" t="n">
        <f aca="false">AX29+AY30/AY$6</f>
        <v>837.3236</v>
      </c>
      <c r="AY30" s="41" t="n">
        <v>53.4</v>
      </c>
      <c r="AZ30" s="39" t="n">
        <f aca="false">(BB30^2+BD30^2)^0.5/10.5/1.73</f>
        <v>5.94691137370622</v>
      </c>
      <c r="BA30" s="40" t="n">
        <f aca="false">BA29+BB30/BB$6</f>
        <v>603.1082</v>
      </c>
      <c r="BB30" s="41" t="n">
        <v>107.3</v>
      </c>
      <c r="BC30" s="40" t="n">
        <f aca="false">BC29+BD30/BD$6</f>
        <v>99.9439</v>
      </c>
      <c r="BD30" s="41" t="n">
        <v>12.5</v>
      </c>
      <c r="BE30" s="39" t="n">
        <f aca="false">(BG30^2+BI30^2)^0.5/10.5/1.73</f>
        <v>0.662900885152342</v>
      </c>
      <c r="BF30" s="40" t="n">
        <f aca="false">BF29+BG30/BG$6</f>
        <v>67.3843333333333</v>
      </c>
      <c r="BG30" s="41" t="n">
        <v>8</v>
      </c>
      <c r="BH30" s="40" t="n">
        <f aca="false">BH29+BI30/BI$6</f>
        <v>51.5196666666667</v>
      </c>
      <c r="BI30" s="41" t="n">
        <v>9</v>
      </c>
    </row>
    <row r="31" customFormat="false" ht="14.1" hidden="false" customHeight="true" outlineLevel="0" collapsed="false">
      <c r="A31" s="10" t="n">
        <v>0.958333333333333</v>
      </c>
      <c r="B31" s="32" t="n">
        <f aca="false">(D31^2+F31^2)^0.5/10.5/1.73</f>
        <v>6.47685270062017</v>
      </c>
      <c r="C31" s="36" t="n">
        <f aca="false">C30+D31/D$6</f>
        <v>764.6035</v>
      </c>
      <c r="D31" s="38" t="n">
        <v>111</v>
      </c>
      <c r="E31" s="36" t="n">
        <f aca="false">E30+F31/F$6</f>
        <v>382.1864</v>
      </c>
      <c r="F31" s="38" t="n">
        <v>39</v>
      </c>
      <c r="G31" s="32" t="n">
        <f aca="false">(I31^2+K31^2)^0.5/10.5/1.73</f>
        <v>11.5216161539769</v>
      </c>
      <c r="H31" s="36" t="n">
        <f aca="false">H30+I31/I$6</f>
        <v>1256.347</v>
      </c>
      <c r="I31" s="38" t="n">
        <v>192.6</v>
      </c>
      <c r="J31" s="36" t="n">
        <f aca="false">J30+K31/K$6</f>
        <v>701.7261</v>
      </c>
      <c r="K31" s="38" t="n">
        <v>81.9</v>
      </c>
      <c r="L31" s="32" t="n">
        <f aca="false">(N31^2+P31^2)^0.5/10.5/1.73</f>
        <v>4.8410893213418</v>
      </c>
      <c r="M31" s="36" t="n">
        <f aca="false">M30+N31/N$6</f>
        <v>1010.3156</v>
      </c>
      <c r="N31" s="38" t="n">
        <v>84.6</v>
      </c>
      <c r="O31" s="36" t="n">
        <f aca="false">O30+P31/P$6</f>
        <v>512.0017</v>
      </c>
      <c r="P31" s="38" t="n">
        <v>24</v>
      </c>
      <c r="Q31" s="32" t="n">
        <f aca="false">(S31^2+U31^2)^0.5/10.5/1.73</f>
        <v>12.1825887079523</v>
      </c>
      <c r="R31" s="36" t="n">
        <f aca="false">R30+S31/S$6</f>
        <v>2523.8015</v>
      </c>
      <c r="S31" s="38" t="n">
        <v>208.2</v>
      </c>
      <c r="T31" s="36" t="n">
        <f aca="false">T30+U31/U$6</f>
        <v>1207.037</v>
      </c>
      <c r="U31" s="38" t="n">
        <v>75</v>
      </c>
      <c r="V31" s="32" t="n">
        <f aca="false">(X31^2+Z31^2)^0.5/10.5/1.73</f>
        <v>27.8748037812677</v>
      </c>
      <c r="W31" s="36" t="n">
        <f aca="false">W30+X31/X$6</f>
        <v>1916.6695</v>
      </c>
      <c r="X31" s="38" t="n">
        <v>480.8</v>
      </c>
      <c r="Y31" s="36" t="n">
        <f aca="false">Y30+Z31/Z$6</f>
        <v>686.2707</v>
      </c>
      <c r="Z31" s="38" t="n">
        <v>158.8</v>
      </c>
      <c r="AA31" s="32" t="n">
        <f aca="false">(AC31^2+AE31^2)^0.5/10.5/1.73</f>
        <v>2.28203835142656</v>
      </c>
      <c r="AB31" s="36" t="n">
        <f aca="false">AB30+AC31/AC$6</f>
        <v>273.5686</v>
      </c>
      <c r="AC31" s="38" t="n">
        <v>41.4</v>
      </c>
      <c r="AD31" s="36" t="n">
        <f aca="false">AD30+AE31/AE$6</f>
        <v>15.3689</v>
      </c>
      <c r="AE31" s="38" t="n">
        <v>2.1</v>
      </c>
      <c r="AF31" s="32" t="n">
        <f aca="false">(AH31^2+AJ31^2)^0.5/10.5/1.73</f>
        <v>8.59056366062113</v>
      </c>
      <c r="AG31" s="36" t="n">
        <f aca="false">AG30+AH31/AH$6</f>
        <v>873.3714</v>
      </c>
      <c r="AH31" s="38" t="n">
        <v>144.3</v>
      </c>
      <c r="AI31" s="36" t="n">
        <f aca="false">AI30+AJ31/AJ$6</f>
        <v>502.3149</v>
      </c>
      <c r="AJ31" s="38" t="n">
        <v>59.4</v>
      </c>
      <c r="AK31" s="32" t="n">
        <f aca="false">(AM31^2+AO31^2)^0.5/10.5/1.73</f>
        <v>43.6527098224667</v>
      </c>
      <c r="AL31" s="36" t="n">
        <f aca="false">AL30+AM31/AM$6</f>
        <v>1283.0578</v>
      </c>
      <c r="AM31" s="38" t="n">
        <v>754.8</v>
      </c>
      <c r="AN31" s="36" t="n">
        <f aca="false">AN30+AO31/AO$6</f>
        <v>469.733</v>
      </c>
      <c r="AO31" s="38" t="n">
        <v>243</v>
      </c>
      <c r="AP31" s="32" t="n">
        <f aca="false">(AR31^2+AT31^2)^0.5/10.5/1.73</f>
        <v>39.7437462301749</v>
      </c>
      <c r="AQ31" s="36" t="n">
        <f aca="false">AQ30+AR31/AR$6</f>
        <v>2461.7572</v>
      </c>
      <c r="AR31" s="38" t="n">
        <v>620.4</v>
      </c>
      <c r="AS31" s="36" t="n">
        <f aca="false">AS30+AT31/AT$6</f>
        <v>1627.2233</v>
      </c>
      <c r="AT31" s="38" t="n">
        <v>369.2</v>
      </c>
      <c r="AU31" s="32" t="n">
        <f aca="false">(AW31^2+AY31^2)^0.5/10.5/1.73</f>
        <v>7.94837902614906</v>
      </c>
      <c r="AV31" s="36" t="n">
        <f aca="false">AV30+AW31/AW$6</f>
        <v>1604.8372</v>
      </c>
      <c r="AW31" s="38" t="n">
        <v>135.3</v>
      </c>
      <c r="AX31" s="36" t="n">
        <f aca="false">AX30+AY31/AY$6</f>
        <v>837.3404</v>
      </c>
      <c r="AY31" s="38" t="n">
        <v>50.4</v>
      </c>
      <c r="AZ31" s="32" t="n">
        <f aca="false">(BB31^2+BD31^2)^0.5/10.5/1.73</f>
        <v>5.72017228235928</v>
      </c>
      <c r="BA31" s="36" t="n">
        <f aca="false">BA30+BB31/BB$6</f>
        <v>603.2114</v>
      </c>
      <c r="BB31" s="38" t="n">
        <v>103.2</v>
      </c>
      <c r="BC31" s="36" t="n">
        <f aca="false">BC30+BD31/BD$6</f>
        <v>99.956</v>
      </c>
      <c r="BD31" s="38" t="n">
        <v>12.1</v>
      </c>
      <c r="BE31" s="32" t="n">
        <f aca="false">(BG31^2+BI31^2)^0.5/10.5/1.73</f>
        <v>0.585199329079805</v>
      </c>
      <c r="BF31" s="36" t="n">
        <f aca="false">BF30+BG31/BG$6</f>
        <v>67.3866666666667</v>
      </c>
      <c r="BG31" s="38" t="n">
        <v>7</v>
      </c>
      <c r="BH31" s="36" t="n">
        <f aca="false">BH30+BI31/BI$6</f>
        <v>51.5223333333333</v>
      </c>
      <c r="BI31" s="38" t="n">
        <v>8</v>
      </c>
    </row>
    <row r="32" customFormat="false" ht="14.1" hidden="false" customHeight="true" outlineLevel="0" collapsed="false">
      <c r="A32" s="15" t="n">
        <v>0.999999999999999</v>
      </c>
      <c r="B32" s="45" t="n">
        <f aca="false">(D32^2+F32^2)^0.5/10.5/1.73</f>
        <v>5.86131797845708</v>
      </c>
      <c r="C32" s="43" t="n">
        <f aca="false">C31+D32/D$6</f>
        <v>764.6369</v>
      </c>
      <c r="D32" s="44" t="n">
        <v>100.2</v>
      </c>
      <c r="E32" s="43" t="n">
        <f aca="false">E31+F32/F$6</f>
        <v>382.1984</v>
      </c>
      <c r="F32" s="44" t="n">
        <v>36</v>
      </c>
      <c r="G32" s="45" t="n">
        <f aca="false">(I32^2+K32^2)^0.5/10.5/1.73</f>
        <v>10.788622630338</v>
      </c>
      <c r="H32" s="43" t="n">
        <f aca="false">H31+I32/I$6</f>
        <v>1256.4071</v>
      </c>
      <c r="I32" s="44" t="n">
        <v>180.3</v>
      </c>
      <c r="J32" s="43" t="n">
        <f aca="false">J31+K32/K$6</f>
        <v>701.7517</v>
      </c>
      <c r="K32" s="44" t="n">
        <v>76.8</v>
      </c>
      <c r="L32" s="45" t="n">
        <f aca="false">(N32^2+P32^2)^0.5/10.5/1.73</f>
        <v>4.61651465922076</v>
      </c>
      <c r="M32" s="43" t="n">
        <f aca="false">M31+N32/N$6</f>
        <v>1010.3425</v>
      </c>
      <c r="N32" s="44" t="n">
        <v>80.7</v>
      </c>
      <c r="O32" s="43" t="n">
        <f aca="false">O31+P32/P$6</f>
        <v>512.0093</v>
      </c>
      <c r="P32" s="44" t="n">
        <v>22.8</v>
      </c>
      <c r="Q32" s="45" t="n">
        <f aca="false">(S32^2+U32^2)^0.5/10.5/1.73</f>
        <v>10.5866916682272</v>
      </c>
      <c r="R32" s="43" t="n">
        <f aca="false">R31+S32/S$6</f>
        <v>2523.8611</v>
      </c>
      <c r="S32" s="44" t="n">
        <v>178.8</v>
      </c>
      <c r="T32" s="43" t="n">
        <f aca="false">T31+U32/U$6</f>
        <v>1207.0606</v>
      </c>
      <c r="U32" s="44" t="n">
        <v>70.8</v>
      </c>
      <c r="V32" s="45" t="n">
        <f aca="false">(X32^2+Z32^2)^0.5/10.5/1.73</f>
        <v>24.2334234132486</v>
      </c>
      <c r="W32" s="43" t="n">
        <f aca="false">W31+X32/X$6</f>
        <v>1916.773</v>
      </c>
      <c r="X32" s="44" t="n">
        <v>414</v>
      </c>
      <c r="Y32" s="43" t="n">
        <f aca="false">Y31+Z32/Z$6</f>
        <v>686.3081</v>
      </c>
      <c r="Z32" s="44" t="n">
        <v>149.6</v>
      </c>
      <c r="AA32" s="45" t="n">
        <f aca="false">(AC32^2+AE32^2)^0.5/10.5/1.73</f>
        <v>2.23347364662698</v>
      </c>
      <c r="AB32" s="43" t="n">
        <f aca="false">AB31+AC32/AC$6</f>
        <v>273.5821</v>
      </c>
      <c r="AC32" s="44" t="n">
        <v>40.5</v>
      </c>
      <c r="AD32" s="43" t="n">
        <f aca="false">AD31+AE32/AE$6</f>
        <v>15.3697</v>
      </c>
      <c r="AE32" s="44" t="n">
        <v>2.4</v>
      </c>
      <c r="AF32" s="45" t="n">
        <f aca="false">(AH32^2+AJ32^2)^0.5/10.5/1.73</f>
        <v>7.50764203645299</v>
      </c>
      <c r="AG32" s="43" t="n">
        <f aca="false">AG31+AH32/AH$6</f>
        <v>873.4131</v>
      </c>
      <c r="AH32" s="44" t="n">
        <v>125.1</v>
      </c>
      <c r="AI32" s="43" t="n">
        <f aca="false">AI31+AJ32/AJ$6</f>
        <v>502.333</v>
      </c>
      <c r="AJ32" s="44" t="n">
        <v>54.3</v>
      </c>
      <c r="AK32" s="45" t="n">
        <f aca="false">(AM32^2+AO32^2)^0.5/10.5/1.73</f>
        <v>38.3343727258336</v>
      </c>
      <c r="AL32" s="43" t="n">
        <f aca="false">AL31+AM32/AM$6</f>
        <v>1283.1677</v>
      </c>
      <c r="AM32" s="44" t="n">
        <v>659.4</v>
      </c>
      <c r="AN32" s="43" t="n">
        <f aca="false">AN31+AO32/AO$6</f>
        <v>469.7703</v>
      </c>
      <c r="AO32" s="44" t="n">
        <v>223.8</v>
      </c>
      <c r="AP32" s="45" t="n">
        <f aca="false">(AR32^2+AT32^2)^0.5/10.5/1.73</f>
        <v>34.2397192730354</v>
      </c>
      <c r="AQ32" s="43" t="n">
        <f aca="false">AQ31+AR32/AR$6</f>
        <v>2461.889</v>
      </c>
      <c r="AR32" s="44" t="n">
        <v>527.2</v>
      </c>
      <c r="AS32" s="43" t="n">
        <f aca="false">AS31+AT32/AT$6</f>
        <v>1627.3058</v>
      </c>
      <c r="AT32" s="44" t="n">
        <v>330</v>
      </c>
      <c r="AU32" s="45" t="n">
        <f aca="false">(AW32^2+AY32^2)^0.5/10.5/1.73</f>
        <v>6.95859769784178</v>
      </c>
      <c r="AV32" s="43" t="n">
        <f aca="false">AV31+AW32/AW$6</f>
        <v>1604.8763</v>
      </c>
      <c r="AW32" s="44" t="n">
        <v>117.3</v>
      </c>
      <c r="AX32" s="43" t="n">
        <f aca="false">AX31+AY32/AY$6</f>
        <v>837.3561</v>
      </c>
      <c r="AY32" s="44" t="n">
        <v>47.1</v>
      </c>
      <c r="AZ32" s="45" t="n">
        <f aca="false">(BB32^2+BD32^2)^0.5/10.5/1.73</f>
        <v>5.5924936353875</v>
      </c>
      <c r="BA32" s="43" t="n">
        <f aca="false">BA31+BB32/BB$6</f>
        <v>603.3123</v>
      </c>
      <c r="BB32" s="44" t="n">
        <v>100.9</v>
      </c>
      <c r="BC32" s="43" t="n">
        <f aca="false">BC31+BD32/BD$6</f>
        <v>99.9678</v>
      </c>
      <c r="BD32" s="44" t="n">
        <v>11.8</v>
      </c>
      <c r="BE32" s="45" t="n">
        <f aca="false">(BG32^2+BI32^2)^0.5/10.5/1.73</f>
        <v>0.32099927854915</v>
      </c>
      <c r="BF32" s="43" t="n">
        <f aca="false">BF31+BG32/BG$6</f>
        <v>67.3876666666667</v>
      </c>
      <c r="BG32" s="44" t="n">
        <v>3</v>
      </c>
      <c r="BH32" s="43" t="n">
        <f aca="false">BH31+BI32/BI$6</f>
        <v>51.524</v>
      </c>
      <c r="BI32" s="44" t="n">
        <v>5</v>
      </c>
    </row>
    <row r="33" customFormat="false" ht="13.5" hidden="false" customHeight="false" outlineLevel="0" collapsed="false">
      <c r="A33" s="46" t="s">
        <v>34</v>
      </c>
      <c r="B33" s="100"/>
      <c r="C33" s="20"/>
      <c r="D33" s="85" t="n">
        <f aca="false">SUM(D9:D32)</f>
        <v>3728.7</v>
      </c>
      <c r="E33" s="20"/>
      <c r="F33" s="85" t="n">
        <f aca="false">SUM(F9:F32)</f>
        <v>1261.2</v>
      </c>
      <c r="G33" s="100"/>
      <c r="H33" s="20"/>
      <c r="I33" s="85" t="n">
        <f aca="false">SUM(I9:I32)</f>
        <v>5601.3</v>
      </c>
      <c r="J33" s="20"/>
      <c r="K33" s="85" t="n">
        <f aca="false">SUM(K9:K32)</f>
        <v>2447.1</v>
      </c>
      <c r="L33" s="100"/>
      <c r="M33" s="20"/>
      <c r="N33" s="85" t="n">
        <f aca="false">SUM(N9:N32)</f>
        <v>2803.5</v>
      </c>
      <c r="O33" s="20"/>
      <c r="P33" s="85" t="n">
        <f aca="false">SUM(P9:P32)</f>
        <v>960.9</v>
      </c>
      <c r="Q33" s="100"/>
      <c r="R33" s="20"/>
      <c r="S33" s="85" t="n">
        <f aca="false">SUM(S9:S32)</f>
        <v>5685.3</v>
      </c>
      <c r="T33" s="20"/>
      <c r="U33" s="85" t="n">
        <f aca="false">SUM(U9:U32)</f>
        <v>1858.8</v>
      </c>
      <c r="V33" s="100"/>
      <c r="W33" s="20"/>
      <c r="X33" s="85" t="n">
        <f aca="false">SUM(X9:X32)</f>
        <v>15944</v>
      </c>
      <c r="Y33" s="20"/>
      <c r="Z33" s="85" t="n">
        <f aca="false">SUM(Z9:Z32)</f>
        <v>4464.4</v>
      </c>
      <c r="AA33" s="100"/>
      <c r="AB33" s="20"/>
      <c r="AC33" s="85" t="n">
        <f aca="false">SUM(AC9:AC32)</f>
        <v>1740.3</v>
      </c>
      <c r="AD33" s="20"/>
      <c r="AE33" s="85" t="n">
        <f aca="false">SUM(AE9:AE32)</f>
        <v>83.1</v>
      </c>
      <c r="AF33" s="100"/>
      <c r="AG33" s="20"/>
      <c r="AH33" s="85" t="n">
        <f aca="false">SUM(AH9:AH32)</f>
        <v>4392.3</v>
      </c>
      <c r="AI33" s="20"/>
      <c r="AJ33" s="85" t="n">
        <f aca="false">SUM(AJ9:AJ32)</f>
        <v>2094</v>
      </c>
      <c r="AK33" s="100"/>
      <c r="AL33" s="20"/>
      <c r="AM33" s="85" t="n">
        <f aca="false">SUM(AM9:AM32)</f>
        <v>21894.6</v>
      </c>
      <c r="AN33" s="20"/>
      <c r="AO33" s="85" t="n">
        <f aca="false">SUM(AO9:AO32)</f>
        <v>6693.6</v>
      </c>
      <c r="AP33" s="100"/>
      <c r="AQ33" s="101"/>
      <c r="AR33" s="85" t="n">
        <f aca="false">SUM(AR9:AR32)</f>
        <v>17564</v>
      </c>
      <c r="AS33" s="20"/>
      <c r="AT33" s="85" t="n">
        <f aca="false">SUM(AT9:AT32)</f>
        <v>10003.2</v>
      </c>
      <c r="AU33" s="100"/>
      <c r="AV33" s="20"/>
      <c r="AW33" s="85" t="n">
        <f aca="false">SUM(AW9:AW32)</f>
        <v>3852.9</v>
      </c>
      <c r="AX33" s="20"/>
      <c r="AY33" s="85" t="n">
        <f aca="false">SUM(AY9:AY32)</f>
        <v>1926.3</v>
      </c>
      <c r="AZ33" s="100"/>
      <c r="BA33" s="20"/>
      <c r="BB33" s="85" t="n">
        <f aca="false">SUM(BB9:BB32)</f>
        <v>2620.3</v>
      </c>
      <c r="BC33" s="20"/>
      <c r="BD33" s="85" t="n">
        <f aca="false">SUM(BD9:BD32)</f>
        <v>338.8</v>
      </c>
      <c r="BE33" s="100"/>
      <c r="BF33" s="20"/>
      <c r="BG33" s="85" t="n">
        <f aca="false">SUM(BG9:BG32)</f>
        <v>170</v>
      </c>
      <c r="BH33" s="20"/>
      <c r="BI33" s="85" t="n">
        <f aca="false">SUM(BI9:BI32)</f>
        <v>16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35</v>
      </c>
      <c r="B35" s="58" t="n">
        <f aca="false">MAX(B8:B32)</f>
        <v>12.2078395704138</v>
      </c>
      <c r="C35" s="88"/>
      <c r="D35" s="88"/>
      <c r="E35" s="88"/>
      <c r="F35" s="88"/>
      <c r="G35" s="58" t="n">
        <f aca="false">MAX(G8:G32)</f>
        <v>19.1973237408793</v>
      </c>
      <c r="H35" s="88"/>
      <c r="I35" s="88"/>
      <c r="J35" s="88"/>
      <c r="K35" s="88"/>
      <c r="L35" s="58" t="n">
        <f aca="false">MAX(L8:L32)</f>
        <v>9.96647342878031</v>
      </c>
      <c r="M35" s="88"/>
      <c r="N35" s="88"/>
      <c r="O35" s="88"/>
      <c r="P35" s="88"/>
      <c r="Q35" s="58" t="n">
        <f aca="false">MAX(Q8:Q32)</f>
        <v>19.3258094842848</v>
      </c>
      <c r="R35" s="88"/>
      <c r="S35" s="88"/>
      <c r="T35" s="88"/>
      <c r="U35" s="88"/>
      <c r="V35" s="58" t="n">
        <f aca="false">MAX(V8:V32)</f>
        <v>50.4123630397506</v>
      </c>
      <c r="W35" s="88"/>
      <c r="X35" s="88"/>
      <c r="Y35" s="88"/>
      <c r="Z35" s="88"/>
      <c r="AA35" s="58" t="n">
        <f aca="false">MAX(AA8:AA32)</f>
        <v>5.12423552289635</v>
      </c>
      <c r="AB35" s="88"/>
      <c r="AC35" s="88"/>
      <c r="AD35" s="88"/>
      <c r="AE35" s="88"/>
      <c r="AF35" s="58" t="n">
        <f aca="false">MAX(AF8:AF32)</f>
        <v>16.4142990640811</v>
      </c>
      <c r="AG35" s="88"/>
      <c r="AH35" s="88"/>
      <c r="AI35" s="88"/>
      <c r="AJ35" s="88"/>
      <c r="AK35" s="58" t="n">
        <f aca="false">MAX(AK8:AK32)</f>
        <v>68.446862158596</v>
      </c>
      <c r="AL35" s="88"/>
      <c r="AM35" s="88"/>
      <c r="AN35" s="88"/>
      <c r="AO35" s="88"/>
      <c r="AP35" s="58" t="n">
        <f aca="false">MAX(AP8:AP32)</f>
        <v>66.8931001075879</v>
      </c>
      <c r="AQ35" s="88"/>
      <c r="AR35" s="88"/>
      <c r="AS35" s="88"/>
      <c r="AT35" s="88"/>
      <c r="AU35" s="58" t="n">
        <f aca="false">MAX(AU8:AU32)</f>
        <v>17.7689180616185</v>
      </c>
      <c r="AV35" s="88"/>
      <c r="AW35" s="88"/>
      <c r="AX35" s="88"/>
      <c r="AY35" s="88"/>
      <c r="AZ35" s="58" t="n">
        <f aca="false">MAX(AZ8:AZ32)</f>
        <v>6.55236648105456</v>
      </c>
      <c r="BA35" s="88"/>
      <c r="BB35" s="88"/>
      <c r="BC35" s="88"/>
      <c r="BD35" s="88"/>
      <c r="BE35" s="58" t="n">
        <f aca="false">MAX(BE8:BE32)</f>
        <v>0.902902255263238</v>
      </c>
      <c r="BF35" s="88"/>
      <c r="BG35" s="88"/>
      <c r="BH35" s="88"/>
      <c r="BI35" s="88"/>
    </row>
    <row r="36" customFormat="false" ht="26.25" hidden="false" customHeight="false" outlineLevel="0" collapsed="false">
      <c r="A36" s="61" t="s">
        <v>36</v>
      </c>
      <c r="B36" s="62" t="n">
        <f aca="false">MIN(B8:B32)</f>
        <v>5.2</v>
      </c>
      <c r="C36" s="89"/>
      <c r="D36" s="89"/>
      <c r="E36" s="89"/>
      <c r="F36" s="89"/>
      <c r="G36" s="62" t="n">
        <f aca="false">MIN(G8:G32)</f>
        <v>9.8934364559759</v>
      </c>
      <c r="H36" s="89"/>
      <c r="I36" s="89"/>
      <c r="J36" s="89"/>
      <c r="K36" s="89"/>
      <c r="L36" s="62" t="n">
        <f aca="false">MIN(L8:L32)</f>
        <v>4.42612494905282</v>
      </c>
      <c r="M36" s="89"/>
      <c r="N36" s="89"/>
      <c r="O36" s="89"/>
      <c r="P36" s="89"/>
      <c r="Q36" s="62" t="n">
        <f aca="false">MIN(Q8:Q32)</f>
        <v>9.32915802378102</v>
      </c>
      <c r="R36" s="89"/>
      <c r="S36" s="89"/>
      <c r="T36" s="89"/>
      <c r="U36" s="89"/>
      <c r="V36" s="62" t="n">
        <f aca="false">MIN(V8:V32)</f>
        <v>22.9432060621464</v>
      </c>
      <c r="W36" s="89"/>
      <c r="X36" s="89"/>
      <c r="Y36" s="89"/>
      <c r="Z36" s="89"/>
      <c r="AA36" s="62" t="n">
        <f aca="false">MIN(AA8:AA32)</f>
        <v>2.23347364662698</v>
      </c>
      <c r="AB36" s="89"/>
      <c r="AC36" s="89"/>
      <c r="AD36" s="89"/>
      <c r="AE36" s="89"/>
      <c r="AF36" s="62" t="n">
        <f aca="false">MIN(AF8:AF32)</f>
        <v>7</v>
      </c>
      <c r="AG36" s="89"/>
      <c r="AH36" s="89"/>
      <c r="AI36" s="89"/>
      <c r="AJ36" s="89"/>
      <c r="AK36" s="62" t="n">
        <f aca="false">MIN(AK8:AK32)</f>
        <v>34.9678759811228</v>
      </c>
      <c r="AL36" s="89"/>
      <c r="AM36" s="89"/>
      <c r="AN36" s="89"/>
      <c r="AO36" s="89"/>
      <c r="AP36" s="62" t="n">
        <f aca="false">MIN(AP8:AP32)</f>
        <v>27.1351171726083</v>
      </c>
      <c r="AQ36" s="89"/>
      <c r="AR36" s="89"/>
      <c r="AS36" s="89"/>
      <c r="AT36" s="89"/>
      <c r="AU36" s="62" t="n">
        <f aca="false">MIN(AU8:AU32)</f>
        <v>5.98140365541959</v>
      </c>
      <c r="AV36" s="89"/>
      <c r="AW36" s="89"/>
      <c r="AX36" s="89"/>
      <c r="AY36" s="89"/>
      <c r="AZ36" s="62" t="n">
        <f aca="false">MIN(AZ8:AZ32)</f>
        <v>3.5</v>
      </c>
      <c r="BA36" s="89"/>
      <c r="BB36" s="89"/>
      <c r="BC36" s="89"/>
      <c r="BD36" s="89"/>
      <c r="BE36" s="62" t="n">
        <f aca="false">MIN(BE8:BE32)</f>
        <v>0.3</v>
      </c>
      <c r="BF36" s="89"/>
      <c r="BG36" s="89"/>
      <c r="BH36" s="89"/>
      <c r="BI36" s="89"/>
    </row>
    <row r="38" customFormat="false" ht="12.75" hidden="false" customHeight="false" outlineLevel="0" collapsed="false">
      <c r="A38" s="19" t="s">
        <v>9</v>
      </c>
      <c r="C38" s="0" t="s">
        <v>10</v>
      </c>
      <c r="G38" s="19"/>
      <c r="H38" s="19"/>
    </row>
    <row r="39" customFormat="false" ht="12.75" hidden="false" customHeight="false" outlineLevel="0" collapsed="false">
      <c r="A39" s="19" t="s">
        <v>11</v>
      </c>
      <c r="C39" s="0" t="s">
        <v>12</v>
      </c>
      <c r="G39" s="19"/>
      <c r="H39" s="19"/>
    </row>
  </sheetData>
  <mergeCells count="93">
    <mergeCell ref="A1:U1"/>
    <mergeCell ref="AA1:AE1"/>
    <mergeCell ref="AF1:AJ1"/>
    <mergeCell ref="AK1:AO1"/>
    <mergeCell ref="AP1:AT1"/>
    <mergeCell ref="AU1:AY1"/>
    <mergeCell ref="AZ1:BD1"/>
    <mergeCell ref="BE1:BI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</mergeCells>
  <conditionalFormatting sqref="A12:C12 A18:C18 A30:C30 E30 E18 E12 G12:H12 G18:H18 G30:H30 J30 J18 J12 L12:M12 L18:M18 L30:M30 O30 O18 O12 Q12:R12 Q18:R18 Q30:R30 T30 T18 T12 V12:W12 V18:W18 V30:W30 Y30 Y18 Y12 AA12:AB12 AA18:AB18 AA30:AB30 AD30 AD18 AD12 AF12:AG12 AF18:AG18 AF30:AG30 AI30 AI18 AI12 AK12:AL12 AK18:AL18 AK30:AL30 AN30 AN18 AN12 AP12:AQ12 AP18:AQ18 AP30:AQ30 AS30 AS18 AS12 AU12:AV12 AU18:AV18 AU30:AV30 AX30 AX18 AX12 AZ12:BA12 AZ18:BA18 AZ30:BA30 BC30 BC18 BC12 BE12:BF12 BE18:BF18 BE30:BF30 BH30 BH18 BH12">
    <cfRule type="expression" priority="2" aboveAverage="0" equalAverage="0" bottom="0" percent="0" rank="0" text="" dxfId="74">
      <formula>COUNTIF($A$1,"*06*")=1</formula>
    </cfRule>
  </conditionalFormatting>
  <conditionalFormatting sqref="A12:C12 A17:C17 A26:C26 E26 E17 E12 G12:H12 G17:H17 G26:H26 J26 J17 J12 L12:M12 L17:M17 L26:M26 O26 O17 O12 Q12:R12 Q17:R17 Q26:R26 T26 T17 T12 V12:W12 V17:W17 V26:W26 Y26 Y17 Y12 AA12:AB12 AA17:AB17 AA26:AB26 AD26 AD17 AD12 AF12:AG12 AF17:AG17 AF26:AG26 AI26 AI17 AI12 AK12:AL12 AK17:AL17 AK26:AL26 AN26 AN17 AN12 AP12:AQ12 AP17:AQ17 AP26:AQ26 AS26 AS17 AS12 AU12:AV12 AU17:AV17 AU26:AV26 AX26 AX17 AX12 AZ12:BA12 AZ17:BA17 AZ26:BA26 BC26 BC17 BC12 BE12:BF12 BE17:BF17 BE26:BF26 BH26 BH17 BH12">
    <cfRule type="expression" priority="3" aboveAverage="0" equalAverage="0" bottom="0" percent="0" rank="0" text="" dxfId="75">
      <formula>COUNTIF($A$1,"*12*")=1</formula>
    </cfRule>
  </conditionalFormatting>
  <conditionalFormatting sqref="D12 D18 D30">
    <cfRule type="expression" priority="4" aboveAverage="0" equalAverage="0" bottom="0" percent="0" rank="0" text="" dxfId="76">
      <formula>COUNTIF($A$1,"*06*")=1</formula>
    </cfRule>
  </conditionalFormatting>
  <conditionalFormatting sqref="D12 D17 D26">
    <cfRule type="expression" priority="5" aboveAverage="0" equalAverage="0" bottom="0" percent="0" rank="0" text="" dxfId="77">
      <formula>COUNTIF($A$1,"*12*")=1</formula>
    </cfRule>
  </conditionalFormatting>
  <conditionalFormatting sqref="F12 F18 F30">
    <cfRule type="expression" priority="6" aboveAverage="0" equalAverage="0" bottom="0" percent="0" rank="0" text="" dxfId="78">
      <formula>COUNTIF($A$1,"*06*")=1</formula>
    </cfRule>
  </conditionalFormatting>
  <conditionalFormatting sqref="F12 F17 F26">
    <cfRule type="expression" priority="7" aboveAverage="0" equalAverage="0" bottom="0" percent="0" rank="0" text="" dxfId="79">
      <formula>COUNTIF($A$1,"*12*")=1</formula>
    </cfRule>
  </conditionalFormatting>
  <conditionalFormatting sqref="I12 I18 I30">
    <cfRule type="expression" priority="8" aboveAverage="0" equalAverage="0" bottom="0" percent="0" rank="0" text="" dxfId="80">
      <formula>COUNTIF($A$1,"*06*")=1</formula>
    </cfRule>
  </conditionalFormatting>
  <conditionalFormatting sqref="I12 I17 I26">
    <cfRule type="expression" priority="9" aboveAverage="0" equalAverage="0" bottom="0" percent="0" rank="0" text="" dxfId="81">
      <formula>COUNTIF($A$1,"*12*")=1</formula>
    </cfRule>
  </conditionalFormatting>
  <conditionalFormatting sqref="K12 K18 K30">
    <cfRule type="expression" priority="10" aboveAverage="0" equalAverage="0" bottom="0" percent="0" rank="0" text="" dxfId="82">
      <formula>COUNTIF($A$1,"*06*")=1</formula>
    </cfRule>
  </conditionalFormatting>
  <conditionalFormatting sqref="K12 K17 K26">
    <cfRule type="expression" priority="11" aboveAverage="0" equalAverage="0" bottom="0" percent="0" rank="0" text="" dxfId="83">
      <formula>COUNTIF($A$1,"*12*")=1</formula>
    </cfRule>
  </conditionalFormatting>
  <conditionalFormatting sqref="N12 N18 N30">
    <cfRule type="expression" priority="12" aboveAverage="0" equalAverage="0" bottom="0" percent="0" rank="0" text="" dxfId="84">
      <formula>COUNTIF($A$1,"*06*")=1</formula>
    </cfRule>
  </conditionalFormatting>
  <conditionalFormatting sqref="N12 N17 N26">
    <cfRule type="expression" priority="13" aboveAverage="0" equalAverage="0" bottom="0" percent="0" rank="0" text="" dxfId="85">
      <formula>COUNTIF($A$1,"*12*")=1</formula>
    </cfRule>
  </conditionalFormatting>
  <conditionalFormatting sqref="P12 P18 P30">
    <cfRule type="expression" priority="14" aboveAverage="0" equalAverage="0" bottom="0" percent="0" rank="0" text="" dxfId="86">
      <formula>COUNTIF($A$1,"*06*")=1</formula>
    </cfRule>
  </conditionalFormatting>
  <conditionalFormatting sqref="P12 P17 P26">
    <cfRule type="expression" priority="15" aboveAverage="0" equalAverage="0" bottom="0" percent="0" rank="0" text="" dxfId="87">
      <formula>COUNTIF($A$1,"*12*")=1</formula>
    </cfRule>
  </conditionalFormatting>
  <conditionalFormatting sqref="S12 S18 S30">
    <cfRule type="expression" priority="16" aboveAverage="0" equalAverage="0" bottom="0" percent="0" rank="0" text="" dxfId="88">
      <formula>COUNTIF($A$1,"*06*")=1</formula>
    </cfRule>
  </conditionalFormatting>
  <conditionalFormatting sqref="S12 S17 S26">
    <cfRule type="expression" priority="17" aboveAverage="0" equalAverage="0" bottom="0" percent="0" rank="0" text="" dxfId="89">
      <formula>COUNTIF($A$1,"*12*")=1</formula>
    </cfRule>
  </conditionalFormatting>
  <conditionalFormatting sqref="U12 U18 U30">
    <cfRule type="expression" priority="18" aboveAverage="0" equalAverage="0" bottom="0" percent="0" rank="0" text="" dxfId="90">
      <formula>COUNTIF($A$1,"*06*")=1</formula>
    </cfRule>
  </conditionalFormatting>
  <conditionalFormatting sqref="U12 U17 U26">
    <cfRule type="expression" priority="19" aboveAverage="0" equalAverage="0" bottom="0" percent="0" rank="0" text="" dxfId="91">
      <formula>COUNTIF($A$1,"*12*")=1</formula>
    </cfRule>
  </conditionalFormatting>
  <conditionalFormatting sqref="X12 X18 X30">
    <cfRule type="expression" priority="20" aboveAverage="0" equalAverage="0" bottom="0" percent="0" rank="0" text="" dxfId="92">
      <formula>COUNTIF($A$1,"*06*")=1</formula>
    </cfRule>
  </conditionalFormatting>
  <conditionalFormatting sqref="X12 X17 X26">
    <cfRule type="expression" priority="21" aboveAverage="0" equalAverage="0" bottom="0" percent="0" rank="0" text="" dxfId="93">
      <formula>COUNTIF($A$1,"*12*")=1</formula>
    </cfRule>
  </conditionalFormatting>
  <conditionalFormatting sqref="Z12 Z18 Z30">
    <cfRule type="expression" priority="22" aboveAverage="0" equalAverage="0" bottom="0" percent="0" rank="0" text="" dxfId="94">
      <formula>COUNTIF($A$1,"*06*")=1</formula>
    </cfRule>
  </conditionalFormatting>
  <conditionalFormatting sqref="Z12 Z17 Z26">
    <cfRule type="expression" priority="23" aboveAverage="0" equalAverage="0" bottom="0" percent="0" rank="0" text="" dxfId="95">
      <formula>COUNTIF($A$1,"*12*")=1</formula>
    </cfRule>
  </conditionalFormatting>
  <conditionalFormatting sqref="AC12 AC18 AC30">
    <cfRule type="expression" priority="24" aboveAverage="0" equalAverage="0" bottom="0" percent="0" rank="0" text="" dxfId="96">
      <formula>COUNTIF($A$1,"*06*")=1</formula>
    </cfRule>
  </conditionalFormatting>
  <conditionalFormatting sqref="AC12 AC17 AC26">
    <cfRule type="expression" priority="25" aboveAverage="0" equalAverage="0" bottom="0" percent="0" rank="0" text="" dxfId="97">
      <formula>COUNTIF($A$1,"*12*")=1</formula>
    </cfRule>
  </conditionalFormatting>
  <conditionalFormatting sqref="AE12 AE18 AE30">
    <cfRule type="expression" priority="26" aboveAverage="0" equalAverage="0" bottom="0" percent="0" rank="0" text="" dxfId="98">
      <formula>COUNTIF($A$1,"*06*")=1</formula>
    </cfRule>
  </conditionalFormatting>
  <conditionalFormatting sqref="AE12 AE17 AE26">
    <cfRule type="expression" priority="27" aboveAverage="0" equalAverage="0" bottom="0" percent="0" rank="0" text="" dxfId="99">
      <formula>COUNTIF($A$1,"*12*")=1</formula>
    </cfRule>
  </conditionalFormatting>
  <conditionalFormatting sqref="AH12 AH18 AH30">
    <cfRule type="expression" priority="28" aboveAverage="0" equalAverage="0" bottom="0" percent="0" rank="0" text="" dxfId="100">
      <formula>COUNTIF($A$1,"*06*")=1</formula>
    </cfRule>
  </conditionalFormatting>
  <conditionalFormatting sqref="AH12 AH17 AH26">
    <cfRule type="expression" priority="29" aboveAverage="0" equalAverage="0" bottom="0" percent="0" rank="0" text="" dxfId="101">
      <formula>COUNTIF($A$1,"*12*")=1</formula>
    </cfRule>
  </conditionalFormatting>
  <conditionalFormatting sqref="AJ12 AJ18 AJ30">
    <cfRule type="expression" priority="30" aboveAverage="0" equalAverage="0" bottom="0" percent="0" rank="0" text="" dxfId="102">
      <formula>COUNTIF($A$1,"*06*")=1</formula>
    </cfRule>
  </conditionalFormatting>
  <conditionalFormatting sqref="AJ12 AJ17 AJ26">
    <cfRule type="expression" priority="31" aboveAverage="0" equalAverage="0" bottom="0" percent="0" rank="0" text="" dxfId="103">
      <formula>COUNTIF($A$1,"*12*")=1</formula>
    </cfRule>
  </conditionalFormatting>
  <conditionalFormatting sqref="AM12 AM18 AM30">
    <cfRule type="expression" priority="32" aboveAverage="0" equalAverage="0" bottom="0" percent="0" rank="0" text="" dxfId="104">
      <formula>COUNTIF($A$1,"*06*")=1</formula>
    </cfRule>
  </conditionalFormatting>
  <conditionalFormatting sqref="AM12 AM17 AM26">
    <cfRule type="expression" priority="33" aboveAverage="0" equalAverage="0" bottom="0" percent="0" rank="0" text="" dxfId="105">
      <formula>COUNTIF($A$1,"*12*")=1</formula>
    </cfRule>
  </conditionalFormatting>
  <conditionalFormatting sqref="AO12 AO18 AO30">
    <cfRule type="expression" priority="34" aboveAverage="0" equalAverage="0" bottom="0" percent="0" rank="0" text="" dxfId="106">
      <formula>COUNTIF($A$1,"*06*")=1</formula>
    </cfRule>
  </conditionalFormatting>
  <conditionalFormatting sqref="AO12 AO17 AO26">
    <cfRule type="expression" priority="35" aboveAverage="0" equalAverage="0" bottom="0" percent="0" rank="0" text="" dxfId="107">
      <formula>COUNTIF($A$1,"*12*")=1</formula>
    </cfRule>
  </conditionalFormatting>
  <conditionalFormatting sqref="AR12 AR18 AR30">
    <cfRule type="expression" priority="36" aboveAverage="0" equalAverage="0" bottom="0" percent="0" rank="0" text="" dxfId="108">
      <formula>COUNTIF($A$1,"*06*")=1</formula>
    </cfRule>
  </conditionalFormatting>
  <conditionalFormatting sqref="AR12 AR17 AR26">
    <cfRule type="expression" priority="37" aboveAverage="0" equalAverage="0" bottom="0" percent="0" rank="0" text="" dxfId="109">
      <formula>COUNTIF($A$1,"*12*")=1</formula>
    </cfRule>
  </conditionalFormatting>
  <conditionalFormatting sqref="BI12 BI17 BI26">
    <cfRule type="expression" priority="38" aboveAverage="0" equalAverage="0" bottom="0" percent="0" rank="0" text="" dxfId="110">
      <formula>COUNTIF($A$1,"*12*")=1</formula>
    </cfRule>
  </conditionalFormatting>
  <conditionalFormatting sqref="AT12 AT18 AT30">
    <cfRule type="expression" priority="39" aboveAverage="0" equalAverage="0" bottom="0" percent="0" rank="0" text="" dxfId="111">
      <formula>COUNTIF($A$1,"*06*")=1</formula>
    </cfRule>
  </conditionalFormatting>
  <conditionalFormatting sqref="AT12 AT17 AT26">
    <cfRule type="expression" priority="40" aboveAverage="0" equalAverage="0" bottom="0" percent="0" rank="0" text="" dxfId="112">
      <formula>COUNTIF($A$1,"*12*")=1</formula>
    </cfRule>
  </conditionalFormatting>
  <conditionalFormatting sqref="AW12 AW18 AW30">
    <cfRule type="expression" priority="41" aboveAverage="0" equalAverage="0" bottom="0" percent="0" rank="0" text="" dxfId="113">
      <formula>COUNTIF($A$1,"*06*")=1</formula>
    </cfRule>
  </conditionalFormatting>
  <conditionalFormatting sqref="AW12 AW17 AW26">
    <cfRule type="expression" priority="42" aboveAverage="0" equalAverage="0" bottom="0" percent="0" rank="0" text="" dxfId="114">
      <formula>COUNTIF($A$1,"*12*")=1</formula>
    </cfRule>
  </conditionalFormatting>
  <conditionalFormatting sqref="BI12 BI18 BI30">
    <cfRule type="expression" priority="43" aboveAverage="0" equalAverage="0" bottom="0" percent="0" rank="0" text="" dxfId="115">
      <formula>COUNTIF($A$1,"*06*")=1</formula>
    </cfRule>
  </conditionalFormatting>
  <conditionalFormatting sqref="AY12 AY18 AY30">
    <cfRule type="expression" priority="44" aboveAverage="0" equalAverage="0" bottom="0" percent="0" rank="0" text="" dxfId="116">
      <formula>COUNTIF($A$1,"*06*")=1</formula>
    </cfRule>
  </conditionalFormatting>
  <conditionalFormatting sqref="AY12 AY17 AY26">
    <cfRule type="expression" priority="45" aboveAverage="0" equalAverage="0" bottom="0" percent="0" rank="0" text="" dxfId="117">
      <formula>COUNTIF($A$1,"*12*")=1</formula>
    </cfRule>
  </conditionalFormatting>
  <conditionalFormatting sqref="BB12 BB18 BB30">
    <cfRule type="expression" priority="46" aboveAverage="0" equalAverage="0" bottom="0" percent="0" rank="0" text="" dxfId="118">
      <formula>COUNTIF($A$1,"*06*")=1</formula>
    </cfRule>
  </conditionalFormatting>
  <conditionalFormatting sqref="BB12 BB17 BB26">
    <cfRule type="expression" priority="47" aboveAverage="0" equalAverage="0" bottom="0" percent="0" rank="0" text="" dxfId="119">
      <formula>COUNTIF($A$1,"*12*")=1</formula>
    </cfRule>
  </conditionalFormatting>
  <conditionalFormatting sqref="BD12 BD18 BD30">
    <cfRule type="expression" priority="48" aboveAverage="0" equalAverage="0" bottom="0" percent="0" rank="0" text="" dxfId="120">
      <formula>COUNTIF($A$1,"*06*")=1</formula>
    </cfRule>
  </conditionalFormatting>
  <conditionalFormatting sqref="BD12 BD17 BD26">
    <cfRule type="expression" priority="49" aboveAverage="0" equalAverage="0" bottom="0" percent="0" rank="0" text="" dxfId="121">
      <formula>COUNTIF($A$1,"*12*")=1</formula>
    </cfRule>
  </conditionalFormatting>
  <conditionalFormatting sqref="BG12 BG18 BG30">
    <cfRule type="expression" priority="50" aboveAverage="0" equalAverage="0" bottom="0" percent="0" rank="0" text="" dxfId="122">
      <formula>COUNTIF($A$1,"*06*")=1</formula>
    </cfRule>
  </conditionalFormatting>
  <conditionalFormatting sqref="BG12 BG17 BG26">
    <cfRule type="expression" priority="51" aboveAverage="0" equalAverage="0" bottom="0" percent="0" rank="0" text="" dxfId="12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7:26:36Z</cp:lastPrinted>
  <dcterms:modified xsi:type="dcterms:W3CDTF">2021-01-11T07:26:41Z</dcterms:modified>
  <cp:revision>0</cp:revision>
  <dc:subject/>
  <dc:title/>
</cp:coreProperties>
</file>