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Л 110 кВ" sheetId="2" state="visible" r:id="rId3"/>
    <sheet name="ввода ПС" sheetId="3" state="visible" r:id="rId4"/>
    <sheet name="ВЛ 35 кВ" sheetId="4" state="visible" r:id="rId5"/>
    <sheet name="ВЛ 10 кВ" sheetId="5" state="visible" r:id="rId6"/>
  </sheets>
  <definedNames>
    <definedName function="false" hidden="false" localSheetId="2" name="_xlnm.Print_Titles" vbProcedure="false">'ввода ПС'!$A:$A</definedName>
    <definedName function="false" hidden="false" localSheetId="4" name="_xlnm.Print_Area" vbProcedure="false">'ВЛ 10 кВ'!$A$1:$Z$39</definedName>
    <definedName function="false" hidden="false" localSheetId="4" name="_xlnm.Print_Titles" vbProcedure="false">'ВЛ 10 кВ'!$A:$A</definedName>
    <definedName function="false" hidden="false" localSheetId="1" name="_xlnm.Print_Area" vbProcedure="false">'ВЛ 110 кВ'!$A$1:$BM$39</definedName>
    <definedName function="false" hidden="false" localSheetId="1" name="_xlnm.Print_Titles" vbProcedure="false">'ВЛ 110 кВ'!$A:$A</definedName>
    <definedName function="false" hidden="false" localSheetId="3" name="_xlnm.Print_Titles" vbProcedure="false">'ВЛ 35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62">
  <si>
    <t xml:space="preserve">Ведомость по напряжениям ПС 110/35/10 кВ Дымково в режимный день 16.12.2020 по Великоустюгским электрическим сетям</t>
  </si>
  <si>
    <t xml:space="preserve">Время</t>
  </si>
  <si>
    <t xml:space="preserve">110 кВ</t>
  </si>
  <si>
    <t xml:space="preserve">35 кВ</t>
  </si>
  <si>
    <t xml:space="preserve">10 кВ</t>
  </si>
  <si>
    <t xml:space="preserve">I сш</t>
  </si>
  <si>
    <t xml:space="preserve">II сш</t>
  </si>
  <si>
    <t xml:space="preserve">часы</t>
  </si>
  <si>
    <t xml:space="preserve">кВ</t>
  </si>
  <si>
    <t xml:space="preserve">Исполнитель</t>
  </si>
  <si>
    <t xml:space="preserve">Легостаев Д.А</t>
  </si>
  <si>
    <t xml:space="preserve">телефон</t>
  </si>
  <si>
    <t xml:space="preserve">23-22</t>
  </si>
  <si>
    <t xml:space="preserve">Ведомость нагрузок по ВЛ 110 кВ на ПС 110/35/10 кВ Дымково в режимный день 16.12.2020 по Великоустюгским электрическим сетям</t>
  </si>
  <si>
    <t xml:space="preserve">ВЛ 110 кВ В.Устюг-1</t>
  </si>
  <si>
    <t xml:space="preserve">ВЛ 110 кВ В.Устюг-2</t>
  </si>
  <si>
    <t xml:space="preserve">ВЛ 110 кВ К.Городок</t>
  </si>
  <si>
    <t xml:space="preserve">ВЛ 110 кВ Полдарса</t>
  </si>
  <si>
    <t xml:space="preserve">ВЛ 110 кВ Усть-Алексеево</t>
  </si>
  <si>
    <t xml:space="preserve">ОМВ 110 кВ</t>
  </si>
  <si>
    <t xml:space="preserve">Ток </t>
  </si>
  <si>
    <t xml:space="preserve">Мощность</t>
  </si>
  <si>
    <t xml:space="preserve">Показания счетчиков</t>
  </si>
  <si>
    <t xml:space="preserve">Ток</t>
  </si>
  <si>
    <t xml:space="preserve">активный</t>
  </si>
  <si>
    <t xml:space="preserve">реактивный</t>
  </si>
  <si>
    <t xml:space="preserve">приём</t>
  </si>
  <si>
    <t xml:space="preserve">отдача</t>
  </si>
  <si>
    <t xml:space="preserve">коэфф.=</t>
  </si>
  <si>
    <t xml:space="preserve">А</t>
  </si>
  <si>
    <t xml:space="preserve">МВт</t>
  </si>
  <si>
    <t xml:space="preserve">МВАр</t>
  </si>
  <si>
    <t xml:space="preserve">показания счетчика</t>
  </si>
  <si>
    <t xml:space="preserve">расход в кВтч</t>
  </si>
  <si>
    <t xml:space="preserve">расход в кВАрч</t>
  </si>
  <si>
    <t xml:space="preserve">Мвар</t>
  </si>
  <si>
    <t xml:space="preserve">-</t>
  </si>
  <si>
    <t xml:space="preserve">Итого</t>
  </si>
  <si>
    <t xml:space="preserve">Максимум</t>
  </si>
  <si>
    <t xml:space="preserve">Минимум</t>
  </si>
  <si>
    <t xml:space="preserve">Ведомость нагрузок Т-1 и Т-2 ПС 110/35/10 Дымково в режимный день 16.12.2020 по Великоустюгским электрическим сетям</t>
  </si>
  <si>
    <t xml:space="preserve">Ток Т-1 110 кВ</t>
  </si>
  <si>
    <t xml:space="preserve">Ток       Т-1     35 кВ</t>
  </si>
  <si>
    <t xml:space="preserve">Ввод Т-1 35 кВ</t>
  </si>
  <si>
    <t xml:space="preserve">Ток       Т-1     10 кВ</t>
  </si>
  <si>
    <t xml:space="preserve">Ввод Т-1 10 кВ</t>
  </si>
  <si>
    <t xml:space="preserve">ТСН-1 0,4 кВ</t>
  </si>
  <si>
    <t xml:space="preserve">Ток Т-2 110 кВ</t>
  </si>
  <si>
    <t xml:space="preserve">Ввод Т-2 35 кВ</t>
  </si>
  <si>
    <t xml:space="preserve">Ток       Т-2     10 кВ</t>
  </si>
  <si>
    <t xml:space="preserve">Ввод Т-2 10 кВ</t>
  </si>
  <si>
    <t xml:space="preserve">ТСН-2 0,4 кВ</t>
  </si>
  <si>
    <t xml:space="preserve">Ведомость нагрузок ВЛ 35 кВ на ПС 110/35/10 кВ Дымково в режимный день 16.12.2020  по Великоустюгским электрическим сетям</t>
  </si>
  <si>
    <t xml:space="preserve">ВЛ 35 кВ Морозовица</t>
  </si>
  <si>
    <t xml:space="preserve">ВЛ 35 кВ Новатор</t>
  </si>
  <si>
    <t xml:space="preserve">ВЛ 35 кВ Благовещенье</t>
  </si>
  <si>
    <t xml:space="preserve">Ведомость нагрузок по ВЛ 10 кВ на ПС 110/35/10 кВ Дымково в режимный день 16.12.2020 по Великоустюгским электрическим сетям</t>
  </si>
  <si>
    <t xml:space="preserve">ВЛ 10 кВ Микрорайон</t>
  </si>
  <si>
    <t xml:space="preserve">ВЛ 10 кВ Каликино</t>
  </si>
  <si>
    <t xml:space="preserve">ВЛ 10 кВ АЗС</t>
  </si>
  <si>
    <t xml:space="preserve">ВЛ 10 кВ Добрынино</t>
  </si>
  <si>
    <t xml:space="preserve">ВЛ 10 кВ Мастерски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"/>
    <numFmt numFmtId="166" formatCode="0.00"/>
    <numFmt numFmtId="167" formatCode="0.000"/>
    <numFmt numFmtId="168" formatCode="#,##0.000"/>
    <numFmt numFmtId="169" formatCode="0"/>
    <numFmt numFmtId="170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7" min="2" style="0" width="12.7"/>
  </cols>
  <sheetData>
    <row r="1" s="2" customFormat="true" ht="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/>
      <c r="D3" s="4" t="s">
        <v>3</v>
      </c>
      <c r="E3" s="4"/>
      <c r="F3" s="4" t="s">
        <v>4</v>
      </c>
      <c r="G3" s="4"/>
    </row>
    <row r="4" customFormat="false" ht="13.5" hidden="false" customHeight="false" outlineLevel="0" collapsed="false">
      <c r="A4" s="3"/>
      <c r="B4" s="5" t="s">
        <v>5</v>
      </c>
      <c r="C4" s="4" t="s">
        <v>6</v>
      </c>
      <c r="D4" s="5" t="s">
        <v>5</v>
      </c>
      <c r="E4" s="4" t="s">
        <v>6</v>
      </c>
      <c r="F4" s="5" t="s">
        <v>5</v>
      </c>
      <c r="G4" s="4" t="s">
        <v>6</v>
      </c>
    </row>
    <row r="5" customFormat="false" ht="13.5" hidden="false" customHeight="false" outlineLevel="0" collapsed="false">
      <c r="A5" s="6" t="s">
        <v>7</v>
      </c>
      <c r="B5" s="5" t="s">
        <v>8</v>
      </c>
      <c r="C5" s="4" t="s">
        <v>8</v>
      </c>
      <c r="D5" s="5" t="s">
        <v>8</v>
      </c>
      <c r="E5" s="4" t="s">
        <v>8</v>
      </c>
      <c r="F5" s="5" t="s">
        <v>8</v>
      </c>
      <c r="G5" s="4" t="s">
        <v>8</v>
      </c>
    </row>
    <row r="6" customFormat="false" ht="12.75" hidden="false" customHeight="false" outlineLevel="0" collapsed="false">
      <c r="A6" s="7" t="n">
        <v>0</v>
      </c>
      <c r="B6" s="8" t="n">
        <v>117.87</v>
      </c>
      <c r="C6" s="8" t="n">
        <v>117.68</v>
      </c>
      <c r="D6" s="8" t="n">
        <v>35.35</v>
      </c>
      <c r="E6" s="8" t="n">
        <v>35.175</v>
      </c>
      <c r="F6" s="8" t="n">
        <v>10.262</v>
      </c>
      <c r="G6" s="8" t="n">
        <v>10.337</v>
      </c>
    </row>
    <row r="7" customFormat="false" ht="12.75" hidden="false" customHeight="false" outlineLevel="0" collapsed="false">
      <c r="A7" s="9" t="n">
        <v>0.0416666666666667</v>
      </c>
      <c r="B7" s="10" t="n">
        <v>117.05</v>
      </c>
      <c r="C7" s="10" t="n">
        <v>116.85</v>
      </c>
      <c r="D7" s="10" t="n">
        <v>35.394</v>
      </c>
      <c r="E7" s="10" t="n">
        <v>35.219</v>
      </c>
      <c r="F7" s="10" t="n">
        <v>10.3</v>
      </c>
      <c r="G7" s="10" t="n">
        <v>10.375</v>
      </c>
    </row>
    <row r="8" customFormat="false" ht="12.75" hidden="false" customHeight="false" outlineLevel="0" collapsed="false">
      <c r="A8" s="9" t="n">
        <v>0.0833333333333333</v>
      </c>
      <c r="B8" s="10" t="n">
        <v>116.17</v>
      </c>
      <c r="C8" s="10" t="n">
        <v>115.88</v>
      </c>
      <c r="D8" s="10" t="n">
        <v>34.956</v>
      </c>
      <c r="E8" s="10" t="n">
        <v>34.563</v>
      </c>
      <c r="F8" s="10" t="n">
        <v>10.15</v>
      </c>
      <c r="G8" s="10" t="n">
        <v>10.175</v>
      </c>
    </row>
    <row r="9" customFormat="false" ht="12.75" hidden="false" customHeight="false" outlineLevel="0" collapsed="false">
      <c r="A9" s="9" t="n">
        <v>0.125</v>
      </c>
      <c r="B9" s="10" t="n">
        <v>116.43</v>
      </c>
      <c r="C9" s="10" t="n">
        <v>116.37</v>
      </c>
      <c r="D9" s="10" t="n">
        <v>35.088</v>
      </c>
      <c r="E9" s="10" t="n">
        <v>34.869</v>
      </c>
      <c r="F9" s="10" t="n">
        <v>10.188</v>
      </c>
      <c r="G9" s="10" t="n">
        <v>10.25</v>
      </c>
    </row>
    <row r="10" s="13" customFormat="true" ht="12.75" hidden="false" customHeight="false" outlineLevel="0" collapsed="false">
      <c r="A10" s="11" t="n">
        <v>0.166666666666667</v>
      </c>
      <c r="B10" s="12" t="n">
        <v>117.01</v>
      </c>
      <c r="C10" s="12" t="n">
        <v>116.62</v>
      </c>
      <c r="D10" s="12" t="n">
        <v>35.175</v>
      </c>
      <c r="E10" s="12" t="n">
        <v>35.044</v>
      </c>
      <c r="F10" s="12" t="n">
        <v>10.163</v>
      </c>
      <c r="G10" s="12" t="n">
        <v>10.262</v>
      </c>
    </row>
    <row r="11" customFormat="false" ht="12.75" hidden="false" customHeight="false" outlineLevel="0" collapsed="false">
      <c r="A11" s="9" t="n">
        <v>0.208333333333333</v>
      </c>
      <c r="B11" s="10" t="n">
        <v>118.86</v>
      </c>
      <c r="C11" s="10" t="n">
        <v>118.57</v>
      </c>
      <c r="D11" s="10" t="n">
        <v>35.787</v>
      </c>
      <c r="E11" s="10" t="n">
        <v>35.612</v>
      </c>
      <c r="F11" s="10" t="n">
        <v>10.387</v>
      </c>
      <c r="G11" s="10" t="n">
        <v>10.462</v>
      </c>
    </row>
    <row r="12" customFormat="false" ht="12.75" hidden="false" customHeight="false" outlineLevel="0" collapsed="false">
      <c r="A12" s="9" t="n">
        <v>0.25</v>
      </c>
      <c r="B12" s="10" t="n">
        <v>119.72</v>
      </c>
      <c r="C12" s="10" t="n">
        <v>119.45</v>
      </c>
      <c r="D12" s="10" t="n">
        <v>35.831</v>
      </c>
      <c r="E12" s="10" t="n">
        <v>35.744</v>
      </c>
      <c r="F12" s="10" t="n">
        <v>10.413</v>
      </c>
      <c r="G12" s="10" t="n">
        <v>10.488</v>
      </c>
    </row>
    <row r="13" customFormat="false" ht="12.75" hidden="false" customHeight="false" outlineLevel="0" collapsed="false">
      <c r="A13" s="9" t="n">
        <v>0.291666666666667</v>
      </c>
      <c r="B13" s="10" t="n">
        <v>117.87</v>
      </c>
      <c r="C13" s="10" t="n">
        <v>117.46</v>
      </c>
      <c r="D13" s="10" t="n">
        <v>35.263</v>
      </c>
      <c r="E13" s="10" t="n">
        <v>35.088</v>
      </c>
      <c r="F13" s="10" t="n">
        <v>10.288</v>
      </c>
      <c r="G13" s="10" t="n">
        <v>10.325</v>
      </c>
    </row>
    <row r="14" customFormat="false" ht="12.75" hidden="false" customHeight="false" outlineLevel="0" collapsed="false">
      <c r="A14" s="9" t="n">
        <v>0.333333333333333</v>
      </c>
      <c r="B14" s="10" t="n">
        <v>113.88</v>
      </c>
      <c r="C14" s="10" t="n">
        <v>113.55</v>
      </c>
      <c r="D14" s="10" t="n">
        <v>34.737</v>
      </c>
      <c r="E14" s="10" t="n">
        <v>34.606</v>
      </c>
      <c r="F14" s="10" t="n">
        <v>10.087</v>
      </c>
      <c r="G14" s="10" t="n">
        <v>10.212</v>
      </c>
    </row>
    <row r="15" customFormat="false" ht="12.75" hidden="false" customHeight="false" outlineLevel="0" collapsed="false">
      <c r="A15" s="11" t="n">
        <v>0.375</v>
      </c>
      <c r="B15" s="12" t="n">
        <v>110.83</v>
      </c>
      <c r="C15" s="12" t="n">
        <v>110.48</v>
      </c>
      <c r="D15" s="12" t="n">
        <v>35.131</v>
      </c>
      <c r="E15" s="12" t="n">
        <v>35.131</v>
      </c>
      <c r="F15" s="12" t="n">
        <v>10.212</v>
      </c>
      <c r="G15" s="12" t="n">
        <v>10.363</v>
      </c>
    </row>
    <row r="16" s="13" customFormat="true" ht="12.75" hidden="false" customHeight="false" outlineLevel="0" collapsed="false">
      <c r="A16" s="11" t="n">
        <v>0.416666666666667</v>
      </c>
      <c r="B16" s="12" t="n">
        <v>111.81</v>
      </c>
      <c r="C16" s="12" t="n">
        <v>111.54</v>
      </c>
      <c r="D16" s="12" t="n">
        <v>35.744</v>
      </c>
      <c r="E16" s="12" t="n">
        <v>35.481</v>
      </c>
      <c r="F16" s="12" t="n">
        <v>10.363</v>
      </c>
      <c r="G16" s="12" t="n">
        <v>10.488</v>
      </c>
    </row>
    <row r="17" customFormat="false" ht="12.75" hidden="false" customHeight="false" outlineLevel="0" collapsed="false">
      <c r="A17" s="9" t="n">
        <v>0.458333333333333</v>
      </c>
      <c r="B17" s="10" t="n">
        <v>110.69</v>
      </c>
      <c r="C17" s="10" t="n">
        <v>110.38</v>
      </c>
      <c r="D17" s="10" t="n">
        <v>35.131</v>
      </c>
      <c r="E17" s="10" t="n">
        <v>35.131</v>
      </c>
      <c r="F17" s="10" t="n">
        <v>10.2</v>
      </c>
      <c r="G17" s="10" t="n">
        <v>10.363</v>
      </c>
    </row>
    <row r="18" customFormat="false" ht="12.75" hidden="false" customHeight="false" outlineLevel="0" collapsed="false">
      <c r="A18" s="9" t="n">
        <v>0.5</v>
      </c>
      <c r="B18" s="10" t="n">
        <v>114.07</v>
      </c>
      <c r="C18" s="10" t="n">
        <v>113.77</v>
      </c>
      <c r="D18" s="10" t="n">
        <v>36.575</v>
      </c>
      <c r="E18" s="10" t="n">
        <v>36.225</v>
      </c>
      <c r="F18" s="10" t="n">
        <v>10.6</v>
      </c>
      <c r="G18" s="10" t="n">
        <v>10.7</v>
      </c>
    </row>
    <row r="19" customFormat="false" ht="12.75" hidden="false" customHeight="false" outlineLevel="0" collapsed="false">
      <c r="A19" s="9" t="n">
        <v>0.541666666666667</v>
      </c>
      <c r="B19" s="10" t="n">
        <v>114.58</v>
      </c>
      <c r="C19" s="10" t="n">
        <v>114.27</v>
      </c>
      <c r="D19" s="10" t="n">
        <v>35.263</v>
      </c>
      <c r="E19" s="10" t="n">
        <v>35.131</v>
      </c>
      <c r="F19" s="10" t="n">
        <v>10.225</v>
      </c>
      <c r="G19" s="10" t="n">
        <v>10.363</v>
      </c>
    </row>
    <row r="20" customFormat="false" ht="12.75" hidden="false" customHeight="false" outlineLevel="0" collapsed="false">
      <c r="A20" s="9" t="n">
        <v>0.583333333333333</v>
      </c>
      <c r="B20" s="10" t="n">
        <v>112.12</v>
      </c>
      <c r="C20" s="10" t="n">
        <v>111.8</v>
      </c>
      <c r="D20" s="10" t="n">
        <v>34.956</v>
      </c>
      <c r="E20" s="10" t="n">
        <v>35.044</v>
      </c>
      <c r="F20" s="10" t="n">
        <v>10.163</v>
      </c>
      <c r="G20" s="10" t="n">
        <v>10.325</v>
      </c>
    </row>
    <row r="21" customFormat="false" ht="12.75" hidden="false" customHeight="false" outlineLevel="0" collapsed="false">
      <c r="A21" s="9" t="n">
        <v>0.625</v>
      </c>
      <c r="B21" s="10" t="n">
        <v>112.86</v>
      </c>
      <c r="C21" s="10" t="n">
        <v>112.57</v>
      </c>
      <c r="D21" s="10" t="n">
        <v>35.394</v>
      </c>
      <c r="E21" s="10" t="n">
        <v>35.263</v>
      </c>
      <c r="F21" s="10" t="n">
        <v>10.275</v>
      </c>
      <c r="G21" s="10" t="n">
        <v>10.337</v>
      </c>
    </row>
    <row r="22" customFormat="false" ht="12.75" hidden="false" customHeight="false" outlineLevel="0" collapsed="false">
      <c r="A22" s="9" t="n">
        <v>0.666666666666667</v>
      </c>
      <c r="B22" s="10" t="n">
        <v>110.31</v>
      </c>
      <c r="C22" s="10" t="n">
        <v>110.1</v>
      </c>
      <c r="D22" s="10" t="n">
        <v>34.694</v>
      </c>
      <c r="E22" s="10" t="n">
        <v>34.475</v>
      </c>
      <c r="F22" s="10" t="n">
        <v>10.038</v>
      </c>
      <c r="G22" s="10" t="n">
        <v>10.125</v>
      </c>
    </row>
    <row r="23" customFormat="false" ht="12.75" hidden="false" customHeight="false" outlineLevel="0" collapsed="false">
      <c r="A23" s="9" t="n">
        <v>0.708333333333333</v>
      </c>
      <c r="B23" s="10" t="n">
        <v>112.34</v>
      </c>
      <c r="C23" s="10" t="n">
        <v>111.91</v>
      </c>
      <c r="D23" s="10" t="n">
        <v>35.35</v>
      </c>
      <c r="E23" s="10" t="n">
        <v>35.219</v>
      </c>
      <c r="F23" s="10" t="n">
        <v>10.275</v>
      </c>
      <c r="G23" s="10" t="n">
        <v>10.337</v>
      </c>
    </row>
    <row r="24" customFormat="false" ht="12.75" hidden="false" customHeight="false" outlineLevel="0" collapsed="false">
      <c r="A24" s="11" t="n">
        <v>0.75</v>
      </c>
      <c r="B24" s="12" t="n">
        <v>116.7</v>
      </c>
      <c r="C24" s="12" t="n">
        <v>116.41</v>
      </c>
      <c r="D24" s="12" t="n">
        <v>35.35</v>
      </c>
      <c r="E24" s="12" t="n">
        <v>35.306</v>
      </c>
      <c r="F24" s="12" t="n">
        <v>10.325</v>
      </c>
      <c r="G24" s="12" t="n">
        <v>10.363</v>
      </c>
    </row>
    <row r="25" customFormat="false" ht="12.75" hidden="false" customHeight="false" outlineLevel="0" collapsed="false">
      <c r="A25" s="9" t="n">
        <v>0.791666666666667</v>
      </c>
      <c r="B25" s="10" t="n">
        <v>118.73</v>
      </c>
      <c r="C25" s="10" t="n">
        <v>118.39</v>
      </c>
      <c r="D25" s="10" t="n">
        <v>35.35</v>
      </c>
      <c r="E25" s="10" t="n">
        <v>35.175</v>
      </c>
      <c r="F25" s="10" t="n">
        <v>10.3</v>
      </c>
      <c r="G25" s="10" t="n">
        <v>10.375</v>
      </c>
    </row>
    <row r="26" customFormat="false" ht="12.75" hidden="false" customHeight="false" outlineLevel="0" collapsed="false">
      <c r="A26" s="9" t="n">
        <v>0.833333333333333</v>
      </c>
      <c r="B26" s="10" t="n">
        <v>119.76</v>
      </c>
      <c r="C26" s="10" t="n">
        <v>119.41</v>
      </c>
      <c r="D26" s="10" t="n">
        <v>36.05</v>
      </c>
      <c r="E26" s="10" t="n">
        <v>35.831</v>
      </c>
      <c r="F26" s="10" t="n">
        <v>10.438</v>
      </c>
      <c r="G26" s="10" t="n">
        <v>10.55</v>
      </c>
    </row>
    <row r="27" customFormat="false" ht="12.75" hidden="false" customHeight="false" outlineLevel="0" collapsed="false">
      <c r="A27" s="9" t="n">
        <v>0.875</v>
      </c>
      <c r="B27" s="10" t="n">
        <v>117.82</v>
      </c>
      <c r="C27" s="10" t="n">
        <v>117.57</v>
      </c>
      <c r="D27" s="10" t="n">
        <v>35.306</v>
      </c>
      <c r="E27" s="10" t="n">
        <v>35.088</v>
      </c>
      <c r="F27" s="10" t="n">
        <v>10.238</v>
      </c>
      <c r="G27" s="10" t="n">
        <v>10.288</v>
      </c>
    </row>
    <row r="28" s="13" customFormat="true" ht="12.75" hidden="false" customHeight="false" outlineLevel="0" collapsed="false">
      <c r="A28" s="11" t="n">
        <v>0.916666666666667</v>
      </c>
      <c r="B28" s="12" t="n">
        <v>117.63</v>
      </c>
      <c r="C28" s="12" t="n">
        <v>117.33</v>
      </c>
      <c r="D28" s="12" t="n">
        <v>34.563</v>
      </c>
      <c r="E28" s="12" t="n">
        <v>34.431</v>
      </c>
      <c r="F28" s="12" t="n">
        <v>10.05</v>
      </c>
      <c r="G28" s="12" t="n">
        <v>10.137</v>
      </c>
    </row>
    <row r="29" customFormat="false" ht="12.75" hidden="false" customHeight="false" outlineLevel="0" collapsed="false">
      <c r="A29" s="9" t="n">
        <v>0.958333333333333</v>
      </c>
      <c r="B29" s="10" t="n">
        <v>115.84</v>
      </c>
      <c r="C29" s="10" t="n">
        <v>115.59</v>
      </c>
      <c r="D29" s="10" t="n">
        <v>34.781</v>
      </c>
      <c r="E29" s="10" t="n">
        <v>34.519</v>
      </c>
      <c r="F29" s="10" t="n">
        <v>10.05</v>
      </c>
      <c r="G29" s="10" t="n">
        <v>10.113</v>
      </c>
    </row>
    <row r="30" customFormat="false" ht="13.5" hidden="false" customHeight="false" outlineLevel="0" collapsed="false">
      <c r="A30" s="14" t="n">
        <v>0.999999999999999</v>
      </c>
      <c r="B30" s="15" t="n">
        <v>116.15</v>
      </c>
      <c r="C30" s="15" t="n">
        <v>115.56</v>
      </c>
      <c r="D30" s="15" t="n">
        <v>34.956</v>
      </c>
      <c r="E30" s="15" t="n">
        <v>35.175</v>
      </c>
      <c r="F30" s="15" t="n">
        <v>10.113</v>
      </c>
      <c r="G30" s="15" t="n">
        <v>10.325</v>
      </c>
    </row>
    <row r="33" customFormat="false" ht="12.75" hidden="false" customHeight="false" outlineLevel="0" collapsed="false">
      <c r="A33" s="16" t="s">
        <v>9</v>
      </c>
      <c r="B33" s="0" t="s">
        <v>10</v>
      </c>
    </row>
    <row r="34" customFormat="false" ht="12.75" hidden="false" customHeight="false" outlineLevel="0" collapsed="false">
      <c r="A34" s="16" t="s">
        <v>11</v>
      </c>
      <c r="B34" s="0" t="s">
        <v>12</v>
      </c>
    </row>
  </sheetData>
  <mergeCells count="5">
    <mergeCell ref="A1:G1"/>
    <mergeCell ref="A3:A4"/>
    <mergeCell ref="B3:C3"/>
    <mergeCell ref="D3:E3"/>
    <mergeCell ref="F3:G3"/>
  </mergeCells>
  <conditionalFormatting sqref="A10:G10 A15:G15 A24:G24">
    <cfRule type="expression" priority="2" aboveAverage="0" equalAverage="0" bottom="0" percent="0" rank="0" text="" dxfId="0">
      <formula>COUNTIF($A$1,"*12*")=1</formula>
    </cfRule>
  </conditionalFormatting>
  <conditionalFormatting sqref="A10:G10 A16:G16 A28:G28">
    <cfRule type="expression" priority="3" aboveAverage="0" equalAverage="0" bottom="0" percent="0" rank="0" text="" dxfId="1">
      <formula>COUNTIF($A$1,"*06*")=1</formula>
    </cfRule>
  </conditionalFormatting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7.7"/>
    <col collapsed="false" customWidth="true" hidden="false" outlineLevel="0" max="4" min="2" style="0" width="6.7"/>
    <col collapsed="false" customWidth="true" hidden="false" outlineLevel="0" max="12" min="5" style="0" width="10.71"/>
    <col collapsed="false" customWidth="true" hidden="false" outlineLevel="0" max="15" min="13" style="0" width="6.7"/>
    <col collapsed="false" customWidth="true" hidden="false" outlineLevel="0" max="23" min="16" style="0" width="10.71"/>
    <col collapsed="false" customWidth="true" hidden="false" outlineLevel="0" max="26" min="24" style="0" width="6.7"/>
    <col collapsed="false" customWidth="true" hidden="false" outlineLevel="0" max="34" min="27" style="0" width="10.71"/>
    <col collapsed="false" customWidth="true" hidden="false" outlineLevel="0" max="37" min="35" style="0" width="6.7"/>
    <col collapsed="false" customWidth="true" hidden="false" outlineLevel="0" max="45" min="38" style="0" width="10.71"/>
    <col collapsed="false" customWidth="true" hidden="false" outlineLevel="0" max="48" min="46" style="0" width="6.7"/>
    <col collapsed="false" customWidth="true" hidden="false" outlineLevel="0" max="56" min="49" style="0" width="10.71"/>
    <col collapsed="false" customWidth="true" hidden="false" outlineLevel="0" max="57" min="57" style="0" width="6.7"/>
    <col collapsed="false" customWidth="true" hidden="false" outlineLevel="0" max="65" min="58" style="0" width="10.71"/>
  </cols>
  <sheetData>
    <row r="1" customFormat="false" ht="64.5" hidden="false" customHeight="true" outlineLevel="0" collapsed="false">
      <c r="A1" s="18" t="s">
        <v>13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</row>
    <row r="2" customFormat="false" ht="19.5" hidden="false" customHeight="true" outlineLevel="0" collapsed="false">
      <c r="A2" s="19"/>
      <c r="B2" s="20" t="s">
        <v>14</v>
      </c>
      <c r="C2" s="20"/>
      <c r="D2" s="20"/>
      <c r="E2" s="20"/>
      <c r="F2" s="20"/>
      <c r="G2" s="20"/>
      <c r="H2" s="20"/>
      <c r="I2" s="20"/>
      <c r="J2" s="20"/>
      <c r="K2" s="20"/>
      <c r="L2" s="20"/>
      <c r="M2" s="20" t="s">
        <v>15</v>
      </c>
      <c r="N2" s="20"/>
      <c r="O2" s="20"/>
      <c r="P2" s="20"/>
      <c r="Q2" s="20"/>
      <c r="R2" s="20"/>
      <c r="S2" s="20"/>
      <c r="T2" s="20"/>
      <c r="U2" s="20"/>
      <c r="V2" s="20"/>
      <c r="W2" s="20"/>
      <c r="X2" s="20" t="s">
        <v>16</v>
      </c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 t="s">
        <v>17</v>
      </c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 t="s">
        <v>18</v>
      </c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 t="s">
        <v>19</v>
      </c>
      <c r="BF2" s="20"/>
      <c r="BG2" s="20"/>
      <c r="BH2" s="20"/>
      <c r="BI2" s="20"/>
      <c r="BJ2" s="20"/>
      <c r="BK2" s="20"/>
      <c r="BL2" s="20"/>
      <c r="BM2" s="20"/>
    </row>
    <row r="3" customFormat="false" ht="15.95" hidden="false" customHeight="true" outlineLevel="0" collapsed="false">
      <c r="A3" s="21" t="s">
        <v>1</v>
      </c>
      <c r="B3" s="21" t="s">
        <v>20</v>
      </c>
      <c r="C3" s="21" t="s">
        <v>21</v>
      </c>
      <c r="D3" s="21"/>
      <c r="E3" s="21" t="s">
        <v>22</v>
      </c>
      <c r="F3" s="21"/>
      <c r="G3" s="21"/>
      <c r="H3" s="21"/>
      <c r="I3" s="21"/>
      <c r="J3" s="21"/>
      <c r="K3" s="21"/>
      <c r="L3" s="21"/>
      <c r="M3" s="21" t="s">
        <v>20</v>
      </c>
      <c r="N3" s="21" t="s">
        <v>21</v>
      </c>
      <c r="O3" s="21"/>
      <c r="P3" s="21" t="s">
        <v>22</v>
      </c>
      <c r="Q3" s="21"/>
      <c r="R3" s="21"/>
      <c r="S3" s="21"/>
      <c r="T3" s="21"/>
      <c r="U3" s="21"/>
      <c r="V3" s="21"/>
      <c r="W3" s="21"/>
      <c r="X3" s="21" t="s">
        <v>20</v>
      </c>
      <c r="Y3" s="21" t="s">
        <v>21</v>
      </c>
      <c r="Z3" s="21"/>
      <c r="AA3" s="21" t="s">
        <v>22</v>
      </c>
      <c r="AB3" s="21"/>
      <c r="AC3" s="21"/>
      <c r="AD3" s="21"/>
      <c r="AE3" s="21"/>
      <c r="AF3" s="21"/>
      <c r="AG3" s="21"/>
      <c r="AH3" s="21"/>
      <c r="AI3" s="21" t="s">
        <v>20</v>
      </c>
      <c r="AJ3" s="21" t="s">
        <v>21</v>
      </c>
      <c r="AK3" s="21"/>
      <c r="AL3" s="21" t="s">
        <v>22</v>
      </c>
      <c r="AM3" s="21"/>
      <c r="AN3" s="21"/>
      <c r="AO3" s="21"/>
      <c r="AP3" s="21"/>
      <c r="AQ3" s="21"/>
      <c r="AR3" s="21"/>
      <c r="AS3" s="21"/>
      <c r="AT3" s="21" t="s">
        <v>20</v>
      </c>
      <c r="AU3" s="21" t="s">
        <v>21</v>
      </c>
      <c r="AV3" s="21"/>
      <c r="AW3" s="21" t="s">
        <v>22</v>
      </c>
      <c r="AX3" s="21"/>
      <c r="AY3" s="21"/>
      <c r="AZ3" s="21"/>
      <c r="BA3" s="21"/>
      <c r="BB3" s="21"/>
      <c r="BC3" s="21"/>
      <c r="BD3" s="21"/>
      <c r="BE3" s="21" t="s">
        <v>23</v>
      </c>
      <c r="BF3" s="21" t="s">
        <v>22</v>
      </c>
      <c r="BG3" s="21"/>
      <c r="BH3" s="21"/>
      <c r="BI3" s="21"/>
      <c r="BJ3" s="21"/>
      <c r="BK3" s="21"/>
      <c r="BL3" s="21"/>
      <c r="BM3" s="21"/>
    </row>
    <row r="4" customFormat="false" ht="15.95" hidden="false" customHeight="true" outlineLevel="0" collapsed="false">
      <c r="A4" s="21"/>
      <c r="B4" s="21"/>
      <c r="C4" s="21"/>
      <c r="D4" s="21"/>
      <c r="E4" s="21" t="s">
        <v>24</v>
      </c>
      <c r="F4" s="21"/>
      <c r="G4" s="21"/>
      <c r="H4" s="21"/>
      <c r="I4" s="21" t="s">
        <v>25</v>
      </c>
      <c r="J4" s="21"/>
      <c r="K4" s="21"/>
      <c r="L4" s="21"/>
      <c r="M4" s="21"/>
      <c r="N4" s="21"/>
      <c r="O4" s="21"/>
      <c r="P4" s="21" t="s">
        <v>24</v>
      </c>
      <c r="Q4" s="21"/>
      <c r="R4" s="21"/>
      <c r="S4" s="21"/>
      <c r="T4" s="21" t="s">
        <v>25</v>
      </c>
      <c r="U4" s="21"/>
      <c r="V4" s="21"/>
      <c r="W4" s="21"/>
      <c r="X4" s="21"/>
      <c r="Y4" s="21"/>
      <c r="Z4" s="21"/>
      <c r="AA4" s="21" t="s">
        <v>24</v>
      </c>
      <c r="AB4" s="21"/>
      <c r="AC4" s="21"/>
      <c r="AD4" s="21"/>
      <c r="AE4" s="21" t="s">
        <v>25</v>
      </c>
      <c r="AF4" s="21"/>
      <c r="AG4" s="21"/>
      <c r="AH4" s="21"/>
      <c r="AI4" s="21"/>
      <c r="AJ4" s="21"/>
      <c r="AK4" s="21"/>
      <c r="AL4" s="21" t="s">
        <v>24</v>
      </c>
      <c r="AM4" s="21"/>
      <c r="AN4" s="21"/>
      <c r="AO4" s="21"/>
      <c r="AP4" s="21" t="s">
        <v>25</v>
      </c>
      <c r="AQ4" s="21"/>
      <c r="AR4" s="21"/>
      <c r="AS4" s="21"/>
      <c r="AT4" s="21"/>
      <c r="AU4" s="21"/>
      <c r="AV4" s="21"/>
      <c r="AW4" s="21" t="s">
        <v>24</v>
      </c>
      <c r="AX4" s="21"/>
      <c r="AY4" s="21"/>
      <c r="AZ4" s="21"/>
      <c r="BA4" s="21" t="s">
        <v>25</v>
      </c>
      <c r="BB4" s="21"/>
      <c r="BC4" s="21"/>
      <c r="BD4" s="21"/>
      <c r="BE4" s="21"/>
      <c r="BF4" s="21" t="s">
        <v>24</v>
      </c>
      <c r="BG4" s="21"/>
      <c r="BH4" s="21"/>
      <c r="BI4" s="21"/>
      <c r="BJ4" s="21" t="s">
        <v>25</v>
      </c>
      <c r="BK4" s="21"/>
      <c r="BL4" s="21"/>
      <c r="BM4" s="21"/>
    </row>
    <row r="5" customFormat="false" ht="15.95" hidden="false" customHeight="true" outlineLevel="0" collapsed="false">
      <c r="A5" s="21"/>
      <c r="B5" s="21"/>
      <c r="C5" s="21"/>
      <c r="D5" s="21"/>
      <c r="E5" s="21" t="s">
        <v>26</v>
      </c>
      <c r="F5" s="21"/>
      <c r="G5" s="21" t="s">
        <v>27</v>
      </c>
      <c r="H5" s="21"/>
      <c r="I5" s="21" t="s">
        <v>26</v>
      </c>
      <c r="J5" s="21"/>
      <c r="K5" s="21" t="s">
        <v>27</v>
      </c>
      <c r="L5" s="21"/>
      <c r="M5" s="21"/>
      <c r="N5" s="21"/>
      <c r="O5" s="21"/>
      <c r="P5" s="21" t="s">
        <v>26</v>
      </c>
      <c r="Q5" s="21"/>
      <c r="R5" s="21" t="s">
        <v>27</v>
      </c>
      <c r="S5" s="21"/>
      <c r="T5" s="21" t="s">
        <v>26</v>
      </c>
      <c r="U5" s="21"/>
      <c r="V5" s="21" t="s">
        <v>27</v>
      </c>
      <c r="W5" s="21"/>
      <c r="X5" s="21"/>
      <c r="Y5" s="21"/>
      <c r="Z5" s="21"/>
      <c r="AA5" s="21" t="s">
        <v>26</v>
      </c>
      <c r="AB5" s="21"/>
      <c r="AC5" s="21" t="s">
        <v>27</v>
      </c>
      <c r="AD5" s="21"/>
      <c r="AE5" s="21" t="s">
        <v>26</v>
      </c>
      <c r="AF5" s="21"/>
      <c r="AG5" s="21" t="s">
        <v>27</v>
      </c>
      <c r="AH5" s="21"/>
      <c r="AI5" s="21"/>
      <c r="AJ5" s="21"/>
      <c r="AK5" s="21"/>
      <c r="AL5" s="21" t="s">
        <v>26</v>
      </c>
      <c r="AM5" s="21"/>
      <c r="AN5" s="21" t="s">
        <v>27</v>
      </c>
      <c r="AO5" s="21"/>
      <c r="AP5" s="21" t="s">
        <v>26</v>
      </c>
      <c r="AQ5" s="21"/>
      <c r="AR5" s="21" t="s">
        <v>27</v>
      </c>
      <c r="AS5" s="21"/>
      <c r="AT5" s="21"/>
      <c r="AU5" s="21"/>
      <c r="AV5" s="21"/>
      <c r="AW5" s="21" t="s">
        <v>26</v>
      </c>
      <c r="AX5" s="21"/>
      <c r="AY5" s="21" t="s">
        <v>27</v>
      </c>
      <c r="AZ5" s="21"/>
      <c r="BA5" s="21" t="s">
        <v>26</v>
      </c>
      <c r="BB5" s="21"/>
      <c r="BC5" s="21" t="s">
        <v>27</v>
      </c>
      <c r="BD5" s="21"/>
      <c r="BE5" s="21"/>
      <c r="BF5" s="21" t="s">
        <v>26</v>
      </c>
      <c r="BG5" s="21"/>
      <c r="BH5" s="21" t="s">
        <v>27</v>
      </c>
      <c r="BI5" s="21"/>
      <c r="BJ5" s="21" t="s">
        <v>26</v>
      </c>
      <c r="BK5" s="21"/>
      <c r="BL5" s="21" t="s">
        <v>27</v>
      </c>
      <c r="BM5" s="21"/>
    </row>
    <row r="6" customFormat="false" ht="14.1" hidden="false" customHeight="true" outlineLevel="0" collapsed="false">
      <c r="A6" s="21"/>
      <c r="B6" s="21"/>
      <c r="C6" s="21"/>
      <c r="D6" s="21"/>
      <c r="E6" s="6" t="s">
        <v>28</v>
      </c>
      <c r="F6" s="21" t="n">
        <v>66000</v>
      </c>
      <c r="G6" s="22" t="s">
        <v>28</v>
      </c>
      <c r="H6" s="21" t="n">
        <v>66000</v>
      </c>
      <c r="I6" s="6" t="s">
        <v>28</v>
      </c>
      <c r="J6" s="21" t="n">
        <v>66000</v>
      </c>
      <c r="K6" s="6" t="s">
        <v>28</v>
      </c>
      <c r="L6" s="21" t="n">
        <v>66000</v>
      </c>
      <c r="M6" s="21"/>
      <c r="N6" s="21"/>
      <c r="O6" s="21"/>
      <c r="P6" s="6" t="s">
        <v>28</v>
      </c>
      <c r="Q6" s="21" t="n">
        <v>66000</v>
      </c>
      <c r="R6" s="22" t="s">
        <v>28</v>
      </c>
      <c r="S6" s="21" t="n">
        <v>66000</v>
      </c>
      <c r="T6" s="6" t="s">
        <v>28</v>
      </c>
      <c r="U6" s="21" t="n">
        <v>66000</v>
      </c>
      <c r="V6" s="6" t="s">
        <v>28</v>
      </c>
      <c r="W6" s="21" t="n">
        <v>66000</v>
      </c>
      <c r="X6" s="21"/>
      <c r="Y6" s="21"/>
      <c r="Z6" s="21"/>
      <c r="AA6" s="6" t="s">
        <v>28</v>
      </c>
      <c r="AB6" s="21" t="n">
        <v>66000</v>
      </c>
      <c r="AC6" s="22" t="s">
        <v>28</v>
      </c>
      <c r="AD6" s="21" t="n">
        <v>66000</v>
      </c>
      <c r="AE6" s="6" t="s">
        <v>28</v>
      </c>
      <c r="AF6" s="21" t="n">
        <v>66000</v>
      </c>
      <c r="AG6" s="6" t="s">
        <v>28</v>
      </c>
      <c r="AH6" s="21" t="n">
        <v>66000</v>
      </c>
      <c r="AI6" s="21"/>
      <c r="AJ6" s="21"/>
      <c r="AK6" s="21"/>
      <c r="AL6" s="6" t="s">
        <v>28</v>
      </c>
      <c r="AM6" s="21" t="n">
        <v>66000</v>
      </c>
      <c r="AN6" s="22" t="s">
        <v>28</v>
      </c>
      <c r="AO6" s="21" t="n">
        <v>66000</v>
      </c>
      <c r="AP6" s="6" t="s">
        <v>28</v>
      </c>
      <c r="AQ6" s="21" t="n">
        <v>66000</v>
      </c>
      <c r="AR6" s="6" t="s">
        <v>28</v>
      </c>
      <c r="AS6" s="21" t="n">
        <v>66000</v>
      </c>
      <c r="AT6" s="21"/>
      <c r="AU6" s="21"/>
      <c r="AV6" s="21"/>
      <c r="AW6" s="6" t="s">
        <v>28</v>
      </c>
      <c r="AX6" s="21" t="n">
        <v>66000</v>
      </c>
      <c r="AY6" s="22" t="s">
        <v>28</v>
      </c>
      <c r="AZ6" s="21" t="n">
        <v>66000</v>
      </c>
      <c r="BA6" s="6" t="s">
        <v>28</v>
      </c>
      <c r="BB6" s="21" t="n">
        <v>66000</v>
      </c>
      <c r="BC6" s="6" t="s">
        <v>28</v>
      </c>
      <c r="BD6" s="21" t="n">
        <v>66000</v>
      </c>
      <c r="BE6" s="21"/>
      <c r="BF6" s="6" t="s">
        <v>28</v>
      </c>
      <c r="BG6" s="21" t="n">
        <v>66000</v>
      </c>
      <c r="BH6" s="22" t="s">
        <v>28</v>
      </c>
      <c r="BI6" s="21" t="n">
        <v>66000</v>
      </c>
      <c r="BJ6" s="6" t="s">
        <v>28</v>
      </c>
      <c r="BK6" s="21" t="n">
        <v>66000</v>
      </c>
      <c r="BL6" s="6" t="s">
        <v>28</v>
      </c>
      <c r="BM6" s="21" t="n">
        <v>66000</v>
      </c>
    </row>
    <row r="7" customFormat="false" ht="26.1" hidden="false" customHeight="true" outlineLevel="0" collapsed="false">
      <c r="A7" s="21" t="s">
        <v>7</v>
      </c>
      <c r="B7" s="21" t="s">
        <v>29</v>
      </c>
      <c r="C7" s="6" t="s">
        <v>30</v>
      </c>
      <c r="D7" s="21" t="s">
        <v>31</v>
      </c>
      <c r="E7" s="23" t="s">
        <v>32</v>
      </c>
      <c r="F7" s="24" t="s">
        <v>33</v>
      </c>
      <c r="G7" s="25" t="s">
        <v>32</v>
      </c>
      <c r="H7" s="26" t="s">
        <v>33</v>
      </c>
      <c r="I7" s="25" t="s">
        <v>32</v>
      </c>
      <c r="J7" s="26" t="s">
        <v>34</v>
      </c>
      <c r="K7" s="23" t="s">
        <v>32</v>
      </c>
      <c r="L7" s="24" t="s">
        <v>34</v>
      </c>
      <c r="M7" s="21" t="s">
        <v>29</v>
      </c>
      <c r="N7" s="6" t="s">
        <v>30</v>
      </c>
      <c r="O7" s="21" t="s">
        <v>31</v>
      </c>
      <c r="P7" s="23" t="s">
        <v>32</v>
      </c>
      <c r="Q7" s="24" t="s">
        <v>33</v>
      </c>
      <c r="R7" s="25" t="s">
        <v>32</v>
      </c>
      <c r="S7" s="26" t="s">
        <v>33</v>
      </c>
      <c r="T7" s="25" t="s">
        <v>32</v>
      </c>
      <c r="U7" s="26" t="s">
        <v>34</v>
      </c>
      <c r="V7" s="23" t="s">
        <v>32</v>
      </c>
      <c r="W7" s="24" t="s">
        <v>34</v>
      </c>
      <c r="X7" s="21" t="s">
        <v>29</v>
      </c>
      <c r="Y7" s="6" t="s">
        <v>30</v>
      </c>
      <c r="Z7" s="21" t="s">
        <v>31</v>
      </c>
      <c r="AA7" s="23" t="s">
        <v>32</v>
      </c>
      <c r="AB7" s="24" t="s">
        <v>33</v>
      </c>
      <c r="AC7" s="25" t="s">
        <v>32</v>
      </c>
      <c r="AD7" s="26" t="s">
        <v>33</v>
      </c>
      <c r="AE7" s="25" t="s">
        <v>32</v>
      </c>
      <c r="AF7" s="26" t="s">
        <v>34</v>
      </c>
      <c r="AG7" s="23" t="s">
        <v>32</v>
      </c>
      <c r="AH7" s="24" t="s">
        <v>34</v>
      </c>
      <c r="AI7" s="21" t="s">
        <v>29</v>
      </c>
      <c r="AJ7" s="6" t="s">
        <v>30</v>
      </c>
      <c r="AK7" s="21" t="s">
        <v>31</v>
      </c>
      <c r="AL7" s="23" t="s">
        <v>32</v>
      </c>
      <c r="AM7" s="24" t="s">
        <v>33</v>
      </c>
      <c r="AN7" s="25" t="s">
        <v>32</v>
      </c>
      <c r="AO7" s="26" t="s">
        <v>33</v>
      </c>
      <c r="AP7" s="25" t="s">
        <v>32</v>
      </c>
      <c r="AQ7" s="26" t="s">
        <v>34</v>
      </c>
      <c r="AR7" s="23" t="s">
        <v>32</v>
      </c>
      <c r="AS7" s="24" t="s">
        <v>34</v>
      </c>
      <c r="AT7" s="21" t="s">
        <v>29</v>
      </c>
      <c r="AU7" s="6" t="s">
        <v>30</v>
      </c>
      <c r="AV7" s="21" t="s">
        <v>35</v>
      </c>
      <c r="AW7" s="23" t="s">
        <v>32</v>
      </c>
      <c r="AX7" s="24" t="s">
        <v>33</v>
      </c>
      <c r="AY7" s="25" t="s">
        <v>32</v>
      </c>
      <c r="AZ7" s="26" t="s">
        <v>33</v>
      </c>
      <c r="BA7" s="25" t="s">
        <v>32</v>
      </c>
      <c r="BB7" s="26" t="s">
        <v>34</v>
      </c>
      <c r="BC7" s="23" t="s">
        <v>32</v>
      </c>
      <c r="BD7" s="24" t="s">
        <v>34</v>
      </c>
      <c r="BE7" s="21" t="s">
        <v>29</v>
      </c>
      <c r="BF7" s="23" t="s">
        <v>32</v>
      </c>
      <c r="BG7" s="24" t="s">
        <v>33</v>
      </c>
      <c r="BH7" s="25" t="s">
        <v>32</v>
      </c>
      <c r="BI7" s="26" t="s">
        <v>33</v>
      </c>
      <c r="BJ7" s="25" t="s">
        <v>32</v>
      </c>
      <c r="BK7" s="26" t="s">
        <v>34</v>
      </c>
      <c r="BL7" s="23" t="s">
        <v>32</v>
      </c>
      <c r="BM7" s="24" t="s">
        <v>34</v>
      </c>
    </row>
    <row r="8" customFormat="false" ht="14.1" hidden="false" customHeight="true" outlineLevel="0" collapsed="false">
      <c r="A8" s="27" t="n">
        <v>0</v>
      </c>
      <c r="B8" s="28" t="n">
        <v>121.68</v>
      </c>
      <c r="C8" s="29" t="n">
        <v>-23.546</v>
      </c>
      <c r="D8" s="30" t="n">
        <v>6.7407</v>
      </c>
      <c r="E8" s="31" t="n">
        <v>14244.4279</v>
      </c>
      <c r="F8" s="32" t="s">
        <v>36</v>
      </c>
      <c r="G8" s="31" t="n">
        <v>140.8906</v>
      </c>
      <c r="H8" s="33" t="s">
        <v>36</v>
      </c>
      <c r="I8" s="31" t="n">
        <v>936.9118</v>
      </c>
      <c r="J8" s="33" t="s">
        <v>36</v>
      </c>
      <c r="K8" s="31" t="n">
        <v>4354.1741</v>
      </c>
      <c r="L8" s="33" t="s">
        <v>36</v>
      </c>
      <c r="M8" s="28" t="n">
        <v>119.9</v>
      </c>
      <c r="N8" s="29" t="n">
        <v>-22.96</v>
      </c>
      <c r="O8" s="30" t="n">
        <v>6.8857</v>
      </c>
      <c r="P8" s="31" t="n">
        <v>14846.4782</v>
      </c>
      <c r="Q8" s="33" t="s">
        <v>36</v>
      </c>
      <c r="R8" s="31" t="n">
        <v>120.2302</v>
      </c>
      <c r="S8" s="33" t="s">
        <v>36</v>
      </c>
      <c r="T8" s="31" t="n">
        <v>1050.7996</v>
      </c>
      <c r="U8" s="33" t="s">
        <v>36</v>
      </c>
      <c r="V8" s="31" t="n">
        <v>4261.2279</v>
      </c>
      <c r="W8" s="33" t="s">
        <v>36</v>
      </c>
      <c r="X8" s="28" t="n">
        <v>136.86</v>
      </c>
      <c r="Y8" s="29" t="n">
        <v>25.054</v>
      </c>
      <c r="Z8" s="30" t="n">
        <v>-11.155</v>
      </c>
      <c r="AA8" s="31" t="n">
        <v>795.1104</v>
      </c>
      <c r="AB8" s="33" t="s">
        <v>36</v>
      </c>
      <c r="AC8" s="31" t="n">
        <v>12945.7952</v>
      </c>
      <c r="AD8" s="33" t="s">
        <v>36</v>
      </c>
      <c r="AE8" s="34" t="n">
        <v>6080.0751</v>
      </c>
      <c r="AF8" s="33" t="s">
        <v>36</v>
      </c>
      <c r="AG8" s="31" t="n">
        <v>1243.0305</v>
      </c>
      <c r="AH8" s="33" t="s">
        <v>36</v>
      </c>
      <c r="AI8" s="28" t="n">
        <v>76.321</v>
      </c>
      <c r="AJ8" s="29" t="n">
        <v>13.975</v>
      </c>
      <c r="AK8" s="30" t="n">
        <v>-6.4391</v>
      </c>
      <c r="AL8" s="31" t="n">
        <v>262.0134</v>
      </c>
      <c r="AM8" s="33" t="s">
        <v>36</v>
      </c>
      <c r="AN8" s="31" t="n">
        <v>11055.1238</v>
      </c>
      <c r="AO8" s="33" t="s">
        <v>36</v>
      </c>
      <c r="AP8" s="31" t="n">
        <v>5125.9044</v>
      </c>
      <c r="AQ8" s="33" t="s">
        <v>36</v>
      </c>
      <c r="AR8" s="31" t="n">
        <v>237.4301</v>
      </c>
      <c r="AS8" s="33" t="s">
        <v>36</v>
      </c>
      <c r="AT8" s="28" t="n">
        <v>9.0457</v>
      </c>
      <c r="AU8" s="29" t="n">
        <v>0.4409</v>
      </c>
      <c r="AV8" s="30" t="n">
        <v>-1.7229</v>
      </c>
      <c r="AW8" s="31" t="n">
        <v>0.145</v>
      </c>
      <c r="AX8" s="32" t="s">
        <v>36</v>
      </c>
      <c r="AY8" s="31" t="n">
        <v>59.107</v>
      </c>
      <c r="AZ8" s="32" t="s">
        <v>36</v>
      </c>
      <c r="BA8" s="31" t="n">
        <v>231.627</v>
      </c>
      <c r="BB8" s="32" t="s">
        <v>36</v>
      </c>
      <c r="BC8" s="31" t="n">
        <v>0.052</v>
      </c>
      <c r="BD8" s="32" t="s">
        <v>36</v>
      </c>
      <c r="BE8" s="35" t="n">
        <v>0</v>
      </c>
      <c r="BF8" s="36" t="n">
        <v>0</v>
      </c>
      <c r="BG8" s="33" t="s">
        <v>36</v>
      </c>
      <c r="BH8" s="31" t="n">
        <v>1.856</v>
      </c>
      <c r="BI8" s="33" t="s">
        <v>36</v>
      </c>
      <c r="BJ8" s="31" t="n">
        <v>0.988</v>
      </c>
      <c r="BK8" s="33" t="s">
        <v>36</v>
      </c>
      <c r="BL8" s="31" t="n">
        <v>0.048</v>
      </c>
      <c r="BM8" s="33" t="s">
        <v>36</v>
      </c>
    </row>
    <row r="9" customFormat="false" ht="14.1" hidden="false" customHeight="true" outlineLevel="0" collapsed="false">
      <c r="A9" s="37" t="n">
        <v>0.0416666666666667</v>
      </c>
      <c r="B9" s="38" t="n">
        <f aca="false">((C9^2+D9^2)^0.5)*1000/115/1.73</f>
        <v>131.031692184735</v>
      </c>
      <c r="C9" s="39" t="n">
        <f aca="false">(H9-F9)/1000</f>
        <v>-24.7962</v>
      </c>
      <c r="D9" s="40" t="n">
        <f aca="false">(L9-J9)/1000</f>
        <v>8.0454</v>
      </c>
      <c r="E9" s="41" t="n">
        <f aca="false">E8+F9/F$6</f>
        <v>14244.8036</v>
      </c>
      <c r="F9" s="10" t="n">
        <v>24796.2</v>
      </c>
      <c r="G9" s="41" t="n">
        <f aca="false">G8+H9/H$6</f>
        <v>140.8906</v>
      </c>
      <c r="H9" s="10" t="n">
        <v>0</v>
      </c>
      <c r="I9" s="41" t="n">
        <f aca="false">I8+J9/J$6</f>
        <v>936.9118</v>
      </c>
      <c r="J9" s="10" t="n">
        <v>0</v>
      </c>
      <c r="K9" s="41" t="n">
        <f aca="false">K8+L9/L$6</f>
        <v>4354.296</v>
      </c>
      <c r="L9" s="10" t="n">
        <v>8045.4</v>
      </c>
      <c r="M9" s="38" t="n">
        <f aca="false">((N9^2+O9^2)^0.5)*1000/115/1.73</f>
        <v>132.864599054075</v>
      </c>
      <c r="N9" s="39" t="n">
        <f aca="false">(S9-Q9)/1000</f>
        <v>-25.113</v>
      </c>
      <c r="O9" s="40" t="n">
        <f aca="false">(W9-U9)/1000</f>
        <v>8.25</v>
      </c>
      <c r="P9" s="41" t="n">
        <f aca="false">P8+Q9/Q$6</f>
        <v>14846.8587</v>
      </c>
      <c r="Q9" s="10" t="n">
        <v>25113</v>
      </c>
      <c r="R9" s="41" t="n">
        <f aca="false">R8+S9/S$6</f>
        <v>120.2302</v>
      </c>
      <c r="S9" s="10" t="n">
        <v>0</v>
      </c>
      <c r="T9" s="41" t="n">
        <f aca="false">T8+U9/U$6</f>
        <v>1050.7996</v>
      </c>
      <c r="U9" s="10" t="n">
        <v>0</v>
      </c>
      <c r="V9" s="41" t="n">
        <f aca="false">V8+W9/W$6</f>
        <v>4261.3529</v>
      </c>
      <c r="W9" s="10" t="n">
        <v>8250</v>
      </c>
      <c r="X9" s="38" t="n">
        <f aca="false">((Y9^2+Z9^2)^0.5)*1000/115/1.73</f>
        <v>149.985665527886</v>
      </c>
      <c r="Y9" s="39" t="n">
        <f aca="false">(AD9-AB9)/1000</f>
        <v>27.1194</v>
      </c>
      <c r="Z9" s="40" t="n">
        <f aca="false">(AH9-AF9)/1000</f>
        <v>-12.4476</v>
      </c>
      <c r="AA9" s="41" t="n">
        <f aca="false">AA8+AB9/AB$6</f>
        <v>795.1104</v>
      </c>
      <c r="AB9" s="10" t="n">
        <v>0</v>
      </c>
      <c r="AC9" s="41" t="n">
        <f aca="false">AC8+AD9/AD$6</f>
        <v>12946.2061</v>
      </c>
      <c r="AD9" s="10" t="n">
        <v>27119.4</v>
      </c>
      <c r="AE9" s="41" t="n">
        <f aca="false">AE8+AF9/AF$6</f>
        <v>6080.2637</v>
      </c>
      <c r="AF9" s="10" t="n">
        <v>12447.6</v>
      </c>
      <c r="AG9" s="41" t="n">
        <f aca="false">AG8+AH9/AH$6</f>
        <v>1243.0305</v>
      </c>
      <c r="AH9" s="10" t="n">
        <v>0</v>
      </c>
      <c r="AI9" s="38" t="n">
        <f aca="false">((AJ9^2+AK9^2)^0.5)*1000/115/1.73</f>
        <v>85.9188633864294</v>
      </c>
      <c r="AJ9" s="39" t="n">
        <f aca="false">(AO9-AM9)/1000</f>
        <v>15.4968</v>
      </c>
      <c r="AK9" s="40" t="n">
        <f aca="false">(AS9-AQ9)/1000</f>
        <v>-7.2138</v>
      </c>
      <c r="AL9" s="41" t="n">
        <f aca="false">AL8+AM9/AM$6</f>
        <v>262.0134</v>
      </c>
      <c r="AM9" s="10" t="n">
        <v>0</v>
      </c>
      <c r="AN9" s="41" t="n">
        <f aca="false">AN8+AO9/AO$6</f>
        <v>11055.3586</v>
      </c>
      <c r="AO9" s="10" t="n">
        <v>15496.8</v>
      </c>
      <c r="AP9" s="41" t="n">
        <f aca="false">AP8+AQ9/AQ$6</f>
        <v>5126.0137</v>
      </c>
      <c r="AQ9" s="10" t="n">
        <v>7213.8</v>
      </c>
      <c r="AR9" s="41" t="n">
        <f aca="false">AR8+AS9/AS$6</f>
        <v>237.4301</v>
      </c>
      <c r="AS9" s="10" t="n">
        <v>0</v>
      </c>
      <c r="AT9" s="38" t="n">
        <f aca="false">((AU9^2+AV9^2)^0.5)*1000/115/1.73</f>
        <v>8.75823070762815</v>
      </c>
      <c r="AU9" s="39" t="n">
        <f aca="false">(AZ9-AX9)/1000</f>
        <v>0.4752</v>
      </c>
      <c r="AV9" s="40" t="n">
        <f aca="false">(BD9-BB9)/1000</f>
        <v>-1.6764</v>
      </c>
      <c r="AW9" s="41" t="n">
        <f aca="false">AW8+AX9/AX$6</f>
        <v>0.145</v>
      </c>
      <c r="AX9" s="10" t="n">
        <v>0</v>
      </c>
      <c r="AY9" s="41" t="n">
        <f aca="false">AY8+AZ9/AZ$6</f>
        <v>59.1142</v>
      </c>
      <c r="AZ9" s="10" t="n">
        <v>475.2</v>
      </c>
      <c r="BA9" s="41" t="n">
        <f aca="false">BA8+BB9/BB$6</f>
        <v>231.6524</v>
      </c>
      <c r="BB9" s="10" t="n">
        <v>1676.4</v>
      </c>
      <c r="BC9" s="41" t="n">
        <f aca="false">BC8+BD9/BD$6</f>
        <v>0.052</v>
      </c>
      <c r="BD9" s="10" t="n">
        <v>0</v>
      </c>
      <c r="BE9" s="42" t="n">
        <f aca="false">((BI9-BG9)^2+(BM9-BK9)^2)^0.5/115/1.73</f>
        <v>0</v>
      </c>
      <c r="BF9" s="43" t="n">
        <f aca="false">BF8+BG9/BG$6</f>
        <v>0</v>
      </c>
      <c r="BG9" s="10" t="n">
        <v>0</v>
      </c>
      <c r="BH9" s="41" t="n">
        <f aca="false">BH8+BI9/BI$6</f>
        <v>1.856</v>
      </c>
      <c r="BI9" s="10" t="n">
        <v>0</v>
      </c>
      <c r="BJ9" s="41" t="n">
        <f aca="false">BJ8+BK9/BK$6</f>
        <v>0.988</v>
      </c>
      <c r="BK9" s="10" t="n">
        <v>0</v>
      </c>
      <c r="BL9" s="41" t="n">
        <f aca="false">BL8+BM9/BM$6</f>
        <v>0.048</v>
      </c>
      <c r="BM9" s="10" t="n">
        <v>0</v>
      </c>
    </row>
    <row r="10" customFormat="false" ht="14.1" hidden="false" customHeight="true" outlineLevel="0" collapsed="false">
      <c r="A10" s="37" t="n">
        <v>0.0833333333333333</v>
      </c>
      <c r="B10" s="38" t="n">
        <f aca="false">((C10^2+D10^2)^0.5)*1000/115/1.73</f>
        <v>134.941902909678</v>
      </c>
      <c r="C10" s="39" t="n">
        <f aca="false">(H10-F10)/1000</f>
        <v>-25.4298</v>
      </c>
      <c r="D10" s="40" t="n">
        <f aca="false">(L10-J10)/1000</f>
        <v>8.6064</v>
      </c>
      <c r="E10" s="41" t="n">
        <f aca="false">E9+F10/F$6</f>
        <v>14245.1889</v>
      </c>
      <c r="F10" s="10" t="n">
        <v>25429.8</v>
      </c>
      <c r="G10" s="41" t="n">
        <f aca="false">G9+H10/H$6</f>
        <v>140.8906</v>
      </c>
      <c r="H10" s="10" t="n">
        <v>0</v>
      </c>
      <c r="I10" s="41" t="n">
        <f aca="false">I9+J10/J$6</f>
        <v>936.9118</v>
      </c>
      <c r="J10" s="10" t="n">
        <v>0</v>
      </c>
      <c r="K10" s="41" t="n">
        <f aca="false">K9+L10/L$6</f>
        <v>4354.4264</v>
      </c>
      <c r="L10" s="10" t="n">
        <v>8606.4</v>
      </c>
      <c r="M10" s="38" t="n">
        <f aca="false">((N10^2+O10^2)^0.5)*1000/115/1.73</f>
        <v>136.844324701762</v>
      </c>
      <c r="N10" s="39" t="n">
        <f aca="false">(S10-Q10)/1000</f>
        <v>-25.7532</v>
      </c>
      <c r="O10" s="40" t="n">
        <f aca="false">(W10-U10)/1000</f>
        <v>8.8308</v>
      </c>
      <c r="P10" s="41" t="n">
        <f aca="false">P9+Q10/Q$6</f>
        <v>14847.2489</v>
      </c>
      <c r="Q10" s="10" t="n">
        <v>25753.2</v>
      </c>
      <c r="R10" s="41" t="n">
        <f aca="false">R9+S10/S$6</f>
        <v>120.2302</v>
      </c>
      <c r="S10" s="10" t="n">
        <v>0</v>
      </c>
      <c r="T10" s="41" t="n">
        <f aca="false">T9+U10/U$6</f>
        <v>1050.7996</v>
      </c>
      <c r="U10" s="10" t="n">
        <v>0</v>
      </c>
      <c r="V10" s="41" t="n">
        <f aca="false">V9+W10/W$6</f>
        <v>4261.4867</v>
      </c>
      <c r="W10" s="10" t="n">
        <v>8830.8</v>
      </c>
      <c r="X10" s="38" t="n">
        <f aca="false">((Y10^2+Z10^2)^0.5)*1000/115/1.73</f>
        <v>155.177425945491</v>
      </c>
      <c r="Y10" s="39" t="n">
        <f aca="false">(AD10-AB10)/1000</f>
        <v>27.9642</v>
      </c>
      <c r="Z10" s="40" t="n">
        <f aca="false">(AH10-AF10)/1000</f>
        <v>-13.0812</v>
      </c>
      <c r="AA10" s="41" t="n">
        <f aca="false">AA9+AB10/AB$6</f>
        <v>795.1104</v>
      </c>
      <c r="AB10" s="10" t="n">
        <v>0</v>
      </c>
      <c r="AC10" s="41" t="n">
        <f aca="false">AC9+AD10/AD$6</f>
        <v>12946.6298</v>
      </c>
      <c r="AD10" s="10" t="n">
        <v>27964.2</v>
      </c>
      <c r="AE10" s="41" t="n">
        <f aca="false">AE9+AF10/AF$6</f>
        <v>6080.4619</v>
      </c>
      <c r="AF10" s="10" t="n">
        <v>13081.2</v>
      </c>
      <c r="AG10" s="41" t="n">
        <f aca="false">AG9+AH10/AH$6</f>
        <v>1243.0305</v>
      </c>
      <c r="AH10" s="10" t="n">
        <v>0</v>
      </c>
      <c r="AI10" s="38" t="n">
        <f aca="false">((AJ10^2+AK10^2)^0.5)*1000/115/1.73</f>
        <v>90.2984971108064</v>
      </c>
      <c r="AJ10" s="39" t="n">
        <f aca="false">(AO10-AM10)/1000</f>
        <v>16.3944</v>
      </c>
      <c r="AK10" s="40" t="n">
        <f aca="false">(AS10-AQ10)/1000</f>
        <v>-7.3458</v>
      </c>
      <c r="AL10" s="41" t="n">
        <f aca="false">AL9+AM10/AM$6</f>
        <v>262.0134</v>
      </c>
      <c r="AM10" s="10" t="n">
        <v>0</v>
      </c>
      <c r="AN10" s="41" t="n">
        <f aca="false">AN9+AO10/AO$6</f>
        <v>11055.607</v>
      </c>
      <c r="AO10" s="10" t="n">
        <v>16394.4</v>
      </c>
      <c r="AP10" s="41" t="n">
        <f aca="false">AP9+AQ10/AQ$6</f>
        <v>5126.125</v>
      </c>
      <c r="AQ10" s="10" t="n">
        <v>7345.8</v>
      </c>
      <c r="AR10" s="41" t="n">
        <f aca="false">AR9+AS10/AS$6</f>
        <v>237.4301</v>
      </c>
      <c r="AS10" s="10" t="n">
        <v>0</v>
      </c>
      <c r="AT10" s="38" t="n">
        <f aca="false">((AU10^2+AV10^2)^0.5)*1000/115/1.73</f>
        <v>8.78119566712594</v>
      </c>
      <c r="AU10" s="39" t="n">
        <f aca="false">(AZ10-AX10)/1000</f>
        <v>0.4686</v>
      </c>
      <c r="AV10" s="40" t="n">
        <f aca="false">(BD10-BB10)/1000</f>
        <v>-1.683</v>
      </c>
      <c r="AW10" s="41" t="n">
        <f aca="false">AW9+AX10/AX$6</f>
        <v>0.145</v>
      </c>
      <c r="AX10" s="10" t="n">
        <v>0</v>
      </c>
      <c r="AY10" s="41" t="n">
        <f aca="false">AY9+AZ10/AZ$6</f>
        <v>59.1213</v>
      </c>
      <c r="AZ10" s="10" t="n">
        <v>468.6</v>
      </c>
      <c r="BA10" s="41" t="n">
        <f aca="false">BA9+BB10/BB$6</f>
        <v>231.6779</v>
      </c>
      <c r="BB10" s="10" t="n">
        <v>1683</v>
      </c>
      <c r="BC10" s="41" t="n">
        <f aca="false">BC9+BD10/BD$6</f>
        <v>0.052</v>
      </c>
      <c r="BD10" s="10" t="n">
        <v>0</v>
      </c>
      <c r="BE10" s="42" t="n">
        <f aca="false">((BI10-BG10)^2+(BM10-BK10)^2)^0.5/115/1.73</f>
        <v>0</v>
      </c>
      <c r="BF10" s="43" t="n">
        <f aca="false">BF9+BG10/BG$6</f>
        <v>0</v>
      </c>
      <c r="BG10" s="10" t="n">
        <v>0</v>
      </c>
      <c r="BH10" s="41" t="n">
        <f aca="false">BH9+BI10/BI$6</f>
        <v>1.856</v>
      </c>
      <c r="BI10" s="10" t="n">
        <v>0</v>
      </c>
      <c r="BJ10" s="41" t="n">
        <f aca="false">BJ9+BK10/BK$6</f>
        <v>0.988</v>
      </c>
      <c r="BK10" s="10" t="n">
        <v>0</v>
      </c>
      <c r="BL10" s="41" t="n">
        <f aca="false">BL9+BM10/BM$6</f>
        <v>0.048</v>
      </c>
      <c r="BM10" s="10" t="n">
        <v>0</v>
      </c>
    </row>
    <row r="11" customFormat="false" ht="13.5" hidden="false" customHeight="true" outlineLevel="0" collapsed="false">
      <c r="A11" s="37" t="n">
        <v>0.125</v>
      </c>
      <c r="B11" s="38" t="n">
        <f aca="false">((C11^2+D11^2)^0.5)*1000/115/1.73</f>
        <v>137.363811757071</v>
      </c>
      <c r="C11" s="39" t="n">
        <f aca="false">(H11-F11)/1000</f>
        <v>-25.9248</v>
      </c>
      <c r="D11" s="40" t="n">
        <f aca="false">(L11-J11)/1000</f>
        <v>8.646</v>
      </c>
      <c r="E11" s="41" t="n">
        <f aca="false">E10+F11/F$6</f>
        <v>14245.5817</v>
      </c>
      <c r="F11" s="10" t="n">
        <v>25924.8</v>
      </c>
      <c r="G11" s="41" t="n">
        <f aca="false">G10+H11/H$6</f>
        <v>140.8906</v>
      </c>
      <c r="H11" s="10" t="n">
        <v>0</v>
      </c>
      <c r="I11" s="41" t="n">
        <f aca="false">I10+J11/J$6</f>
        <v>936.9118</v>
      </c>
      <c r="J11" s="10" t="n">
        <v>0</v>
      </c>
      <c r="K11" s="41" t="n">
        <f aca="false">K10+L11/L$6</f>
        <v>4354.5574</v>
      </c>
      <c r="L11" s="10" t="n">
        <v>8646</v>
      </c>
      <c r="M11" s="38" t="n">
        <f aca="false">((N11^2+O11^2)^0.5)*1000/115/1.73</f>
        <v>139.316047684769</v>
      </c>
      <c r="N11" s="39" t="n">
        <f aca="false">(S11-Q11)/1000</f>
        <v>-26.2614</v>
      </c>
      <c r="O11" s="40" t="n">
        <f aca="false">(W11-U11)/1000</f>
        <v>8.8638</v>
      </c>
      <c r="P11" s="41" t="n">
        <f aca="false">P10+Q11/Q$6</f>
        <v>14847.6468</v>
      </c>
      <c r="Q11" s="10" t="n">
        <v>26261.4</v>
      </c>
      <c r="R11" s="41" t="n">
        <f aca="false">R10+S11/S$6</f>
        <v>120.2302</v>
      </c>
      <c r="S11" s="10" t="n">
        <v>0</v>
      </c>
      <c r="T11" s="41" t="n">
        <f aca="false">T10+U11/U$6</f>
        <v>1050.7996</v>
      </c>
      <c r="U11" s="10" t="n">
        <v>0</v>
      </c>
      <c r="V11" s="41" t="n">
        <f aca="false">V10+W11/W$6</f>
        <v>4261.621</v>
      </c>
      <c r="W11" s="10" t="n">
        <v>8863.8</v>
      </c>
      <c r="X11" s="38" t="n">
        <f aca="false">((Y11^2+Z11^2)^0.5)*1000/115/1.73</f>
        <v>156.752114577626</v>
      </c>
      <c r="Y11" s="39" t="n">
        <f aca="false">(AD11-AB11)/1000</f>
        <v>28.2018</v>
      </c>
      <c r="Z11" s="40" t="n">
        <f aca="false">(AH11-AF11)/1000</f>
        <v>-13.3122</v>
      </c>
      <c r="AA11" s="41" t="n">
        <f aca="false">AA10+AB11/AB$6</f>
        <v>795.1104</v>
      </c>
      <c r="AB11" s="10" t="n">
        <v>0</v>
      </c>
      <c r="AC11" s="41" t="n">
        <f aca="false">AC10+AD11/AD$6</f>
        <v>12947.0571</v>
      </c>
      <c r="AD11" s="10" t="n">
        <v>28201.8</v>
      </c>
      <c r="AE11" s="41" t="n">
        <f aca="false">AE10+AF11/AF$6</f>
        <v>6080.6636</v>
      </c>
      <c r="AF11" s="10" t="n">
        <v>13312.2</v>
      </c>
      <c r="AG11" s="41" t="n">
        <f aca="false">AG10+AH11/AH$6</f>
        <v>1243.0305</v>
      </c>
      <c r="AH11" s="10" t="n">
        <v>0</v>
      </c>
      <c r="AI11" s="38" t="n">
        <f aca="false">((AJ11^2+AK11^2)^0.5)*1000/115/1.73</f>
        <v>92.8726832430833</v>
      </c>
      <c r="AJ11" s="39" t="n">
        <f aca="false">(AO11-AM11)/1000</f>
        <v>16.9224</v>
      </c>
      <c r="AK11" s="40" t="n">
        <f aca="false">(AS11-AQ11)/1000</f>
        <v>-7.4184</v>
      </c>
      <c r="AL11" s="41" t="n">
        <f aca="false">AL10+AM11/AM$6</f>
        <v>262.0134</v>
      </c>
      <c r="AM11" s="10" t="n">
        <v>0</v>
      </c>
      <c r="AN11" s="41" t="n">
        <f aca="false">AN10+AO11/AO$6</f>
        <v>11055.8634</v>
      </c>
      <c r="AO11" s="10" t="n">
        <v>16922.4</v>
      </c>
      <c r="AP11" s="41" t="n">
        <f aca="false">AP10+AQ11/AQ$6</f>
        <v>5126.2374</v>
      </c>
      <c r="AQ11" s="10" t="n">
        <v>7418.4</v>
      </c>
      <c r="AR11" s="41" t="n">
        <f aca="false">AR10+AS11/AS$6</f>
        <v>237.4301</v>
      </c>
      <c r="AS11" s="10" t="n">
        <v>0</v>
      </c>
      <c r="AT11" s="38" t="n">
        <f aca="false">((AU11^2+AV11^2)^0.5)*1000/115/1.73</f>
        <v>8.74036932724163</v>
      </c>
      <c r="AU11" s="39" t="n">
        <f aca="false">(AZ11-AX11)/1000</f>
        <v>0.462</v>
      </c>
      <c r="AV11" s="40" t="n">
        <f aca="false">(BD11-BB11)/1000</f>
        <v>-1.6764</v>
      </c>
      <c r="AW11" s="41" t="n">
        <f aca="false">AW10+AX11/AX$6</f>
        <v>0.145</v>
      </c>
      <c r="AX11" s="10" t="n">
        <v>0</v>
      </c>
      <c r="AY11" s="41" t="n">
        <f aca="false">AY10+AZ11/AZ$6</f>
        <v>59.1283</v>
      </c>
      <c r="AZ11" s="10" t="n">
        <v>462</v>
      </c>
      <c r="BA11" s="41" t="n">
        <f aca="false">BA10+BB11/BB$6</f>
        <v>231.7033</v>
      </c>
      <c r="BB11" s="10" t="n">
        <v>1676.4</v>
      </c>
      <c r="BC11" s="41" t="n">
        <f aca="false">BC10+BD11/BD$6</f>
        <v>0.052</v>
      </c>
      <c r="BD11" s="10" t="n">
        <v>0</v>
      </c>
      <c r="BE11" s="42" t="n">
        <f aca="false">((BI11-BG11)^2+(BM11-BK11)^2)^0.5/115/1.73</f>
        <v>0</v>
      </c>
      <c r="BF11" s="43" t="n">
        <f aca="false">BF10+BG11/BG$6</f>
        <v>0</v>
      </c>
      <c r="BG11" s="10" t="n">
        <v>0</v>
      </c>
      <c r="BH11" s="41" t="n">
        <f aca="false">BH10+BI11/BI$6</f>
        <v>1.856</v>
      </c>
      <c r="BI11" s="10" t="n">
        <v>0</v>
      </c>
      <c r="BJ11" s="41" t="n">
        <f aca="false">BJ10+BK11/BK$6</f>
        <v>0.988</v>
      </c>
      <c r="BK11" s="10" t="n">
        <v>0</v>
      </c>
      <c r="BL11" s="41" t="n">
        <f aca="false">BL10+BM11/BM$6</f>
        <v>0.048</v>
      </c>
      <c r="BM11" s="10" t="n">
        <v>0</v>
      </c>
    </row>
    <row r="12" s="13" customFormat="true" ht="14.1" hidden="false" customHeight="true" outlineLevel="0" collapsed="false">
      <c r="A12" s="44" t="n">
        <v>0.166666666666667</v>
      </c>
      <c r="B12" s="40" t="n">
        <f aca="false">((C12^2+D12^2)^0.5)*1000/115/1.73</f>
        <v>138.478356045069</v>
      </c>
      <c r="C12" s="39" t="n">
        <f aca="false">(H12-F12)/1000</f>
        <v>-26.0832</v>
      </c>
      <c r="D12" s="40" t="n">
        <f aca="false">(L12-J12)/1000</f>
        <v>8.8704</v>
      </c>
      <c r="E12" s="45" t="n">
        <f aca="false">E11+F12/F$6</f>
        <v>14245.9769</v>
      </c>
      <c r="F12" s="12" t="n">
        <v>26083.2</v>
      </c>
      <c r="G12" s="45" t="n">
        <f aca="false">G11+H12/H$6</f>
        <v>140.8906</v>
      </c>
      <c r="H12" s="12" t="n">
        <v>0</v>
      </c>
      <c r="I12" s="45" t="n">
        <f aca="false">I11+J12/J$6</f>
        <v>936.9118</v>
      </c>
      <c r="J12" s="12" t="n">
        <v>0</v>
      </c>
      <c r="K12" s="45" t="n">
        <f aca="false">K11+L12/L$6</f>
        <v>4354.6918</v>
      </c>
      <c r="L12" s="12" t="n">
        <v>8870.4</v>
      </c>
      <c r="M12" s="40" t="n">
        <f aca="false">((N12^2+O12^2)^0.5)*1000/115/1.73</f>
        <v>140.496224612868</v>
      </c>
      <c r="N12" s="39" t="n">
        <f aca="false">(S12-Q12)/1000</f>
        <v>-26.433</v>
      </c>
      <c r="O12" s="40" t="n">
        <f aca="false">(W12-U12)/1000</f>
        <v>9.0882</v>
      </c>
      <c r="P12" s="45" t="n">
        <f aca="false">P11+Q12/Q$6</f>
        <v>14848.0473</v>
      </c>
      <c r="Q12" s="12" t="n">
        <v>26433</v>
      </c>
      <c r="R12" s="45" t="n">
        <f aca="false">R11+S12/S$6</f>
        <v>120.2302</v>
      </c>
      <c r="S12" s="12" t="n">
        <v>0</v>
      </c>
      <c r="T12" s="45" t="n">
        <f aca="false">T11+U12/U$6</f>
        <v>1050.7996</v>
      </c>
      <c r="U12" s="12" t="n">
        <v>0</v>
      </c>
      <c r="V12" s="45" t="n">
        <f aca="false">V11+W12/W$6</f>
        <v>4261.7587</v>
      </c>
      <c r="W12" s="12" t="n">
        <v>9088.2</v>
      </c>
      <c r="X12" s="40" t="n">
        <f aca="false">((Y12^2+Z12^2)^0.5)*1000/115/1.73</f>
        <v>157.518848440516</v>
      </c>
      <c r="Y12" s="39" t="n">
        <f aca="false">(AD12-AB12)/1000</f>
        <v>28.3206</v>
      </c>
      <c r="Z12" s="40" t="n">
        <f aca="false">(AH12-AF12)/1000</f>
        <v>-13.4178</v>
      </c>
      <c r="AA12" s="45" t="n">
        <f aca="false">AA11+AB12/AB$6</f>
        <v>795.1104</v>
      </c>
      <c r="AB12" s="12" t="n">
        <v>0</v>
      </c>
      <c r="AC12" s="45" t="n">
        <f aca="false">AC11+AD12/AD$6</f>
        <v>12947.4862</v>
      </c>
      <c r="AD12" s="12" t="n">
        <v>28320.6</v>
      </c>
      <c r="AE12" s="45" t="n">
        <f aca="false">AE11+AF12/AF$6</f>
        <v>6080.8669</v>
      </c>
      <c r="AF12" s="12" t="n">
        <v>13417.8</v>
      </c>
      <c r="AG12" s="45" t="n">
        <f aca="false">AG11+AH12/AH$6</f>
        <v>1243.0305</v>
      </c>
      <c r="AH12" s="12" t="n">
        <v>0</v>
      </c>
      <c r="AI12" s="40" t="n">
        <f aca="false">((AJ12^2+AK12^2)^0.5)*1000/115/1.73</f>
        <v>94.8881603894543</v>
      </c>
      <c r="AJ12" s="39" t="n">
        <f aca="false">(AO12-AM12)/1000</f>
        <v>17.3052</v>
      </c>
      <c r="AK12" s="40" t="n">
        <f aca="false">(AS12-AQ12)/1000</f>
        <v>-7.5438</v>
      </c>
      <c r="AL12" s="45" t="n">
        <f aca="false">AL11+AM12/AM$6</f>
        <v>262.0134</v>
      </c>
      <c r="AM12" s="12" t="n">
        <v>0</v>
      </c>
      <c r="AN12" s="45" t="n">
        <f aca="false">AN11+AO12/AO$6</f>
        <v>11056.1256</v>
      </c>
      <c r="AO12" s="12" t="n">
        <v>17305.2</v>
      </c>
      <c r="AP12" s="45" t="n">
        <f aca="false">AP11+AQ12/AQ$6</f>
        <v>5126.3517</v>
      </c>
      <c r="AQ12" s="12" t="n">
        <v>7543.8</v>
      </c>
      <c r="AR12" s="45" t="n">
        <f aca="false">AR11+AS12/AS$6</f>
        <v>237.4301</v>
      </c>
      <c r="AS12" s="12" t="n">
        <v>0</v>
      </c>
      <c r="AT12" s="40" t="n">
        <f aca="false">((AU12^2+AV12^2)^0.5)*1000/115/1.73</f>
        <v>8.74924168297643</v>
      </c>
      <c r="AU12" s="39" t="n">
        <f aca="false">(AZ12-AX12)/1000</f>
        <v>0.4686</v>
      </c>
      <c r="AV12" s="40" t="n">
        <f aca="false">(BD12-BB12)/1000</f>
        <v>-1.6764</v>
      </c>
      <c r="AW12" s="45" t="n">
        <f aca="false">AW11+AX12/AX$6</f>
        <v>0.145</v>
      </c>
      <c r="AX12" s="12" t="n">
        <v>0</v>
      </c>
      <c r="AY12" s="45" t="n">
        <f aca="false">AY11+AZ12/AZ$6</f>
        <v>59.1354</v>
      </c>
      <c r="AZ12" s="12" t="n">
        <v>468.6</v>
      </c>
      <c r="BA12" s="45" t="n">
        <f aca="false">BA11+BB12/BB$6</f>
        <v>231.7287</v>
      </c>
      <c r="BB12" s="12" t="n">
        <v>1676.4</v>
      </c>
      <c r="BC12" s="45" t="n">
        <f aca="false">BC11+BD12/BD$6</f>
        <v>0.052</v>
      </c>
      <c r="BD12" s="12" t="n">
        <v>0</v>
      </c>
      <c r="BE12" s="42" t="n">
        <f aca="false">((BI12-BG12)^2+(BM12-BK12)^2)^0.5/115/1.73</f>
        <v>0</v>
      </c>
      <c r="BF12" s="46" t="n">
        <f aca="false">BF11+BG12/BG$6</f>
        <v>0</v>
      </c>
      <c r="BG12" s="12" t="n">
        <v>0</v>
      </c>
      <c r="BH12" s="45" t="n">
        <f aca="false">BH11+BI12/BI$6</f>
        <v>1.856</v>
      </c>
      <c r="BI12" s="12" t="n">
        <v>0</v>
      </c>
      <c r="BJ12" s="45" t="n">
        <f aca="false">BJ11+BK12/BK$6</f>
        <v>0.988</v>
      </c>
      <c r="BK12" s="12" t="n">
        <v>0</v>
      </c>
      <c r="BL12" s="45" t="n">
        <f aca="false">BL11+BM12/BM$6</f>
        <v>0.048</v>
      </c>
      <c r="BM12" s="12" t="n">
        <v>0</v>
      </c>
    </row>
    <row r="13" customFormat="false" ht="14.1" hidden="false" customHeight="true" outlineLevel="0" collapsed="false">
      <c r="A13" s="37" t="n">
        <v>0.208333333333333</v>
      </c>
      <c r="B13" s="38" t="n">
        <f aca="false">((C13^2+D13^2)^0.5)*1000/115/1.73</f>
        <v>127.103696987715</v>
      </c>
      <c r="C13" s="39" t="n">
        <f aca="false">(H13-F13)/1000</f>
        <v>-24.2088</v>
      </c>
      <c r="D13" s="40" t="n">
        <f aca="false">(L13-J13)/1000</f>
        <v>7.3062</v>
      </c>
      <c r="E13" s="41" t="n">
        <f aca="false">E12+F13/F$6</f>
        <v>14246.3437</v>
      </c>
      <c r="F13" s="10" t="n">
        <v>24208.8</v>
      </c>
      <c r="G13" s="41" t="n">
        <f aca="false">G12+H13/H$6</f>
        <v>140.8906</v>
      </c>
      <c r="H13" s="10" t="n">
        <v>0</v>
      </c>
      <c r="I13" s="41" t="n">
        <f aca="false">I12+J13/J$6</f>
        <v>936.9118</v>
      </c>
      <c r="J13" s="10" t="n">
        <v>0</v>
      </c>
      <c r="K13" s="41" t="n">
        <f aca="false">K12+L13/L$6</f>
        <v>4354.8025</v>
      </c>
      <c r="L13" s="10" t="n">
        <v>7306.2</v>
      </c>
      <c r="M13" s="38" t="n">
        <f aca="false">((N13^2+O13^2)^0.5)*1000/115/1.73</f>
        <v>128.906931506494</v>
      </c>
      <c r="N13" s="39" t="n">
        <f aca="false">(S13-Q13)/1000</f>
        <v>-24.5256</v>
      </c>
      <c r="O13" s="40" t="n">
        <f aca="false">(W13-U13)/1000</f>
        <v>7.4976</v>
      </c>
      <c r="P13" s="41" t="n">
        <f aca="false">P12+Q13/Q$6</f>
        <v>14848.4189</v>
      </c>
      <c r="Q13" s="10" t="n">
        <v>24525.6</v>
      </c>
      <c r="R13" s="41" t="n">
        <f aca="false">R12+S13/S$6</f>
        <v>120.2302</v>
      </c>
      <c r="S13" s="10" t="n">
        <v>0</v>
      </c>
      <c r="T13" s="41" t="n">
        <f aca="false">T12+U13/U$6</f>
        <v>1050.7996</v>
      </c>
      <c r="U13" s="10" t="n">
        <v>0</v>
      </c>
      <c r="V13" s="41" t="n">
        <f aca="false">V12+W13/W$6</f>
        <v>4261.8723</v>
      </c>
      <c r="W13" s="10" t="n">
        <v>7497.6</v>
      </c>
      <c r="X13" s="38" t="n">
        <f aca="false">((Y13^2+Z13^2)^0.5)*1000/115/1.73</f>
        <v>147.458835941204</v>
      </c>
      <c r="Y13" s="39" t="n">
        <f aca="false">(AD13-AB13)/1000</f>
        <v>26.9478</v>
      </c>
      <c r="Z13" s="40" t="n">
        <f aca="false">(AH13-AF13)/1000</f>
        <v>-11.5962</v>
      </c>
      <c r="AA13" s="41" t="n">
        <f aca="false">AA12+AB13/AB$6</f>
        <v>795.1104</v>
      </c>
      <c r="AB13" s="10" t="n">
        <v>0</v>
      </c>
      <c r="AC13" s="41" t="n">
        <f aca="false">AC12+AD13/AD$6</f>
        <v>12947.8945</v>
      </c>
      <c r="AD13" s="10" t="n">
        <v>26947.8</v>
      </c>
      <c r="AE13" s="41" t="n">
        <f aca="false">AE12+AF13/AF$6</f>
        <v>6081.0426</v>
      </c>
      <c r="AF13" s="10" t="n">
        <v>11596.2</v>
      </c>
      <c r="AG13" s="41" t="n">
        <f aca="false">AG12+AH13/AH$6</f>
        <v>1243.0305</v>
      </c>
      <c r="AH13" s="10" t="n">
        <v>0</v>
      </c>
      <c r="AI13" s="38" t="n">
        <f aca="false">((AJ13^2+AK13^2)^0.5)*1000/115/1.73</f>
        <v>81.1042103323195</v>
      </c>
      <c r="AJ13" s="39" t="n">
        <f aca="false">(AO13-AM13)/1000</f>
        <v>14.817</v>
      </c>
      <c r="AK13" s="40" t="n">
        <f aca="false">(AS13-AQ13)/1000</f>
        <v>-6.3888</v>
      </c>
      <c r="AL13" s="41" t="n">
        <f aca="false">AL12+AM13/AM$6</f>
        <v>262.0134</v>
      </c>
      <c r="AM13" s="10" t="n">
        <v>0</v>
      </c>
      <c r="AN13" s="41" t="n">
        <f aca="false">AN12+AO13/AO$6</f>
        <v>11056.3501</v>
      </c>
      <c r="AO13" s="10" t="n">
        <v>14817</v>
      </c>
      <c r="AP13" s="41" t="n">
        <f aca="false">AP12+AQ13/AQ$6</f>
        <v>5126.4485</v>
      </c>
      <c r="AQ13" s="10" t="n">
        <v>6388.8</v>
      </c>
      <c r="AR13" s="41" t="n">
        <f aca="false">AR12+AS13/AS$6</f>
        <v>237.4301</v>
      </c>
      <c r="AS13" s="10" t="n">
        <v>0</v>
      </c>
      <c r="AT13" s="38" t="n">
        <f aca="false">((AU13^2+AV13^2)^0.5)*1000/115/1.73</f>
        <v>8.88597100485317</v>
      </c>
      <c r="AU13" s="39" t="n">
        <f aca="false">(AZ13-AX13)/1000</f>
        <v>0.4752</v>
      </c>
      <c r="AV13" s="40" t="n">
        <f aca="false">(BD13-BB13)/1000</f>
        <v>-1.7028</v>
      </c>
      <c r="AW13" s="41" t="n">
        <f aca="false">AW12+AX13/AX$6</f>
        <v>0.145</v>
      </c>
      <c r="AX13" s="10" t="n">
        <v>0</v>
      </c>
      <c r="AY13" s="41" t="n">
        <f aca="false">AY12+AZ13/AZ$6</f>
        <v>59.1426</v>
      </c>
      <c r="AZ13" s="10" t="n">
        <v>475.2</v>
      </c>
      <c r="BA13" s="41" t="n">
        <f aca="false">BA12+BB13/BB$6</f>
        <v>231.7545</v>
      </c>
      <c r="BB13" s="10" t="n">
        <v>1702.8</v>
      </c>
      <c r="BC13" s="41" t="n">
        <f aca="false">BC12+BD13/BD$6</f>
        <v>0.052</v>
      </c>
      <c r="BD13" s="10" t="n">
        <v>0</v>
      </c>
      <c r="BE13" s="42" t="n">
        <f aca="false">((BI13-BG13)^2+(BM13-BK13)^2)^0.5/115/1.73</f>
        <v>0</v>
      </c>
      <c r="BF13" s="43" t="n">
        <f aca="false">BF12+BG13/BG$6</f>
        <v>0</v>
      </c>
      <c r="BG13" s="10" t="n">
        <v>0</v>
      </c>
      <c r="BH13" s="41" t="n">
        <f aca="false">BH12+BI13/BI$6</f>
        <v>1.856</v>
      </c>
      <c r="BI13" s="10" t="n">
        <v>0</v>
      </c>
      <c r="BJ13" s="41" t="n">
        <f aca="false">BJ12+BK13/BK$6</f>
        <v>0.988</v>
      </c>
      <c r="BK13" s="10" t="n">
        <v>0</v>
      </c>
      <c r="BL13" s="41" t="n">
        <f aca="false">BL12+BM13/BM$6</f>
        <v>0.048</v>
      </c>
      <c r="BM13" s="10" t="n">
        <v>0</v>
      </c>
    </row>
    <row r="14" customFormat="false" ht="14.1" hidden="false" customHeight="true" outlineLevel="0" collapsed="false">
      <c r="A14" s="37" t="n">
        <v>0.25</v>
      </c>
      <c r="B14" s="38" t="n">
        <f aca="false">((C14^2+D14^2)^0.5)*1000/115/1.73</f>
        <v>97.0456356100878</v>
      </c>
      <c r="C14" s="39" t="n">
        <f aca="false">(H14-F14)/1000</f>
        <v>-18.9816</v>
      </c>
      <c r="D14" s="40" t="n">
        <f aca="false">(L14-J14)/1000</f>
        <v>3.531</v>
      </c>
      <c r="E14" s="41" t="n">
        <f aca="false">E13+F14/F$6</f>
        <v>14246.6313</v>
      </c>
      <c r="F14" s="10" t="n">
        <v>18981.6</v>
      </c>
      <c r="G14" s="41" t="n">
        <f aca="false">G13+H14/H$6</f>
        <v>140.8906</v>
      </c>
      <c r="H14" s="10" t="n">
        <v>0</v>
      </c>
      <c r="I14" s="41" t="n">
        <f aca="false">I13+J14/J$6</f>
        <v>936.9118</v>
      </c>
      <c r="J14" s="10" t="n">
        <v>0</v>
      </c>
      <c r="K14" s="41" t="n">
        <f aca="false">K13+L14/L$6</f>
        <v>4354.856</v>
      </c>
      <c r="L14" s="10" t="n">
        <v>3531</v>
      </c>
      <c r="M14" s="38" t="n">
        <f aca="false">((N14^2+O14^2)^0.5)*1000/115/1.73</f>
        <v>98.4786230476796</v>
      </c>
      <c r="N14" s="39" t="n">
        <f aca="false">(S14-Q14)/1000</f>
        <v>-19.2456</v>
      </c>
      <c r="O14" s="40" t="n">
        <f aca="false">(W14-U14)/1000</f>
        <v>3.6696</v>
      </c>
      <c r="P14" s="41" t="n">
        <f aca="false">P13+Q14/Q$6</f>
        <v>14848.7105</v>
      </c>
      <c r="Q14" s="10" t="n">
        <v>19245.6</v>
      </c>
      <c r="R14" s="41" t="n">
        <f aca="false">R13+S14/S$6</f>
        <v>120.2302</v>
      </c>
      <c r="S14" s="10" t="n">
        <v>0</v>
      </c>
      <c r="T14" s="41" t="n">
        <f aca="false">T13+U14/U$6</f>
        <v>1050.7996</v>
      </c>
      <c r="U14" s="10" t="n">
        <v>0</v>
      </c>
      <c r="V14" s="41" t="n">
        <f aca="false">V13+W14/W$6</f>
        <v>4261.9279</v>
      </c>
      <c r="W14" s="10" t="n">
        <v>3669.6</v>
      </c>
      <c r="X14" s="38" t="n">
        <f aca="false">((Y14^2+Z14^2)^0.5)*1000/115/1.73</f>
        <v>112.899845405155</v>
      </c>
      <c r="Y14" s="39" t="n">
        <f aca="false">(AD14-AB14)/1000</f>
        <v>21.318</v>
      </c>
      <c r="Z14" s="40" t="n">
        <f aca="false">(AH14-AF14)/1000</f>
        <v>-7.0752</v>
      </c>
      <c r="AA14" s="41" t="n">
        <f aca="false">AA13+AB14/AB$6</f>
        <v>795.1104</v>
      </c>
      <c r="AB14" s="10" t="n">
        <v>0</v>
      </c>
      <c r="AC14" s="41" t="n">
        <f aca="false">AC13+AD14/AD$6</f>
        <v>12948.2175</v>
      </c>
      <c r="AD14" s="10" t="n">
        <v>21318</v>
      </c>
      <c r="AE14" s="41" t="n">
        <f aca="false">AE13+AF14/AF$6</f>
        <v>6081.1498</v>
      </c>
      <c r="AF14" s="10" t="n">
        <v>7075.2</v>
      </c>
      <c r="AG14" s="41" t="n">
        <f aca="false">AG13+AH14/AH$6</f>
        <v>1243.0305</v>
      </c>
      <c r="AH14" s="10" t="n">
        <v>0</v>
      </c>
      <c r="AI14" s="38" t="n">
        <f aca="false">((AJ14^2+AK14^2)^0.5)*1000/115/1.73</f>
        <v>50.9864890396965</v>
      </c>
      <c r="AJ14" s="39" t="n">
        <f aca="false">(AO14-AM14)/1000</f>
        <v>9.4644</v>
      </c>
      <c r="AK14" s="40" t="n">
        <f aca="false">(AS14-AQ14)/1000</f>
        <v>-3.6498</v>
      </c>
      <c r="AL14" s="41" t="n">
        <f aca="false">AL13+AM14/AM$6</f>
        <v>262.0134</v>
      </c>
      <c r="AM14" s="10" t="n">
        <v>0</v>
      </c>
      <c r="AN14" s="41" t="n">
        <f aca="false">AN13+AO14/AO$6</f>
        <v>11056.4935</v>
      </c>
      <c r="AO14" s="10" t="n">
        <v>9464.4</v>
      </c>
      <c r="AP14" s="41" t="n">
        <f aca="false">AP13+AQ14/AQ$6</f>
        <v>5126.5038</v>
      </c>
      <c r="AQ14" s="10" t="n">
        <v>3649.8</v>
      </c>
      <c r="AR14" s="41" t="n">
        <f aca="false">AR13+AS14/AS$6</f>
        <v>237.4301</v>
      </c>
      <c r="AS14" s="10" t="n">
        <v>0</v>
      </c>
      <c r="AT14" s="38" t="n">
        <f aca="false">((AU14^2+AV14^2)^0.5)*1000/115/1.73</f>
        <v>9.09105274740139</v>
      </c>
      <c r="AU14" s="39" t="n">
        <f aca="false">(AZ14-AX14)/1000</f>
        <v>0.5082</v>
      </c>
      <c r="AV14" s="40" t="n">
        <f aca="false">(BD14-BB14)/1000</f>
        <v>-1.7358</v>
      </c>
      <c r="AW14" s="41" t="n">
        <f aca="false">AW13+AX14/AX$6</f>
        <v>0.145</v>
      </c>
      <c r="AX14" s="10" t="n">
        <v>0</v>
      </c>
      <c r="AY14" s="41" t="n">
        <f aca="false">AY13+AZ14/AZ$6</f>
        <v>59.1503</v>
      </c>
      <c r="AZ14" s="10" t="n">
        <v>508.2</v>
      </c>
      <c r="BA14" s="41" t="n">
        <f aca="false">BA13+BB14/BB$6</f>
        <v>231.7808</v>
      </c>
      <c r="BB14" s="10" t="n">
        <v>1735.8</v>
      </c>
      <c r="BC14" s="41" t="n">
        <f aca="false">BC13+BD14/BD$6</f>
        <v>0.052</v>
      </c>
      <c r="BD14" s="10" t="n">
        <v>0</v>
      </c>
      <c r="BE14" s="42" t="n">
        <f aca="false">((BI14-BG14)^2+(BM14-BK14)^2)^0.5/115/1.73</f>
        <v>0</v>
      </c>
      <c r="BF14" s="43" t="n">
        <f aca="false">BF13+BG14/BG$6</f>
        <v>0</v>
      </c>
      <c r="BG14" s="10" t="n">
        <v>0</v>
      </c>
      <c r="BH14" s="41" t="n">
        <f aca="false">BH13+BI14/BI$6</f>
        <v>1.856</v>
      </c>
      <c r="BI14" s="10" t="n">
        <v>0</v>
      </c>
      <c r="BJ14" s="41" t="n">
        <f aca="false">BJ13+BK14/BK$6</f>
        <v>0.988</v>
      </c>
      <c r="BK14" s="10" t="n">
        <v>0</v>
      </c>
      <c r="BL14" s="41" t="n">
        <f aca="false">BL13+BM14/BM$6</f>
        <v>0.048</v>
      </c>
      <c r="BM14" s="10" t="n">
        <v>0</v>
      </c>
    </row>
    <row r="15" customFormat="false" ht="14.1" hidden="false" customHeight="true" outlineLevel="0" collapsed="false">
      <c r="A15" s="37" t="n">
        <v>0.291666666666667</v>
      </c>
      <c r="B15" s="38" t="n">
        <f aca="false">((C15^2+D15^2)^0.5)*1000/115/1.73</f>
        <v>47.8037406301231</v>
      </c>
      <c r="C15" s="39" t="n">
        <f aca="false">(H15-F15)/1000</f>
        <v>-9.2004</v>
      </c>
      <c r="D15" s="40" t="n">
        <f aca="false">(L15-J15)/1000</f>
        <v>-2.409</v>
      </c>
      <c r="E15" s="41" t="n">
        <f aca="false">E14+F15/F$6</f>
        <v>14246.7707</v>
      </c>
      <c r="F15" s="10" t="n">
        <v>9200.4</v>
      </c>
      <c r="G15" s="41" t="n">
        <f aca="false">G14+H15/H$6</f>
        <v>140.8906</v>
      </c>
      <c r="H15" s="10" t="n">
        <v>0</v>
      </c>
      <c r="I15" s="41" t="n">
        <f aca="false">I14+J15/J$6</f>
        <v>936.9498</v>
      </c>
      <c r="J15" s="10" t="n">
        <v>2508</v>
      </c>
      <c r="K15" s="41" t="n">
        <f aca="false">K14+L15/L$6</f>
        <v>4354.8575</v>
      </c>
      <c r="L15" s="10" t="n">
        <v>99</v>
      </c>
      <c r="M15" s="38" t="n">
        <f aca="false">((N15^2+O15^2)^0.5)*1000/115/1.73</f>
        <v>48.3972061492811</v>
      </c>
      <c r="N15" s="39" t="n">
        <f aca="false">(S15-Q15)/1000</f>
        <v>-9.3258</v>
      </c>
      <c r="O15" s="40" t="n">
        <f aca="false">(W15-U15)/1000</f>
        <v>-2.3958</v>
      </c>
      <c r="P15" s="41" t="n">
        <f aca="false">P14+Q15/Q$6</f>
        <v>14848.8518</v>
      </c>
      <c r="Q15" s="10" t="n">
        <v>9325.8</v>
      </c>
      <c r="R15" s="41" t="n">
        <f aca="false">R14+S15/S$6</f>
        <v>120.2302</v>
      </c>
      <c r="S15" s="10" t="n">
        <v>0</v>
      </c>
      <c r="T15" s="41" t="n">
        <f aca="false">T14+U15/U$6</f>
        <v>1050.8375</v>
      </c>
      <c r="U15" s="10" t="n">
        <v>2501.4</v>
      </c>
      <c r="V15" s="41" t="n">
        <f aca="false">V14+W15/W$6</f>
        <v>4261.9295</v>
      </c>
      <c r="W15" s="10" t="n">
        <v>105.6</v>
      </c>
      <c r="X15" s="38" t="n">
        <f aca="false">((Y15^2+Z15^2)^0.5)*1000/115/1.73</f>
        <v>44.5661901849345</v>
      </c>
      <c r="Y15" s="39" t="n">
        <f aca="false">(AD15-AB15)/1000</f>
        <v>8.811</v>
      </c>
      <c r="Z15" s="40" t="n">
        <f aca="false">(AH15-AF15)/1000</f>
        <v>0.99</v>
      </c>
      <c r="AA15" s="41" t="n">
        <f aca="false">AA14+AB15/AB$6</f>
        <v>795.1104</v>
      </c>
      <c r="AB15" s="10" t="n">
        <v>0</v>
      </c>
      <c r="AC15" s="41" t="n">
        <f aca="false">AC14+AD15/AD$6</f>
        <v>12948.351</v>
      </c>
      <c r="AD15" s="10" t="n">
        <v>8811</v>
      </c>
      <c r="AE15" s="41" t="n">
        <f aca="false">AE14+AF15/AF$6</f>
        <v>6081.1605</v>
      </c>
      <c r="AF15" s="10" t="n">
        <v>706.2</v>
      </c>
      <c r="AG15" s="41" t="n">
        <f aca="false">AG14+AH15/AH$6</f>
        <v>1243.0562</v>
      </c>
      <c r="AH15" s="10" t="n">
        <v>1696.2</v>
      </c>
      <c r="AI15" s="38" t="n">
        <f aca="false">((AJ15^2+AK15^2)^0.5)*1000/115/1.73</f>
        <v>9.76431247046671</v>
      </c>
      <c r="AJ15" s="39" t="n">
        <f aca="false">(AO15-AM15)/1000</f>
        <v>1.9272</v>
      </c>
      <c r="AK15" s="40" t="n">
        <f aca="false">(AS15-AQ15)/1000</f>
        <v>0.2442</v>
      </c>
      <c r="AL15" s="41" t="n">
        <f aca="false">AL14+AM15/AM$6</f>
        <v>262.0149</v>
      </c>
      <c r="AM15" s="10" t="n">
        <v>99</v>
      </c>
      <c r="AN15" s="41" t="n">
        <f aca="false">AN14+AO15/AO$6</f>
        <v>11056.5242</v>
      </c>
      <c r="AO15" s="10" t="n">
        <v>2026.2</v>
      </c>
      <c r="AP15" s="41" t="n">
        <f aca="false">AP14+AQ15/AQ$6</f>
        <v>5126.5105</v>
      </c>
      <c r="AQ15" s="10" t="n">
        <v>442.2</v>
      </c>
      <c r="AR15" s="41" t="n">
        <f aca="false">AR14+AS15/AS$6</f>
        <v>237.4405</v>
      </c>
      <c r="AS15" s="10" t="n">
        <v>686.4</v>
      </c>
      <c r="AT15" s="38" t="n">
        <f aca="false">((AU15^2+AV15^2)^0.5)*1000/115/1.73</f>
        <v>9.0429875656523</v>
      </c>
      <c r="AU15" s="39" t="n">
        <f aca="false">(AZ15-AX15)/1000</f>
        <v>0.561</v>
      </c>
      <c r="AV15" s="40" t="n">
        <f aca="false">(BD15-BB15)/1000</f>
        <v>-1.7094</v>
      </c>
      <c r="AW15" s="41" t="n">
        <f aca="false">AW14+AX15/AX$6</f>
        <v>0.145</v>
      </c>
      <c r="AX15" s="10" t="n">
        <v>0</v>
      </c>
      <c r="AY15" s="41" t="n">
        <f aca="false">AY14+AZ15/AZ$6</f>
        <v>59.1588</v>
      </c>
      <c r="AZ15" s="10" t="n">
        <v>561</v>
      </c>
      <c r="BA15" s="41" t="n">
        <f aca="false">BA14+BB15/BB$6</f>
        <v>231.8067</v>
      </c>
      <c r="BB15" s="10" t="n">
        <v>1709.4</v>
      </c>
      <c r="BC15" s="41" t="n">
        <f aca="false">BC14+BD15/BD$6</f>
        <v>0.052</v>
      </c>
      <c r="BD15" s="10" t="n">
        <v>0</v>
      </c>
      <c r="BE15" s="42" t="n">
        <f aca="false">((BI15-BG15)^2+(BM15-BK15)^2)^0.5/115/1.73</f>
        <v>0</v>
      </c>
      <c r="BF15" s="43" t="n">
        <f aca="false">BF14+BG15/BG$6</f>
        <v>0</v>
      </c>
      <c r="BG15" s="10" t="n">
        <v>0</v>
      </c>
      <c r="BH15" s="41" t="n">
        <f aca="false">BH14+BI15/BI$6</f>
        <v>1.856</v>
      </c>
      <c r="BI15" s="10" t="n">
        <v>0</v>
      </c>
      <c r="BJ15" s="41" t="n">
        <f aca="false">BJ14+BK15/BK$6</f>
        <v>0.988</v>
      </c>
      <c r="BK15" s="10" t="n">
        <v>0</v>
      </c>
      <c r="BL15" s="41" t="n">
        <f aca="false">BL14+BM15/BM$6</f>
        <v>0.048</v>
      </c>
      <c r="BM15" s="10" t="n">
        <v>0</v>
      </c>
    </row>
    <row r="16" customFormat="false" ht="14.1" hidden="false" customHeight="true" outlineLevel="0" collapsed="false">
      <c r="A16" s="37" t="n">
        <v>0.333333333333333</v>
      </c>
      <c r="B16" s="38" t="n">
        <f aca="false">((C16^2+D16^2)^0.5)*1000/115/1.73</f>
        <v>30.3817575015814</v>
      </c>
      <c r="C16" s="39" t="n">
        <f aca="false">(H16-F16)/1000</f>
        <v>-4.5144</v>
      </c>
      <c r="D16" s="40" t="n">
        <f aca="false">(L16-J16)/1000</f>
        <v>-4.0194</v>
      </c>
      <c r="E16" s="41" t="n">
        <f aca="false">E15+F16/F$6</f>
        <v>14246.8391</v>
      </c>
      <c r="F16" s="10" t="n">
        <v>4514.4</v>
      </c>
      <c r="G16" s="41" t="n">
        <f aca="false">G15+H16/H$6</f>
        <v>140.8906</v>
      </c>
      <c r="H16" s="10" t="n">
        <v>0</v>
      </c>
      <c r="I16" s="41" t="n">
        <f aca="false">I15+J16/J$6</f>
        <v>937.0107</v>
      </c>
      <c r="J16" s="10" t="n">
        <v>4019.4</v>
      </c>
      <c r="K16" s="41" t="n">
        <f aca="false">K15+L16/L$6</f>
        <v>4354.8575</v>
      </c>
      <c r="L16" s="10" t="n">
        <v>0</v>
      </c>
      <c r="M16" s="38" t="n">
        <f aca="false">((N16^2+O16^2)^0.5)*1000/115/1.73</f>
        <v>30.3307304643308</v>
      </c>
      <c r="N16" s="39" t="n">
        <f aca="false">(S16-Q16)/1000</f>
        <v>-4.5474</v>
      </c>
      <c r="O16" s="40" t="n">
        <f aca="false">(W16-U16)/1000</f>
        <v>-3.9666</v>
      </c>
      <c r="P16" s="41" t="n">
        <f aca="false">P15+Q16/Q$6</f>
        <v>14848.9207</v>
      </c>
      <c r="Q16" s="10" t="n">
        <v>4547.4</v>
      </c>
      <c r="R16" s="41" t="n">
        <f aca="false">R15+S16/S$6</f>
        <v>120.2302</v>
      </c>
      <c r="S16" s="10" t="n">
        <v>0</v>
      </c>
      <c r="T16" s="41" t="n">
        <f aca="false">T15+U16/U$6</f>
        <v>1050.8976</v>
      </c>
      <c r="U16" s="10" t="n">
        <v>3966.6</v>
      </c>
      <c r="V16" s="41" t="n">
        <f aca="false">V15+W16/W$6</f>
        <v>4261.9295</v>
      </c>
      <c r="W16" s="10" t="n">
        <v>0</v>
      </c>
      <c r="X16" s="38" t="n">
        <f aca="false">((Y16^2+Z16^2)^0.5)*1000/115/1.73</f>
        <v>24.1495612643616</v>
      </c>
      <c r="Y16" s="39" t="n">
        <f aca="false">(AD16-AB16)/1000</f>
        <v>2.9634</v>
      </c>
      <c r="Z16" s="40" t="n">
        <f aca="false">(AH16-AF16)/1000</f>
        <v>3.7818</v>
      </c>
      <c r="AA16" s="41" t="n">
        <f aca="false">AA15+AB16/AB$6</f>
        <v>795.1106</v>
      </c>
      <c r="AB16" s="10" t="n">
        <v>13.2</v>
      </c>
      <c r="AC16" s="41" t="n">
        <f aca="false">AC15+AD16/AD$6</f>
        <v>12948.3961</v>
      </c>
      <c r="AD16" s="10" t="n">
        <v>2976.6</v>
      </c>
      <c r="AE16" s="41" t="n">
        <f aca="false">AE15+AF16/AF$6</f>
        <v>6081.1605</v>
      </c>
      <c r="AF16" s="10" t="n">
        <v>0</v>
      </c>
      <c r="AG16" s="41" t="n">
        <f aca="false">AG15+AH16/AH$6</f>
        <v>1243.1135</v>
      </c>
      <c r="AH16" s="10" t="n">
        <v>3781.8</v>
      </c>
      <c r="AI16" s="38" t="n">
        <f aca="false">((AJ16^2+AK16^2)^0.5)*1000/115/1.73</f>
        <v>10.0646828217009</v>
      </c>
      <c r="AJ16" s="39" t="n">
        <f aca="false">(AO16-AM16)/1000</f>
        <v>-1.4388</v>
      </c>
      <c r="AK16" s="40" t="n">
        <f aca="false">(AS16-AQ16)/1000</f>
        <v>1.3926</v>
      </c>
      <c r="AL16" s="41" t="n">
        <f aca="false">AL15+AM16/AM$6</f>
        <v>262.0367</v>
      </c>
      <c r="AM16" s="10" t="n">
        <v>1438.8</v>
      </c>
      <c r="AN16" s="41" t="n">
        <f aca="false">AN15+AO16/AO$6</f>
        <v>11056.5242</v>
      </c>
      <c r="AO16" s="10" t="n">
        <v>0</v>
      </c>
      <c r="AP16" s="41" t="n">
        <f aca="false">AP15+AQ16/AQ$6</f>
        <v>5126.5105</v>
      </c>
      <c r="AQ16" s="10" t="n">
        <v>0</v>
      </c>
      <c r="AR16" s="41" t="n">
        <f aca="false">AR15+AS16/AS$6</f>
        <v>237.4616</v>
      </c>
      <c r="AS16" s="10" t="n">
        <v>1392.6</v>
      </c>
      <c r="AT16" s="38" t="n">
        <f aca="false">((AU16^2+AV16^2)^0.5)*1000/115/1.73</f>
        <v>8.45811086486896</v>
      </c>
      <c r="AU16" s="39" t="n">
        <f aca="false">(AZ16-AX16)/1000</f>
        <v>0.6204</v>
      </c>
      <c r="AV16" s="40" t="n">
        <f aca="false">(BD16-BB16)/1000</f>
        <v>-1.5642</v>
      </c>
      <c r="AW16" s="41" t="n">
        <f aca="false">AW15+AX16/AX$6</f>
        <v>0.145</v>
      </c>
      <c r="AX16" s="10" t="n">
        <v>0</v>
      </c>
      <c r="AY16" s="41" t="n">
        <f aca="false">AY15+AZ16/AZ$6</f>
        <v>59.1682</v>
      </c>
      <c r="AZ16" s="10" t="n">
        <v>620.4</v>
      </c>
      <c r="BA16" s="41" t="n">
        <f aca="false">BA15+BB16/BB$6</f>
        <v>231.8304</v>
      </c>
      <c r="BB16" s="10" t="n">
        <v>1564.2</v>
      </c>
      <c r="BC16" s="41" t="n">
        <f aca="false">BC15+BD16/BD$6</f>
        <v>0.052</v>
      </c>
      <c r="BD16" s="10" t="n">
        <v>0</v>
      </c>
      <c r="BE16" s="42" t="n">
        <f aca="false">((BI16-BG16)^2+(BM16-BK16)^2)^0.5/115/1.73</f>
        <v>0</v>
      </c>
      <c r="BF16" s="43" t="n">
        <f aca="false">BF15+BG16/BG$6</f>
        <v>0</v>
      </c>
      <c r="BG16" s="10" t="n">
        <v>0</v>
      </c>
      <c r="BH16" s="41" t="n">
        <f aca="false">BH15+BI16/BI$6</f>
        <v>1.856</v>
      </c>
      <c r="BI16" s="10" t="n">
        <v>0</v>
      </c>
      <c r="BJ16" s="41" t="n">
        <f aca="false">BJ15+BK16/BK$6</f>
        <v>0.988</v>
      </c>
      <c r="BK16" s="10" t="n">
        <v>0</v>
      </c>
      <c r="BL16" s="41" t="n">
        <f aca="false">BL15+BM16/BM$6</f>
        <v>0.048</v>
      </c>
      <c r="BM16" s="10" t="n">
        <v>0</v>
      </c>
    </row>
    <row r="17" s="47" customFormat="true" ht="14.1" hidden="false" customHeight="true" outlineLevel="0" collapsed="false">
      <c r="A17" s="44" t="n">
        <v>0.375</v>
      </c>
      <c r="B17" s="40" t="n">
        <f aca="false">((C17^2+D17^2)^0.5)*1000/115/1.73</f>
        <v>31.1900134270206</v>
      </c>
      <c r="C17" s="39" t="n">
        <f aca="false">(H17-F17)/1000</f>
        <v>-2.3364</v>
      </c>
      <c r="D17" s="40" t="n">
        <f aca="false">(L17-J17)/1000</f>
        <v>-5.7486</v>
      </c>
      <c r="E17" s="45" t="n">
        <f aca="false">E16+F17/F$6</f>
        <v>14246.8745</v>
      </c>
      <c r="F17" s="12" t="n">
        <v>2336.4</v>
      </c>
      <c r="G17" s="45" t="n">
        <f aca="false">G16+H17/H$6</f>
        <v>140.8906</v>
      </c>
      <c r="H17" s="12" t="n">
        <v>0</v>
      </c>
      <c r="I17" s="45" t="n">
        <f aca="false">I16+J17/J$6</f>
        <v>937.0978</v>
      </c>
      <c r="J17" s="12" t="n">
        <v>5748.6</v>
      </c>
      <c r="K17" s="45" t="n">
        <f aca="false">K16+L17/L$6</f>
        <v>4354.8575</v>
      </c>
      <c r="L17" s="12" t="n">
        <v>0</v>
      </c>
      <c r="M17" s="40" t="n">
        <f aca="false">((N17^2+O17^2)^0.5)*1000/115/1.73</f>
        <v>30.5563408445994</v>
      </c>
      <c r="N17" s="39" t="n">
        <f aca="false">(S17-Q17)/1000</f>
        <v>-2.31</v>
      </c>
      <c r="O17" s="40" t="n">
        <f aca="false">(W17-U17)/1000</f>
        <v>-5.6232</v>
      </c>
      <c r="P17" s="45" t="n">
        <f aca="false">P16+Q17/Q$6</f>
        <v>14848.9557</v>
      </c>
      <c r="Q17" s="12" t="n">
        <v>2310</v>
      </c>
      <c r="R17" s="45" t="n">
        <f aca="false">R16+S17/S$6</f>
        <v>120.2302</v>
      </c>
      <c r="S17" s="12" t="n">
        <v>0</v>
      </c>
      <c r="T17" s="45" t="n">
        <f aca="false">T16+U17/U$6</f>
        <v>1050.9828</v>
      </c>
      <c r="U17" s="12" t="n">
        <v>5623.2</v>
      </c>
      <c r="V17" s="45" t="n">
        <f aca="false">V16+W17/W$6</f>
        <v>4261.9295</v>
      </c>
      <c r="W17" s="12" t="n">
        <v>0</v>
      </c>
      <c r="X17" s="40" t="n">
        <f aca="false">((Y17^2+Z17^2)^0.5)*1000/115/1.73</f>
        <v>35.781638918616</v>
      </c>
      <c r="Y17" s="39" t="n">
        <f aca="false">(AD17-AB17)/1000</f>
        <v>-1.7886</v>
      </c>
      <c r="Z17" s="40" t="n">
        <f aca="false">(AH17-AF17)/1000</f>
        <v>6.8904</v>
      </c>
      <c r="AA17" s="45" t="n">
        <f aca="false">AA16+AB17/AB$6</f>
        <v>795.1385</v>
      </c>
      <c r="AB17" s="12" t="n">
        <v>1841.4</v>
      </c>
      <c r="AC17" s="45" t="n">
        <f aca="false">AC16+AD17/AD$6</f>
        <v>12948.3969</v>
      </c>
      <c r="AD17" s="12" t="n">
        <v>52.8</v>
      </c>
      <c r="AE17" s="45" t="n">
        <f aca="false">AE16+AF17/AF$6</f>
        <v>6081.1605</v>
      </c>
      <c r="AF17" s="12" t="n">
        <v>0</v>
      </c>
      <c r="AG17" s="45" t="n">
        <f aca="false">AG16+AH17/AH$6</f>
        <v>1243.2179</v>
      </c>
      <c r="AH17" s="12" t="n">
        <v>6890.4</v>
      </c>
      <c r="AI17" s="40" t="n">
        <f aca="false">((AJ17^2+AK17^2)^0.5)*1000/115/1.73</f>
        <v>10.4192757184562</v>
      </c>
      <c r="AJ17" s="39" t="n">
        <f aca="false">(AO17-AM17)/1000</f>
        <v>-2.0724</v>
      </c>
      <c r="AK17" s="40" t="n">
        <f aca="false">(AS17-AQ17)/1000</f>
        <v>0.0462</v>
      </c>
      <c r="AL17" s="45" t="n">
        <f aca="false">AL16+AM17/AM$6</f>
        <v>262.0681</v>
      </c>
      <c r="AM17" s="12" t="n">
        <v>2072.4</v>
      </c>
      <c r="AN17" s="45" t="n">
        <f aca="false">AN16+AO17/AO$6</f>
        <v>11056.5242</v>
      </c>
      <c r="AO17" s="12" t="n">
        <v>0</v>
      </c>
      <c r="AP17" s="45" t="n">
        <f aca="false">AP16+AQ17/AQ$6</f>
        <v>5126.515</v>
      </c>
      <c r="AQ17" s="12" t="n">
        <v>297</v>
      </c>
      <c r="AR17" s="45" t="n">
        <f aca="false">AR16+AS17/AS$6</f>
        <v>237.4668</v>
      </c>
      <c r="AS17" s="12" t="n">
        <v>343.2</v>
      </c>
      <c r="AT17" s="40" t="n">
        <f aca="false">((AU17^2+AV17^2)^0.5)*1000/115/1.73</f>
        <v>7.53688979298721</v>
      </c>
      <c r="AU17" s="39" t="n">
        <f aca="false">(AZ17-AX17)/1000</f>
        <v>0.66</v>
      </c>
      <c r="AV17" s="40" t="n">
        <f aca="false">(BD17-BB17)/1000</f>
        <v>-1.3464</v>
      </c>
      <c r="AW17" s="45" t="n">
        <f aca="false">AW16+AX17/AX$6</f>
        <v>0.145</v>
      </c>
      <c r="AX17" s="12" t="n">
        <v>0</v>
      </c>
      <c r="AY17" s="45" t="n">
        <f aca="false">AY16+AZ17/AZ$6</f>
        <v>59.1782</v>
      </c>
      <c r="AZ17" s="12" t="n">
        <v>660</v>
      </c>
      <c r="BA17" s="45" t="n">
        <f aca="false">BA16+BB17/BB$6</f>
        <v>231.8508</v>
      </c>
      <c r="BB17" s="12" t="n">
        <v>1346.4</v>
      </c>
      <c r="BC17" s="45" t="n">
        <f aca="false">BC16+BD17/BD$6</f>
        <v>0.052</v>
      </c>
      <c r="BD17" s="12" t="n">
        <v>0</v>
      </c>
      <c r="BE17" s="42" t="n">
        <f aca="false">((BI17-BG17)^2+(BM17-BK17)^2)^0.5/115/1.73</f>
        <v>0</v>
      </c>
      <c r="BF17" s="46" t="n">
        <f aca="false">BF16+BG17/BG$6</f>
        <v>0</v>
      </c>
      <c r="BG17" s="12" t="n">
        <v>0</v>
      </c>
      <c r="BH17" s="45" t="n">
        <f aca="false">BH16+BI17/BI$6</f>
        <v>1.856</v>
      </c>
      <c r="BI17" s="12" t="n">
        <v>0</v>
      </c>
      <c r="BJ17" s="45" t="n">
        <f aca="false">BJ16+BK17/BK$6</f>
        <v>0.988</v>
      </c>
      <c r="BK17" s="12" t="n">
        <v>0</v>
      </c>
      <c r="BL17" s="45" t="n">
        <f aca="false">BL16+BM17/BM$6</f>
        <v>0.048</v>
      </c>
      <c r="BM17" s="12" t="n">
        <v>0</v>
      </c>
    </row>
    <row r="18" s="13" customFormat="true" ht="14.1" hidden="false" customHeight="true" outlineLevel="0" collapsed="false">
      <c r="A18" s="44" t="n">
        <v>0.416666666666667</v>
      </c>
      <c r="B18" s="40" t="n">
        <f aca="false">((C18^2+D18^2)^0.5)*1000/115/1.73</f>
        <v>33.7596635480683</v>
      </c>
      <c r="C18" s="39" t="n">
        <f aca="false">(H18-F18)/1000</f>
        <v>-2.1714</v>
      </c>
      <c r="D18" s="40" t="n">
        <f aca="false">(L18-J18)/1000</f>
        <v>-6.3558</v>
      </c>
      <c r="E18" s="45" t="n">
        <f aca="false">E17+F18/F$6</f>
        <v>14246.9074</v>
      </c>
      <c r="F18" s="12" t="n">
        <v>2171.4</v>
      </c>
      <c r="G18" s="45" t="n">
        <f aca="false">G17+H18/H$6</f>
        <v>140.8906</v>
      </c>
      <c r="H18" s="12" t="n">
        <v>0</v>
      </c>
      <c r="I18" s="45" t="n">
        <f aca="false">I17+J18/J$6</f>
        <v>937.1941</v>
      </c>
      <c r="J18" s="12" t="n">
        <v>6355.8</v>
      </c>
      <c r="K18" s="45" t="n">
        <f aca="false">K17+L18/L$6</f>
        <v>4354.8575</v>
      </c>
      <c r="L18" s="12" t="n">
        <v>0</v>
      </c>
      <c r="M18" s="40" t="n">
        <f aca="false">((N18^2+O18^2)^0.5)*1000/115/1.73</f>
        <v>33.35079442137</v>
      </c>
      <c r="N18" s="39" t="n">
        <f aca="false">(S18-Q18)/1000</f>
        <v>-2.1516</v>
      </c>
      <c r="O18" s="40" t="n">
        <f aca="false">(W18-U18)/1000</f>
        <v>-6.2766</v>
      </c>
      <c r="P18" s="45" t="n">
        <f aca="false">P17+Q18/Q$6</f>
        <v>14848.9883</v>
      </c>
      <c r="Q18" s="12" t="n">
        <v>2151.6</v>
      </c>
      <c r="R18" s="45" t="n">
        <f aca="false">R17+S18/S$6</f>
        <v>120.2302</v>
      </c>
      <c r="S18" s="12" t="n">
        <v>0</v>
      </c>
      <c r="T18" s="45" t="n">
        <f aca="false">T17+U18/U$6</f>
        <v>1051.0779</v>
      </c>
      <c r="U18" s="12" t="n">
        <v>6276.6</v>
      </c>
      <c r="V18" s="45" t="n">
        <f aca="false">V17+W18/W$6</f>
        <v>4261.9295</v>
      </c>
      <c r="W18" s="12" t="n">
        <v>0</v>
      </c>
      <c r="X18" s="40" t="n">
        <f aca="false">((Y18^2+Z18^2)^0.5)*1000/115/1.73</f>
        <v>44.3036586949521</v>
      </c>
      <c r="Y18" s="39" t="n">
        <f aca="false">(AD18-AB18)/1000</f>
        <v>-2.8644</v>
      </c>
      <c r="Z18" s="40" t="n">
        <f aca="false">(AH18-AF18)/1000</f>
        <v>8.3358</v>
      </c>
      <c r="AA18" s="45" t="n">
        <f aca="false">AA17+AB18/AB$6</f>
        <v>795.1819</v>
      </c>
      <c r="AB18" s="12" t="n">
        <v>2864.4</v>
      </c>
      <c r="AC18" s="45" t="n">
        <f aca="false">AC17+AD18/AD$6</f>
        <v>12948.3969</v>
      </c>
      <c r="AD18" s="12" t="n">
        <v>0</v>
      </c>
      <c r="AE18" s="45" t="n">
        <f aca="false">AE17+AF18/AF$6</f>
        <v>6081.1605</v>
      </c>
      <c r="AF18" s="12" t="n">
        <v>0</v>
      </c>
      <c r="AG18" s="45" t="n">
        <f aca="false">AG17+AH18/AH$6</f>
        <v>1243.3442</v>
      </c>
      <c r="AH18" s="12" t="n">
        <v>8335.8</v>
      </c>
      <c r="AI18" s="40" t="n">
        <f aca="false">((AJ18^2+AK18^2)^0.5)*1000/115/1.73</f>
        <v>9.51358457287168</v>
      </c>
      <c r="AJ18" s="39" t="n">
        <f aca="false">(AO18-AM18)/1000</f>
        <v>-1.716</v>
      </c>
      <c r="AK18" s="40" t="n">
        <f aca="false">(AS18-AQ18)/1000</f>
        <v>-0.7986</v>
      </c>
      <c r="AL18" s="45" t="n">
        <f aca="false">AL17+AM18/AM$6</f>
        <v>262.0941</v>
      </c>
      <c r="AM18" s="12" t="n">
        <v>1716</v>
      </c>
      <c r="AN18" s="45" t="n">
        <f aca="false">AN17+AO18/AO$6</f>
        <v>11056.5242</v>
      </c>
      <c r="AO18" s="12" t="n">
        <v>0</v>
      </c>
      <c r="AP18" s="45" t="n">
        <f aca="false">AP17+AQ18/AQ$6</f>
        <v>5126.5271</v>
      </c>
      <c r="AQ18" s="12" t="n">
        <v>798.6</v>
      </c>
      <c r="AR18" s="45" t="n">
        <f aca="false">AR17+AS18/AS$6</f>
        <v>237.4668</v>
      </c>
      <c r="AS18" s="12" t="n">
        <v>0</v>
      </c>
      <c r="AT18" s="40" t="n">
        <f aca="false">((AU18^2+AV18^2)^0.5)*1000/115/1.73</f>
        <v>7.34416360993458</v>
      </c>
      <c r="AU18" s="39" t="n">
        <f aca="false">(AZ18-AX18)/1000</f>
        <v>0.6666</v>
      </c>
      <c r="AV18" s="40" t="n">
        <f aca="false">(BD18-BB18)/1000</f>
        <v>-1.3002</v>
      </c>
      <c r="AW18" s="45" t="n">
        <f aca="false">AW17+AX18/AX$6</f>
        <v>0.145</v>
      </c>
      <c r="AX18" s="12" t="n">
        <v>0</v>
      </c>
      <c r="AY18" s="45" t="n">
        <f aca="false">AY17+AZ18/AZ$6</f>
        <v>59.1883</v>
      </c>
      <c r="AZ18" s="12" t="n">
        <v>666.6</v>
      </c>
      <c r="BA18" s="45" t="n">
        <f aca="false">BA17+BB18/BB$6</f>
        <v>231.8705</v>
      </c>
      <c r="BB18" s="12" t="n">
        <v>1300.2</v>
      </c>
      <c r="BC18" s="45" t="n">
        <f aca="false">BC17+BD18/BD$6</f>
        <v>0.052</v>
      </c>
      <c r="BD18" s="12" t="n">
        <v>0</v>
      </c>
      <c r="BE18" s="42" t="n">
        <f aca="false">((BI18-BG18)^2+(BM18-BK18)^2)^0.5/115/1.73</f>
        <v>0</v>
      </c>
      <c r="BF18" s="46" t="n">
        <f aca="false">BF17+BG18/BG$6</f>
        <v>0</v>
      </c>
      <c r="BG18" s="12" t="n">
        <v>0</v>
      </c>
      <c r="BH18" s="45" t="n">
        <f aca="false">BH17+BI18/BI$6</f>
        <v>1.856</v>
      </c>
      <c r="BI18" s="12" t="n">
        <v>0</v>
      </c>
      <c r="BJ18" s="45" t="n">
        <f aca="false">BJ17+BK18/BK$6</f>
        <v>0.988</v>
      </c>
      <c r="BK18" s="12" t="n">
        <v>0</v>
      </c>
      <c r="BL18" s="45" t="n">
        <f aca="false">BL17+BM18/BM$6</f>
        <v>0.048</v>
      </c>
      <c r="BM18" s="12" t="n">
        <v>0</v>
      </c>
    </row>
    <row r="19" customFormat="false" ht="14.1" hidden="false" customHeight="true" outlineLevel="0" collapsed="false">
      <c r="A19" s="44" t="n">
        <v>0.458333333333333</v>
      </c>
      <c r="B19" s="40" t="n">
        <f aca="false">((C19^2+D19^2)^0.5)*1000/115/1.73</f>
        <v>30.7523787911597</v>
      </c>
      <c r="C19" s="39" t="n">
        <f aca="false">(H19-F19)/1000</f>
        <v>-2.2506</v>
      </c>
      <c r="D19" s="40" t="n">
        <f aca="false">(L19-J19)/1000</f>
        <v>-5.6892</v>
      </c>
      <c r="E19" s="45" t="n">
        <f aca="false">E18+F19/F$6</f>
        <v>14246.9415</v>
      </c>
      <c r="F19" s="12" t="n">
        <v>2250.6</v>
      </c>
      <c r="G19" s="45" t="n">
        <f aca="false">G18+H19/H$6</f>
        <v>140.8906</v>
      </c>
      <c r="H19" s="12" t="n">
        <v>0</v>
      </c>
      <c r="I19" s="45" t="n">
        <f aca="false">I18+J19/J$6</f>
        <v>937.2803</v>
      </c>
      <c r="J19" s="12" t="n">
        <v>5689.2</v>
      </c>
      <c r="K19" s="45" t="n">
        <f aca="false">K18+L19/L$6</f>
        <v>4354.8575</v>
      </c>
      <c r="L19" s="12" t="n">
        <v>0</v>
      </c>
      <c r="M19" s="40" t="n">
        <f aca="false">((N19^2+O19^2)^0.5)*1000/115/1.73</f>
        <v>30.3949217911745</v>
      </c>
      <c r="N19" s="39" t="n">
        <f aca="false">(S19-Q19)/1000</f>
        <v>-2.2572</v>
      </c>
      <c r="O19" s="40" t="n">
        <f aca="false">(W19-U19)/1000</f>
        <v>-5.61</v>
      </c>
      <c r="P19" s="45" t="n">
        <f aca="false">P18+Q19/Q$6</f>
        <v>14849.0225</v>
      </c>
      <c r="Q19" s="12" t="n">
        <v>2257.2</v>
      </c>
      <c r="R19" s="45" t="n">
        <f aca="false">R18+S19/S$6</f>
        <v>120.2302</v>
      </c>
      <c r="S19" s="12" t="n">
        <v>0</v>
      </c>
      <c r="T19" s="45" t="n">
        <f aca="false">T18+U19/U$6</f>
        <v>1051.1629</v>
      </c>
      <c r="U19" s="12" t="n">
        <v>5610</v>
      </c>
      <c r="V19" s="45" t="n">
        <f aca="false">V18+W19/W$6</f>
        <v>4261.9295</v>
      </c>
      <c r="W19" s="12" t="n">
        <v>0</v>
      </c>
      <c r="X19" s="40" t="n">
        <f aca="false">((Y19^2+Z19^2)^0.5)*1000/115/1.73</f>
        <v>37.8225338833524</v>
      </c>
      <c r="Y19" s="39" t="n">
        <f aca="false">(AD19-AB19)/1000</f>
        <v>-2.6862</v>
      </c>
      <c r="Z19" s="40" t="n">
        <f aca="false">(AH19-AF19)/1000</f>
        <v>7.029</v>
      </c>
      <c r="AA19" s="45" t="n">
        <f aca="false">AA18+AB19/AB$6</f>
        <v>795.2226</v>
      </c>
      <c r="AB19" s="12" t="n">
        <v>2686.2</v>
      </c>
      <c r="AC19" s="45" t="n">
        <f aca="false">AC18+AD19/AD$6</f>
        <v>12948.3969</v>
      </c>
      <c r="AD19" s="12" t="n">
        <v>0</v>
      </c>
      <c r="AE19" s="45" t="n">
        <f aca="false">AE18+AF19/AF$6</f>
        <v>6081.1605</v>
      </c>
      <c r="AF19" s="12" t="n">
        <v>0</v>
      </c>
      <c r="AG19" s="45" t="n">
        <f aca="false">AG18+AH19/AH$6</f>
        <v>1243.4507</v>
      </c>
      <c r="AH19" s="12" t="n">
        <v>7029</v>
      </c>
      <c r="AI19" s="40" t="n">
        <f aca="false">((AJ19^2+AK19^2)^0.5)*1000/115/1.73</f>
        <v>9.84825790137284</v>
      </c>
      <c r="AJ19" s="39" t="n">
        <f aca="false">(AO19-AM19)/1000</f>
        <v>-1.683</v>
      </c>
      <c r="AK19" s="40" t="n">
        <f aca="false">(AS19-AQ19)/1000</f>
        <v>-1.0032</v>
      </c>
      <c r="AL19" s="45" t="n">
        <f aca="false">AL18+AM19/AM$6</f>
        <v>262.1196</v>
      </c>
      <c r="AM19" s="12" t="n">
        <v>1683</v>
      </c>
      <c r="AN19" s="45" t="n">
        <f aca="false">AN18+AO19/AO$6</f>
        <v>11056.5242</v>
      </c>
      <c r="AO19" s="12" t="n">
        <v>0</v>
      </c>
      <c r="AP19" s="45" t="n">
        <f aca="false">AP18+AQ19/AQ$6</f>
        <v>5126.5423</v>
      </c>
      <c r="AQ19" s="12" t="n">
        <v>1003.2</v>
      </c>
      <c r="AR19" s="45" t="n">
        <f aca="false">AR18+AS19/AS$6</f>
        <v>237.4668</v>
      </c>
      <c r="AS19" s="12" t="n">
        <v>0</v>
      </c>
      <c r="AT19" s="40" t="n">
        <f aca="false">((AU19^2+AV19^2)^0.5)*1000/115/1.73</f>
        <v>7.48156475878182</v>
      </c>
      <c r="AU19" s="39" t="n">
        <f aca="false">(AZ19-AX19)/1000</f>
        <v>0.6204</v>
      </c>
      <c r="AV19" s="40" t="n">
        <f aca="false">(BD19-BB19)/1000</f>
        <v>-1.353</v>
      </c>
      <c r="AW19" s="45" t="n">
        <f aca="false">AW18+AX19/AX$6</f>
        <v>0.145</v>
      </c>
      <c r="AX19" s="12" t="n">
        <v>0</v>
      </c>
      <c r="AY19" s="45" t="n">
        <f aca="false">AY18+AZ19/AZ$6</f>
        <v>59.1977</v>
      </c>
      <c r="AZ19" s="12" t="n">
        <v>620.4</v>
      </c>
      <c r="BA19" s="45" t="n">
        <f aca="false">BA18+BB19/BB$6</f>
        <v>231.891</v>
      </c>
      <c r="BB19" s="12" t="n">
        <v>1353</v>
      </c>
      <c r="BC19" s="45" t="n">
        <f aca="false">BC18+BD19/BD$6</f>
        <v>0.052</v>
      </c>
      <c r="BD19" s="12" t="n">
        <v>0</v>
      </c>
      <c r="BE19" s="42" t="n">
        <f aca="false">((BI19-BG19)^2+(BM19-BK19)^2)^0.5/115/1.73</f>
        <v>0</v>
      </c>
      <c r="BF19" s="46" t="n">
        <f aca="false">BF18+BG19/BG$6</f>
        <v>0</v>
      </c>
      <c r="BG19" s="12" t="n">
        <v>0</v>
      </c>
      <c r="BH19" s="45" t="n">
        <f aca="false">BH18+BI19/BI$6</f>
        <v>1.856</v>
      </c>
      <c r="BI19" s="12" t="n">
        <v>0</v>
      </c>
      <c r="BJ19" s="45" t="n">
        <f aca="false">BJ18+BK19/BK$6</f>
        <v>0.988</v>
      </c>
      <c r="BK19" s="12" t="n">
        <v>0</v>
      </c>
      <c r="BL19" s="45" t="n">
        <f aca="false">BL18+BM19/BM$6</f>
        <v>0.048</v>
      </c>
      <c r="BM19" s="12" t="n">
        <v>0</v>
      </c>
    </row>
    <row r="20" customFormat="false" ht="14.1" hidden="false" customHeight="true" outlineLevel="0" collapsed="false">
      <c r="A20" s="44" t="n">
        <v>0.5</v>
      </c>
      <c r="B20" s="40" t="n">
        <f aca="false">((C20^2+D20^2)^0.5)*1000/115/1.73</f>
        <v>30.3603782778</v>
      </c>
      <c r="C20" s="39" t="n">
        <f aca="false">(H20-F20)/1000</f>
        <v>-2.1714</v>
      </c>
      <c r="D20" s="40" t="n">
        <f aca="false">(L20-J20)/1000</f>
        <v>-5.6364</v>
      </c>
      <c r="E20" s="45" t="n">
        <f aca="false">E19+F20/F$6</f>
        <v>14246.9744</v>
      </c>
      <c r="F20" s="12" t="n">
        <v>2171.4</v>
      </c>
      <c r="G20" s="45" t="n">
        <f aca="false">G19+H20/H$6</f>
        <v>140.8906</v>
      </c>
      <c r="H20" s="12" t="n">
        <v>0</v>
      </c>
      <c r="I20" s="45" t="n">
        <f aca="false">I19+J20/J$6</f>
        <v>937.3657</v>
      </c>
      <c r="J20" s="12" t="n">
        <v>5636.4</v>
      </c>
      <c r="K20" s="45" t="n">
        <f aca="false">K19+L20/L$6</f>
        <v>4354.8575</v>
      </c>
      <c r="L20" s="12" t="n">
        <v>0</v>
      </c>
      <c r="M20" s="40" t="n">
        <f aca="false">((N20^2+O20^2)^0.5)*1000/115/1.73</f>
        <v>29.1910026768826</v>
      </c>
      <c r="N20" s="39" t="n">
        <f aca="false">(S20-Q20)/1000</f>
        <v>-2.0724</v>
      </c>
      <c r="O20" s="40" t="n">
        <f aca="false">(W20-U20)/1000</f>
        <v>-5.4252</v>
      </c>
      <c r="P20" s="45" t="n">
        <f aca="false">P19+Q20/Q$6</f>
        <v>14849.0539</v>
      </c>
      <c r="Q20" s="12" t="n">
        <v>2072.4</v>
      </c>
      <c r="R20" s="45" t="n">
        <f aca="false">R19+S20/S$6</f>
        <v>120.2302</v>
      </c>
      <c r="S20" s="12" t="n">
        <v>0</v>
      </c>
      <c r="T20" s="45" t="n">
        <f aca="false">T19+U20/U$6</f>
        <v>1051.2451</v>
      </c>
      <c r="U20" s="12" t="n">
        <v>5425.2</v>
      </c>
      <c r="V20" s="45" t="n">
        <f aca="false">V19+W20/W$6</f>
        <v>4261.9295</v>
      </c>
      <c r="W20" s="12" t="n">
        <v>0</v>
      </c>
      <c r="X20" s="40" t="n">
        <f aca="false">((Y20^2+Z20^2)^0.5)*1000/115/1.73</f>
        <v>37.2881149147968</v>
      </c>
      <c r="Y20" s="39" t="n">
        <f aca="false">(AD20-AB20)/1000</f>
        <v>-2.97</v>
      </c>
      <c r="Z20" s="40" t="n">
        <f aca="false">(AH20-AF20)/1000</f>
        <v>6.798</v>
      </c>
      <c r="AA20" s="45" t="n">
        <f aca="false">AA19+AB20/AB$6</f>
        <v>795.2676</v>
      </c>
      <c r="AB20" s="12" t="n">
        <v>2970</v>
      </c>
      <c r="AC20" s="45" t="n">
        <f aca="false">AC19+AD20/AD$6</f>
        <v>12948.3969</v>
      </c>
      <c r="AD20" s="12" t="n">
        <v>0</v>
      </c>
      <c r="AE20" s="45" t="n">
        <f aca="false">AE19+AF20/AF$6</f>
        <v>6081.1605</v>
      </c>
      <c r="AF20" s="12" t="n">
        <v>0</v>
      </c>
      <c r="AG20" s="45" t="n">
        <f aca="false">AG19+AH20/AH$6</f>
        <v>1243.5537</v>
      </c>
      <c r="AH20" s="12" t="n">
        <v>6798</v>
      </c>
      <c r="AI20" s="40" t="n">
        <f aca="false">((AJ20^2+AK20^2)^0.5)*1000/115/1.73</f>
        <v>10.3115634558782</v>
      </c>
      <c r="AJ20" s="39" t="n">
        <f aca="false">(AO20-AM20)/1000</f>
        <v>-1.782</v>
      </c>
      <c r="AK20" s="40" t="n">
        <f aca="false">(AS20-AQ20)/1000</f>
        <v>-1.0164</v>
      </c>
      <c r="AL20" s="45" t="n">
        <f aca="false">AL19+AM20/AM$6</f>
        <v>262.1466</v>
      </c>
      <c r="AM20" s="12" t="n">
        <v>1782</v>
      </c>
      <c r="AN20" s="45" t="n">
        <f aca="false">AN19+AO20/AO$6</f>
        <v>11056.5242</v>
      </c>
      <c r="AO20" s="12" t="n">
        <v>0</v>
      </c>
      <c r="AP20" s="45" t="n">
        <f aca="false">AP19+AQ20/AQ$6</f>
        <v>5126.5577</v>
      </c>
      <c r="AQ20" s="12" t="n">
        <v>1016.4</v>
      </c>
      <c r="AR20" s="45" t="n">
        <f aca="false">AR19+AS20/AS$6</f>
        <v>237.4668</v>
      </c>
      <c r="AS20" s="12" t="n">
        <v>0</v>
      </c>
      <c r="AT20" s="40" t="n">
        <f aca="false">((AU20^2+AV20^2)^0.5)*1000/115/1.73</f>
        <v>7.37399814732666</v>
      </c>
      <c r="AU20" s="39" t="n">
        <f aca="false">(AZ20-AX20)/1000</f>
        <v>0.6402</v>
      </c>
      <c r="AV20" s="40" t="n">
        <f aca="false">(BD20-BB20)/1000</f>
        <v>-1.32</v>
      </c>
      <c r="AW20" s="45" t="n">
        <f aca="false">AW19+AX20/AX$6</f>
        <v>0.145</v>
      </c>
      <c r="AX20" s="12" t="n">
        <v>0</v>
      </c>
      <c r="AY20" s="45" t="n">
        <f aca="false">AY19+AZ20/AZ$6</f>
        <v>59.2074</v>
      </c>
      <c r="AZ20" s="12" t="n">
        <v>640.2</v>
      </c>
      <c r="BA20" s="45" t="n">
        <f aca="false">BA19+BB20/BB$6</f>
        <v>231.911</v>
      </c>
      <c r="BB20" s="12" t="n">
        <v>1320</v>
      </c>
      <c r="BC20" s="45" t="n">
        <f aca="false">BC19+BD20/BD$6</f>
        <v>0.052</v>
      </c>
      <c r="BD20" s="12" t="n">
        <v>0</v>
      </c>
      <c r="BE20" s="42" t="n">
        <f aca="false">((BI20-BG20)^2+(BM20-BK20)^2)^0.5/115/1.73</f>
        <v>0</v>
      </c>
      <c r="BF20" s="46" t="n">
        <f aca="false">BF19+BG20/BG$6</f>
        <v>0</v>
      </c>
      <c r="BG20" s="12" t="n">
        <v>0</v>
      </c>
      <c r="BH20" s="45" t="n">
        <f aca="false">BH19+BI20/BI$6</f>
        <v>1.856</v>
      </c>
      <c r="BI20" s="12" t="n">
        <v>0</v>
      </c>
      <c r="BJ20" s="45" t="n">
        <f aca="false">BJ19+BK20/BK$6</f>
        <v>0.988</v>
      </c>
      <c r="BK20" s="12" t="n">
        <v>0</v>
      </c>
      <c r="BL20" s="45" t="n">
        <f aca="false">BL19+BM20/BM$6</f>
        <v>0.048</v>
      </c>
      <c r="BM20" s="12" t="n">
        <v>0</v>
      </c>
    </row>
    <row r="21" customFormat="false" ht="14.1" hidden="false" customHeight="true" outlineLevel="0" collapsed="false">
      <c r="A21" s="44" t="n">
        <v>0.541666666666667</v>
      </c>
      <c r="B21" s="40" t="n">
        <f aca="false">((C21^2+D21^2)^0.5)*1000/115/1.73</f>
        <v>23.957742080943</v>
      </c>
      <c r="C21" s="39" t="n">
        <f aca="false">(H21-F21)/1000</f>
        <v>-2.4552</v>
      </c>
      <c r="D21" s="40" t="n">
        <f aca="false">(L21-J21)/1000</f>
        <v>-4.0854</v>
      </c>
      <c r="E21" s="45" t="n">
        <f aca="false">E20+F21/F$6</f>
        <v>14247.0116</v>
      </c>
      <c r="F21" s="12" t="n">
        <v>2455.2</v>
      </c>
      <c r="G21" s="45" t="n">
        <f aca="false">G20+H21/H$6</f>
        <v>140.8906</v>
      </c>
      <c r="H21" s="12" t="n">
        <v>0</v>
      </c>
      <c r="I21" s="45" t="n">
        <f aca="false">I20+J21/J$6</f>
        <v>937.4276</v>
      </c>
      <c r="J21" s="12" t="n">
        <v>4085.4</v>
      </c>
      <c r="K21" s="45" t="n">
        <f aca="false">K20+L21/L$6</f>
        <v>4354.8575</v>
      </c>
      <c r="L21" s="12" t="n">
        <v>0</v>
      </c>
      <c r="M21" s="40" t="n">
        <f aca="false">((N21^2+O21^2)^0.5)*1000/115/1.73</f>
        <v>23.8391400937354</v>
      </c>
      <c r="N21" s="39" t="n">
        <f aca="false">(S21-Q21)/1000</f>
        <v>-2.475</v>
      </c>
      <c r="O21" s="40" t="n">
        <f aca="false">(W21-U21)/1000</f>
        <v>-4.0458</v>
      </c>
      <c r="P21" s="45" t="n">
        <f aca="false">P20+Q21/Q$6</f>
        <v>14849.0914</v>
      </c>
      <c r="Q21" s="12" t="n">
        <v>2475</v>
      </c>
      <c r="R21" s="45" t="n">
        <f aca="false">R20+S21/S$6</f>
        <v>120.2302</v>
      </c>
      <c r="S21" s="12" t="n">
        <v>0</v>
      </c>
      <c r="T21" s="45" t="n">
        <f aca="false">T20+U21/U$6</f>
        <v>1051.3064</v>
      </c>
      <c r="U21" s="12" t="n">
        <v>4045.8</v>
      </c>
      <c r="V21" s="45" t="n">
        <f aca="false">V20+W21/W$6</f>
        <v>4261.9295</v>
      </c>
      <c r="W21" s="12" t="n">
        <v>0</v>
      </c>
      <c r="X21" s="40" t="n">
        <f aca="false">((Y21^2+Z21^2)^0.5)*1000/115/1.73</f>
        <v>30.1831848833915</v>
      </c>
      <c r="Y21" s="39" t="n">
        <f aca="false">(AD21-AB21)/1000</f>
        <v>-1.9602</v>
      </c>
      <c r="Z21" s="40" t="n">
        <f aca="false">(AH21-AF21)/1000</f>
        <v>5.676</v>
      </c>
      <c r="AA21" s="45" t="n">
        <f aca="false">AA20+AB21/AB$6</f>
        <v>795.2973</v>
      </c>
      <c r="AB21" s="12" t="n">
        <v>1960.2</v>
      </c>
      <c r="AC21" s="45" t="n">
        <f aca="false">AC20+AD21/AD$6</f>
        <v>12948.3969</v>
      </c>
      <c r="AD21" s="12" t="n">
        <v>0</v>
      </c>
      <c r="AE21" s="45" t="n">
        <f aca="false">AE20+AF21/AF$6</f>
        <v>6081.1605</v>
      </c>
      <c r="AF21" s="12" t="n">
        <v>0</v>
      </c>
      <c r="AG21" s="45" t="n">
        <f aca="false">AG20+AH21/AH$6</f>
        <v>1243.6397</v>
      </c>
      <c r="AH21" s="12" t="n">
        <v>5676</v>
      </c>
      <c r="AI21" s="40" t="n">
        <f aca="false">((AJ21^2+AK21^2)^0.5)*1000/115/1.73</f>
        <v>11.2901872929475</v>
      </c>
      <c r="AJ21" s="39" t="n">
        <f aca="false">(AO21-AM21)/1000</f>
        <v>-1.4256</v>
      </c>
      <c r="AK21" s="40" t="n">
        <f aca="false">(AS21-AQ21)/1000</f>
        <v>-1.7358</v>
      </c>
      <c r="AL21" s="45" t="n">
        <f aca="false">AL20+AM21/AM$6</f>
        <v>262.1682</v>
      </c>
      <c r="AM21" s="12" t="n">
        <v>1425.6</v>
      </c>
      <c r="AN21" s="45" t="n">
        <f aca="false">AN20+AO21/AO$6</f>
        <v>11056.5242</v>
      </c>
      <c r="AO21" s="12" t="n">
        <v>0</v>
      </c>
      <c r="AP21" s="45" t="n">
        <f aca="false">AP20+AQ21/AQ$6</f>
        <v>5126.584</v>
      </c>
      <c r="AQ21" s="12" t="n">
        <v>1735.8</v>
      </c>
      <c r="AR21" s="45" t="n">
        <f aca="false">AR20+AS21/AS$6</f>
        <v>237.4668</v>
      </c>
      <c r="AS21" s="12" t="n">
        <v>0</v>
      </c>
      <c r="AT21" s="40" t="n">
        <f aca="false">((AU21^2+AV21^2)^0.5)*1000/115/1.73</f>
        <v>8.43446197226872</v>
      </c>
      <c r="AU21" s="39" t="n">
        <f aca="false">(AZ21-AX21)/1000</f>
        <v>0.5346</v>
      </c>
      <c r="AV21" s="40" t="n">
        <f aca="false">(BD21-BB21)/1000</f>
        <v>-1.5906</v>
      </c>
      <c r="AW21" s="45" t="n">
        <f aca="false">AW20+AX21/AX$6</f>
        <v>0.145</v>
      </c>
      <c r="AX21" s="12" t="n">
        <v>0</v>
      </c>
      <c r="AY21" s="45" t="n">
        <f aca="false">AY20+AZ21/AZ$6</f>
        <v>59.2155</v>
      </c>
      <c r="AZ21" s="12" t="n">
        <v>534.6</v>
      </c>
      <c r="BA21" s="45" t="n">
        <f aca="false">BA20+BB21/BB$6</f>
        <v>231.9351</v>
      </c>
      <c r="BB21" s="12" t="n">
        <v>1590.6</v>
      </c>
      <c r="BC21" s="45" t="n">
        <f aca="false">BC20+BD21/BD$6</f>
        <v>0.052</v>
      </c>
      <c r="BD21" s="12" t="n">
        <v>0</v>
      </c>
      <c r="BE21" s="42" t="n">
        <f aca="false">((BI21-BG21)^2+(BM21-BK21)^2)^0.5/115/1.73</f>
        <v>0</v>
      </c>
      <c r="BF21" s="46" t="n">
        <f aca="false">BF20+BG21/BG$6</f>
        <v>0</v>
      </c>
      <c r="BG21" s="12" t="n">
        <v>0</v>
      </c>
      <c r="BH21" s="45" t="n">
        <f aca="false">BH20+BI21/BI$6</f>
        <v>1.856</v>
      </c>
      <c r="BI21" s="12" t="n">
        <v>0</v>
      </c>
      <c r="BJ21" s="45" t="n">
        <f aca="false">BJ20+BK21/BK$6</f>
        <v>0.988</v>
      </c>
      <c r="BK21" s="12" t="n">
        <v>0</v>
      </c>
      <c r="BL21" s="45" t="n">
        <f aca="false">BL20+BM21/BM$6</f>
        <v>0.048</v>
      </c>
      <c r="BM21" s="12" t="n">
        <v>0</v>
      </c>
    </row>
    <row r="22" customFormat="false" ht="14.1" hidden="false" customHeight="true" outlineLevel="0" collapsed="false">
      <c r="A22" s="44" t="n">
        <v>0.583333333333333</v>
      </c>
      <c r="B22" s="40" t="n">
        <f aca="false">((C22^2+D22^2)^0.5)*1000/115/1.73</f>
        <v>30.8032968532747</v>
      </c>
      <c r="C22" s="39" t="n">
        <f aca="false">(H22-F22)/1000</f>
        <v>-2.6532</v>
      </c>
      <c r="D22" s="40" t="n">
        <f aca="false">(L22-J22)/1000</f>
        <v>-5.5242</v>
      </c>
      <c r="E22" s="45" t="n">
        <f aca="false">E21+F22/F$6</f>
        <v>14247.0518</v>
      </c>
      <c r="F22" s="12" t="n">
        <v>2653.2</v>
      </c>
      <c r="G22" s="45" t="n">
        <f aca="false">G21+H22/H$6</f>
        <v>140.8906</v>
      </c>
      <c r="H22" s="12" t="n">
        <v>0</v>
      </c>
      <c r="I22" s="45" t="n">
        <f aca="false">I21+J22/J$6</f>
        <v>937.5113</v>
      </c>
      <c r="J22" s="12" t="n">
        <v>5524.2</v>
      </c>
      <c r="K22" s="45" t="n">
        <f aca="false">K21+L22/L$6</f>
        <v>4354.8575</v>
      </c>
      <c r="L22" s="12" t="n">
        <v>0</v>
      </c>
      <c r="M22" s="40" t="n">
        <f aca="false">((N22^2+O22^2)^0.5)*1000/115/1.73</f>
        <v>30.1490923269901</v>
      </c>
      <c r="N22" s="39" t="n">
        <f aca="false">(S22-Q22)/1000</f>
        <v>-2.6136</v>
      </c>
      <c r="O22" s="40" t="n">
        <f aca="false">(W22-U22)/1000</f>
        <v>-5.3988</v>
      </c>
      <c r="P22" s="45" t="n">
        <f aca="false">P21+Q22/Q$6</f>
        <v>14849.131</v>
      </c>
      <c r="Q22" s="12" t="n">
        <v>2613.6</v>
      </c>
      <c r="R22" s="45" t="n">
        <f aca="false">R21+S22/S$6</f>
        <v>120.2302</v>
      </c>
      <c r="S22" s="12" t="n">
        <v>0</v>
      </c>
      <c r="T22" s="45" t="n">
        <f aca="false">T21+U22/U$6</f>
        <v>1051.3882</v>
      </c>
      <c r="U22" s="12" t="n">
        <v>5398.8</v>
      </c>
      <c r="V22" s="45" t="n">
        <f aca="false">V21+W22/W$6</f>
        <v>4261.9295</v>
      </c>
      <c r="W22" s="12" t="n">
        <v>0</v>
      </c>
      <c r="X22" s="40" t="n">
        <f aca="false">((Y22^2+Z22^2)^0.5)*1000/115/1.73</f>
        <v>36.7463436704376</v>
      </c>
      <c r="Y22" s="39" t="n">
        <f aca="false">(AD22-AB22)/1000</f>
        <v>-1.815</v>
      </c>
      <c r="Z22" s="40" t="n">
        <f aca="false">(AH22-AF22)/1000</f>
        <v>7.0818</v>
      </c>
      <c r="AA22" s="45" t="n">
        <f aca="false">AA21+AB22/AB$6</f>
        <v>795.3248</v>
      </c>
      <c r="AB22" s="12" t="n">
        <v>1815</v>
      </c>
      <c r="AC22" s="45" t="n">
        <f aca="false">AC21+AD22/AD$6</f>
        <v>12948.3969</v>
      </c>
      <c r="AD22" s="12" t="n">
        <v>0</v>
      </c>
      <c r="AE22" s="45" t="n">
        <f aca="false">AE21+AF22/AF$6</f>
        <v>6081.1605</v>
      </c>
      <c r="AF22" s="12" t="n">
        <v>0</v>
      </c>
      <c r="AG22" s="45" t="n">
        <f aca="false">AG21+AH22/AH$6</f>
        <v>1243.747</v>
      </c>
      <c r="AH22" s="12" t="n">
        <v>7081.8</v>
      </c>
      <c r="AI22" s="40" t="n">
        <f aca="false">((AJ22^2+AK22^2)^0.5)*1000/115/1.73</f>
        <v>9.9461655192343</v>
      </c>
      <c r="AJ22" s="39" t="n">
        <f aca="false">(AO22-AM22)/1000</f>
        <v>-1.6434</v>
      </c>
      <c r="AK22" s="40" t="n">
        <f aca="false">(AS22-AQ22)/1000</f>
        <v>-1.1022</v>
      </c>
      <c r="AL22" s="45" t="n">
        <f aca="false">AL21+AM22/AM$6</f>
        <v>262.1931</v>
      </c>
      <c r="AM22" s="12" t="n">
        <v>1643.4</v>
      </c>
      <c r="AN22" s="45" t="n">
        <f aca="false">AN21+AO22/AO$6</f>
        <v>11056.5242</v>
      </c>
      <c r="AO22" s="12" t="n">
        <v>0</v>
      </c>
      <c r="AP22" s="45" t="n">
        <f aca="false">AP21+AQ22/AQ$6</f>
        <v>5126.6007</v>
      </c>
      <c r="AQ22" s="12" t="n">
        <v>1102.2</v>
      </c>
      <c r="AR22" s="45" t="n">
        <f aca="false">AR21+AS22/AS$6</f>
        <v>237.4668</v>
      </c>
      <c r="AS22" s="12" t="n">
        <v>0</v>
      </c>
      <c r="AT22" s="40" t="n">
        <f aca="false">((AU22^2+AV22^2)^0.5)*1000/115/1.73</f>
        <v>7.92216826583259</v>
      </c>
      <c r="AU22" s="39" t="n">
        <f aca="false">(AZ22-AX22)/1000</f>
        <v>0.5808</v>
      </c>
      <c r="AV22" s="40" t="n">
        <f aca="false">(BD22-BB22)/1000</f>
        <v>-1.4652</v>
      </c>
      <c r="AW22" s="45" t="n">
        <f aca="false">AW21+AX22/AX$6</f>
        <v>0.145</v>
      </c>
      <c r="AX22" s="12" t="n">
        <v>0</v>
      </c>
      <c r="AY22" s="45" t="n">
        <f aca="false">AY21+AZ22/AZ$6</f>
        <v>59.2243</v>
      </c>
      <c r="AZ22" s="12" t="n">
        <v>580.8</v>
      </c>
      <c r="BA22" s="45" t="n">
        <f aca="false">BA21+BB22/BB$6</f>
        <v>231.9573</v>
      </c>
      <c r="BB22" s="12" t="n">
        <v>1465.2</v>
      </c>
      <c r="BC22" s="45" t="n">
        <f aca="false">BC21+BD22/BD$6</f>
        <v>0.052</v>
      </c>
      <c r="BD22" s="12" t="n">
        <v>0</v>
      </c>
      <c r="BE22" s="42" t="n">
        <f aca="false">((BI22-BG22)^2+(BM22-BK22)^2)^0.5/115/1.73</f>
        <v>0</v>
      </c>
      <c r="BF22" s="46" t="n">
        <f aca="false">BF21+BG22/BG$6</f>
        <v>0</v>
      </c>
      <c r="BG22" s="12" t="n">
        <v>0</v>
      </c>
      <c r="BH22" s="45" t="n">
        <f aca="false">BH21+BI22/BI$6</f>
        <v>1.856</v>
      </c>
      <c r="BI22" s="12" t="n">
        <v>0</v>
      </c>
      <c r="BJ22" s="45" t="n">
        <f aca="false">BJ21+BK22/BK$6</f>
        <v>0.988</v>
      </c>
      <c r="BK22" s="12" t="n">
        <v>0</v>
      </c>
      <c r="BL22" s="45" t="n">
        <f aca="false">BL21+BM22/BM$6</f>
        <v>0.048</v>
      </c>
      <c r="BM22" s="12" t="n">
        <v>0</v>
      </c>
    </row>
    <row r="23" customFormat="false" ht="14.1" hidden="false" customHeight="true" outlineLevel="0" collapsed="false">
      <c r="A23" s="44" t="n">
        <v>0.625</v>
      </c>
      <c r="B23" s="40" t="n">
        <f aca="false">((C23^2+D23^2)^0.5)*1000/115/1.73</f>
        <v>30.7553310495898</v>
      </c>
      <c r="C23" s="39" t="n">
        <f aca="false">(H23-F23)/1000</f>
        <v>-2.7654</v>
      </c>
      <c r="D23" s="40" t="n">
        <f aca="false">(L23-J23)/1000</f>
        <v>-5.4582</v>
      </c>
      <c r="E23" s="45" t="n">
        <f aca="false">E22+F23/F$6</f>
        <v>14247.0937</v>
      </c>
      <c r="F23" s="12" t="n">
        <v>2765.4</v>
      </c>
      <c r="G23" s="45" t="n">
        <f aca="false">G22+H23/H$6</f>
        <v>140.8906</v>
      </c>
      <c r="H23" s="12" t="n">
        <v>0</v>
      </c>
      <c r="I23" s="45" t="n">
        <f aca="false">I22+J23/J$6</f>
        <v>937.594</v>
      </c>
      <c r="J23" s="12" t="n">
        <v>5458.2</v>
      </c>
      <c r="K23" s="45" t="n">
        <f aca="false">K22+L23/L$6</f>
        <v>4354.8575</v>
      </c>
      <c r="L23" s="12" t="n">
        <v>0</v>
      </c>
      <c r="M23" s="40" t="n">
        <f aca="false">((N23^2+O23^2)^0.5)*1000/115/1.73</f>
        <v>29.6136049206767</v>
      </c>
      <c r="N23" s="39" t="n">
        <f aca="false">(S23-Q23)/1000</f>
        <v>-2.6796</v>
      </c>
      <c r="O23" s="40" t="n">
        <f aca="false">(W23-U23)/1000</f>
        <v>-5.247</v>
      </c>
      <c r="P23" s="45" t="n">
        <f aca="false">P22+Q23/Q$6</f>
        <v>14849.1716</v>
      </c>
      <c r="Q23" s="12" t="n">
        <v>2679.6</v>
      </c>
      <c r="R23" s="45" t="n">
        <f aca="false">R22+S23/S$6</f>
        <v>120.2302</v>
      </c>
      <c r="S23" s="12" t="n">
        <v>0</v>
      </c>
      <c r="T23" s="45" t="n">
        <f aca="false">T22+U23/U$6</f>
        <v>1051.4677</v>
      </c>
      <c r="U23" s="12" t="n">
        <v>5247</v>
      </c>
      <c r="V23" s="45" t="n">
        <f aca="false">V22+W23/W$6</f>
        <v>4261.9295</v>
      </c>
      <c r="W23" s="12" t="n">
        <v>0</v>
      </c>
      <c r="X23" s="40" t="n">
        <f aca="false">((Y23^2+Z23^2)^0.5)*1000/115/1.73</f>
        <v>32.7416229791423</v>
      </c>
      <c r="Y23" s="39" t="n">
        <f aca="false">(AD23-AB23)/1000</f>
        <v>-2.0262</v>
      </c>
      <c r="Z23" s="40" t="n">
        <f aca="false">(AH23-AF23)/1000</f>
        <v>6.1908</v>
      </c>
      <c r="AA23" s="45" t="n">
        <f aca="false">AA22+AB23/AB$6</f>
        <v>795.3555</v>
      </c>
      <c r="AB23" s="12" t="n">
        <v>2026.2</v>
      </c>
      <c r="AC23" s="45" t="n">
        <f aca="false">AC22+AD23/AD$6</f>
        <v>12948.3969</v>
      </c>
      <c r="AD23" s="12" t="n">
        <v>0</v>
      </c>
      <c r="AE23" s="45" t="n">
        <f aca="false">AE22+AF23/AF$6</f>
        <v>6081.1605</v>
      </c>
      <c r="AF23" s="12" t="n">
        <v>0</v>
      </c>
      <c r="AG23" s="45" t="n">
        <f aca="false">AG22+AH23/AH$6</f>
        <v>1243.8408</v>
      </c>
      <c r="AH23" s="12" t="n">
        <v>6190.8</v>
      </c>
      <c r="AI23" s="40" t="n">
        <f aca="false">((AJ23^2+AK23^2)^0.5)*1000/115/1.73</f>
        <v>9.39414784604792</v>
      </c>
      <c r="AJ23" s="39" t="n">
        <f aca="false">(AO23-AM23)/1000</f>
        <v>-1.65</v>
      </c>
      <c r="AK23" s="40" t="n">
        <f aca="false">(AS23-AQ23)/1000</f>
        <v>-0.8778</v>
      </c>
      <c r="AL23" s="45" t="n">
        <f aca="false">AL22+AM23/AM$6</f>
        <v>262.2181</v>
      </c>
      <c r="AM23" s="12" t="n">
        <v>1650</v>
      </c>
      <c r="AN23" s="45" t="n">
        <f aca="false">AN22+AO23/AO$6</f>
        <v>11056.5242</v>
      </c>
      <c r="AO23" s="12" t="n">
        <v>0</v>
      </c>
      <c r="AP23" s="45" t="n">
        <f aca="false">AP22+AQ23/AQ$6</f>
        <v>5126.614</v>
      </c>
      <c r="AQ23" s="12" t="n">
        <v>877.8</v>
      </c>
      <c r="AR23" s="45" t="n">
        <f aca="false">AR22+AS23/AS$6</f>
        <v>237.4668</v>
      </c>
      <c r="AS23" s="12" t="n">
        <v>0</v>
      </c>
      <c r="AT23" s="40" t="n">
        <f aca="false">((AU23^2+AV23^2)^0.5)*1000/115/1.73</f>
        <v>7.77557405458425</v>
      </c>
      <c r="AU23" s="39" t="n">
        <f aca="false">(AZ23-AX23)/1000</f>
        <v>0.6006</v>
      </c>
      <c r="AV23" s="40" t="n">
        <f aca="false">(BD23-BB23)/1000</f>
        <v>-1.4256</v>
      </c>
      <c r="AW23" s="45" t="n">
        <f aca="false">AW22+AX23/AX$6</f>
        <v>0.145</v>
      </c>
      <c r="AX23" s="12" t="n">
        <v>0</v>
      </c>
      <c r="AY23" s="45" t="n">
        <f aca="false">AY22+AZ23/AZ$6</f>
        <v>59.2334</v>
      </c>
      <c r="AZ23" s="12" t="n">
        <v>600.6</v>
      </c>
      <c r="BA23" s="45" t="n">
        <f aca="false">BA22+BB23/BB$6</f>
        <v>231.9789</v>
      </c>
      <c r="BB23" s="12" t="n">
        <v>1425.6</v>
      </c>
      <c r="BC23" s="45" t="n">
        <f aca="false">BC22+BD23/BD$6</f>
        <v>0.052</v>
      </c>
      <c r="BD23" s="12" t="n">
        <v>0</v>
      </c>
      <c r="BE23" s="42" t="n">
        <f aca="false">((BI23-BG23)^2+(BM23-BK23)^2)^0.5/115/1.73</f>
        <v>0</v>
      </c>
      <c r="BF23" s="46" t="n">
        <f aca="false">BF22+BG23/BG$6</f>
        <v>0</v>
      </c>
      <c r="BG23" s="12" t="n">
        <v>0</v>
      </c>
      <c r="BH23" s="45" t="n">
        <f aca="false">BH22+BI23/BI$6</f>
        <v>1.856</v>
      </c>
      <c r="BI23" s="12" t="n">
        <v>0</v>
      </c>
      <c r="BJ23" s="45" t="n">
        <f aca="false">BJ22+BK23/BK$6</f>
        <v>0.988</v>
      </c>
      <c r="BK23" s="12" t="n">
        <v>0</v>
      </c>
      <c r="BL23" s="45" t="n">
        <f aca="false">BL22+BM23/BM$6</f>
        <v>0.048</v>
      </c>
      <c r="BM23" s="12" t="n">
        <v>0</v>
      </c>
    </row>
    <row r="24" customFormat="false" ht="14.1" hidden="false" customHeight="true" outlineLevel="0" collapsed="false">
      <c r="A24" s="44" t="n">
        <v>0.666666666666667</v>
      </c>
      <c r="B24" s="40" t="n">
        <f aca="false">((C24^2+D24^2)^0.5)*1000/115/1.73</f>
        <v>30.7462049711418</v>
      </c>
      <c r="C24" s="39" t="n">
        <f aca="false">(H24-F24)/1000</f>
        <v>-2.0724</v>
      </c>
      <c r="D24" s="40" t="n">
        <f aca="false">(L24-J24)/1000</f>
        <v>-5.7552</v>
      </c>
      <c r="E24" s="45" t="n">
        <f aca="false">E23+F24/F$6</f>
        <v>14247.1251</v>
      </c>
      <c r="F24" s="12" t="n">
        <v>2072.4</v>
      </c>
      <c r="G24" s="45" t="n">
        <f aca="false">G23+H24/H$6</f>
        <v>140.8906</v>
      </c>
      <c r="H24" s="12" t="n">
        <v>0</v>
      </c>
      <c r="I24" s="45" t="n">
        <f aca="false">I23+J24/J$6</f>
        <v>937.6812</v>
      </c>
      <c r="J24" s="12" t="n">
        <v>5755.2</v>
      </c>
      <c r="K24" s="45" t="n">
        <f aca="false">K23+L24/L$6</f>
        <v>4354.8575</v>
      </c>
      <c r="L24" s="12" t="n">
        <v>0</v>
      </c>
      <c r="M24" s="40" t="n">
        <f aca="false">((N24^2+O24^2)^0.5)*1000/115/1.73</f>
        <v>30.2194605402002</v>
      </c>
      <c r="N24" s="39" t="n">
        <f aca="false">(S24-Q24)/1000</f>
        <v>-2.0196</v>
      </c>
      <c r="O24" s="40" t="n">
        <f aca="false">(W24-U24)/1000</f>
        <v>-5.6628</v>
      </c>
      <c r="P24" s="45" t="n">
        <f aca="false">P23+Q24/Q$6</f>
        <v>14849.2022</v>
      </c>
      <c r="Q24" s="12" t="n">
        <v>2019.6</v>
      </c>
      <c r="R24" s="45" t="n">
        <f aca="false">R23+S24/S$6</f>
        <v>120.2302</v>
      </c>
      <c r="S24" s="12" t="n">
        <v>0</v>
      </c>
      <c r="T24" s="45" t="n">
        <f aca="false">T23+U24/U$6</f>
        <v>1051.5535</v>
      </c>
      <c r="U24" s="12" t="n">
        <v>5662.8</v>
      </c>
      <c r="V24" s="45" t="n">
        <f aca="false">V23+W24/W$6</f>
        <v>4261.9295</v>
      </c>
      <c r="W24" s="12" t="n">
        <v>0</v>
      </c>
      <c r="X24" s="40" t="n">
        <f aca="false">((Y24^2+Z24^2)^0.5)*1000/115/1.73</f>
        <v>36.9433607206491</v>
      </c>
      <c r="Y24" s="39" t="n">
        <f aca="false">(AD24-AB24)/1000</f>
        <v>-2.7126</v>
      </c>
      <c r="Z24" s="40" t="n">
        <f aca="false">(AH24-AF24)/1000</f>
        <v>6.831</v>
      </c>
      <c r="AA24" s="45" t="n">
        <f aca="false">AA23+AB24/AB$6</f>
        <v>795.3966</v>
      </c>
      <c r="AB24" s="12" t="n">
        <v>2712.6</v>
      </c>
      <c r="AC24" s="45" t="n">
        <f aca="false">AC23+AD24/AD$6</f>
        <v>12948.3969</v>
      </c>
      <c r="AD24" s="12" t="n">
        <v>0</v>
      </c>
      <c r="AE24" s="45" t="n">
        <f aca="false">AE23+AF24/AF$6</f>
        <v>6081.1605</v>
      </c>
      <c r="AF24" s="12" t="n">
        <v>0</v>
      </c>
      <c r="AG24" s="45" t="n">
        <f aca="false">AG23+AH24/AH$6</f>
        <v>1243.9443</v>
      </c>
      <c r="AH24" s="12" t="n">
        <v>6831</v>
      </c>
      <c r="AI24" s="40" t="n">
        <f aca="false">((AJ24^2+AK24^2)^0.5)*1000/115/1.73</f>
        <v>11.9858398162369</v>
      </c>
      <c r="AJ24" s="39" t="n">
        <f aca="false">(AO24-AM24)/1000</f>
        <v>-2.3298</v>
      </c>
      <c r="AK24" s="40" t="n">
        <f aca="false">(AS24-AQ24)/1000</f>
        <v>-0.5082</v>
      </c>
      <c r="AL24" s="45" t="n">
        <f aca="false">AL23+AM24/AM$6</f>
        <v>262.2534</v>
      </c>
      <c r="AM24" s="12" t="n">
        <v>2329.8</v>
      </c>
      <c r="AN24" s="45" t="n">
        <f aca="false">AN23+AO24/AO$6</f>
        <v>11056.5242</v>
      </c>
      <c r="AO24" s="12" t="n">
        <v>0</v>
      </c>
      <c r="AP24" s="45" t="n">
        <f aca="false">AP23+AQ24/AQ$6</f>
        <v>5126.6218</v>
      </c>
      <c r="AQ24" s="12" t="n">
        <v>514.8</v>
      </c>
      <c r="AR24" s="45" t="n">
        <f aca="false">AR23+AS24/AS$6</f>
        <v>237.4669</v>
      </c>
      <c r="AS24" s="12" t="n">
        <v>6.6</v>
      </c>
      <c r="AT24" s="40" t="n">
        <f aca="false">((AU24^2+AV24^2)^0.5)*1000/115/1.73</f>
        <v>7.72039142871326</v>
      </c>
      <c r="AU24" s="39" t="n">
        <f aca="false">(AZ24-AX24)/1000</f>
        <v>0.6336</v>
      </c>
      <c r="AV24" s="40" t="n">
        <f aca="false">(BD24-BB24)/1000</f>
        <v>-1.3992</v>
      </c>
      <c r="AW24" s="45" t="n">
        <f aca="false">AW23+AX24/AX$6</f>
        <v>0.145</v>
      </c>
      <c r="AX24" s="12" t="n">
        <v>0</v>
      </c>
      <c r="AY24" s="45" t="n">
        <f aca="false">AY23+AZ24/AZ$6</f>
        <v>59.243</v>
      </c>
      <c r="AZ24" s="12" t="n">
        <v>633.6</v>
      </c>
      <c r="BA24" s="45" t="n">
        <f aca="false">BA23+BB24/BB$6</f>
        <v>232.0001</v>
      </c>
      <c r="BB24" s="12" t="n">
        <v>1399.2</v>
      </c>
      <c r="BC24" s="45" t="n">
        <f aca="false">BC23+BD24/BD$6</f>
        <v>0.052</v>
      </c>
      <c r="BD24" s="12" t="n">
        <v>0</v>
      </c>
      <c r="BE24" s="42" t="n">
        <f aca="false">((BI24-BG24)^2+(BM24-BK24)^2)^0.5/115/1.73</f>
        <v>0</v>
      </c>
      <c r="BF24" s="46" t="n">
        <f aca="false">BF23+BG24/BG$6</f>
        <v>0</v>
      </c>
      <c r="BG24" s="12" t="n">
        <v>0</v>
      </c>
      <c r="BH24" s="45" t="n">
        <f aca="false">BH23+BI24/BI$6</f>
        <v>1.856</v>
      </c>
      <c r="BI24" s="12" t="n">
        <v>0</v>
      </c>
      <c r="BJ24" s="45" t="n">
        <f aca="false">BJ23+BK24/BK$6</f>
        <v>0.988</v>
      </c>
      <c r="BK24" s="12" t="n">
        <v>0</v>
      </c>
      <c r="BL24" s="45" t="n">
        <f aca="false">BL23+BM24/BM$6</f>
        <v>0.048</v>
      </c>
      <c r="BM24" s="12" t="n">
        <v>0</v>
      </c>
    </row>
    <row r="25" customFormat="false" ht="14.1" hidden="false" customHeight="true" outlineLevel="0" collapsed="false">
      <c r="A25" s="44" t="n">
        <v>0.708333333333333</v>
      </c>
      <c r="B25" s="40" t="n">
        <f aca="false">((C25^2+D25^2)^0.5)*1000/115/1.73</f>
        <v>30.6098321977592</v>
      </c>
      <c r="C25" s="39" t="n">
        <f aca="false">(H25-F25)/1000</f>
        <v>-2.5344</v>
      </c>
      <c r="D25" s="40" t="n">
        <f aca="false">(L25-J25)/1000</f>
        <v>-5.5374</v>
      </c>
      <c r="E25" s="45" t="n">
        <f aca="false">E24+F25/F$6</f>
        <v>14247.1635</v>
      </c>
      <c r="F25" s="12" t="n">
        <v>2534.4</v>
      </c>
      <c r="G25" s="45" t="n">
        <f aca="false">G24+H25/H$6</f>
        <v>140.8906</v>
      </c>
      <c r="H25" s="12" t="n">
        <v>0</v>
      </c>
      <c r="I25" s="45" t="n">
        <f aca="false">I24+J25/J$6</f>
        <v>937.7651</v>
      </c>
      <c r="J25" s="12" t="n">
        <v>5537.4</v>
      </c>
      <c r="K25" s="45" t="n">
        <f aca="false">K24+L25/L$6</f>
        <v>4354.8575</v>
      </c>
      <c r="L25" s="12" t="n">
        <v>0</v>
      </c>
      <c r="M25" s="40" t="n">
        <f aca="false">((N25^2+O25^2)^0.5)*1000/115/1.73</f>
        <v>30.0883818601852</v>
      </c>
      <c r="N25" s="39" t="n">
        <f aca="false">(S25-Q25)/1000</f>
        <v>-2.5014</v>
      </c>
      <c r="O25" s="40" t="n">
        <f aca="false">(W25-U25)/1000</f>
        <v>-5.4384</v>
      </c>
      <c r="P25" s="45" t="n">
        <f aca="false">P24+Q25/Q$6</f>
        <v>14849.2401</v>
      </c>
      <c r="Q25" s="12" t="n">
        <v>2501.4</v>
      </c>
      <c r="R25" s="45" t="n">
        <f aca="false">R24+S25/S$6</f>
        <v>120.2302</v>
      </c>
      <c r="S25" s="12" t="n">
        <v>0</v>
      </c>
      <c r="T25" s="45" t="n">
        <f aca="false">T24+U25/U$6</f>
        <v>1051.6359</v>
      </c>
      <c r="U25" s="12" t="n">
        <v>5438.4</v>
      </c>
      <c r="V25" s="45" t="n">
        <f aca="false">V24+W25/W$6</f>
        <v>4261.9295</v>
      </c>
      <c r="W25" s="12" t="n">
        <v>0</v>
      </c>
      <c r="X25" s="40" t="n">
        <f aca="false">((Y25^2+Z25^2)^0.5)*1000/115/1.73</f>
        <v>36.0201312535273</v>
      </c>
      <c r="Y25" s="39" t="n">
        <f aca="false">(AD25-AB25)/1000</f>
        <v>-2.6136</v>
      </c>
      <c r="Z25" s="40" t="n">
        <f aca="false">(AH25-AF25)/1000</f>
        <v>6.6726</v>
      </c>
      <c r="AA25" s="45" t="n">
        <f aca="false">AA24+AB25/AB$6</f>
        <v>795.4362</v>
      </c>
      <c r="AB25" s="12" t="n">
        <v>2613.6</v>
      </c>
      <c r="AC25" s="45" t="n">
        <f aca="false">AC24+AD25/AD$6</f>
        <v>12948.3969</v>
      </c>
      <c r="AD25" s="12" t="n">
        <v>0</v>
      </c>
      <c r="AE25" s="45" t="n">
        <f aca="false">AE24+AF25/AF$6</f>
        <v>6081.1605</v>
      </c>
      <c r="AF25" s="12" t="n">
        <v>0</v>
      </c>
      <c r="AG25" s="45" t="n">
        <f aca="false">AG24+AH25/AH$6</f>
        <v>1244.0454</v>
      </c>
      <c r="AH25" s="12" t="n">
        <v>6672.6</v>
      </c>
      <c r="AI25" s="40" t="n">
        <f aca="false">((AJ25^2+AK25^2)^0.5)*1000/115/1.73</f>
        <v>7.87074090848227</v>
      </c>
      <c r="AJ25" s="39" t="n">
        <f aca="false">(AO25-AM25)/1000</f>
        <v>-1.4718</v>
      </c>
      <c r="AK25" s="40" t="n">
        <f aca="false">(AS25-AQ25)/1000</f>
        <v>-0.5346</v>
      </c>
      <c r="AL25" s="45" t="n">
        <f aca="false">AL24+AM25/AM$6</f>
        <v>262.2757</v>
      </c>
      <c r="AM25" s="12" t="n">
        <v>1471.8</v>
      </c>
      <c r="AN25" s="45" t="n">
        <f aca="false">AN24+AO25/AO$6</f>
        <v>11056.5242</v>
      </c>
      <c r="AO25" s="12" t="n">
        <v>0</v>
      </c>
      <c r="AP25" s="45" t="n">
        <f aca="false">AP24+AQ25/AQ$6</f>
        <v>5126.6302</v>
      </c>
      <c r="AQ25" s="12" t="n">
        <v>554.4</v>
      </c>
      <c r="AR25" s="45" t="n">
        <f aca="false">AR24+AS25/AS$6</f>
        <v>237.4672</v>
      </c>
      <c r="AS25" s="12" t="n">
        <v>19.8</v>
      </c>
      <c r="AT25" s="40" t="n">
        <f aca="false">((AU25^2+AV25^2)^0.5)*1000/115/1.73</f>
        <v>7.59623171707362</v>
      </c>
      <c r="AU25" s="39" t="n">
        <f aca="false">(AZ25-AX25)/1000</f>
        <v>0.6864</v>
      </c>
      <c r="AV25" s="40" t="n">
        <f aca="false">(BD25-BB25)/1000</f>
        <v>-1.3464</v>
      </c>
      <c r="AW25" s="45" t="n">
        <f aca="false">AW24+AX25/AX$6</f>
        <v>0.145</v>
      </c>
      <c r="AX25" s="12" t="n">
        <v>0</v>
      </c>
      <c r="AY25" s="45" t="n">
        <f aca="false">AY24+AZ25/AZ$6</f>
        <v>59.2534</v>
      </c>
      <c r="AZ25" s="12" t="n">
        <v>686.4</v>
      </c>
      <c r="BA25" s="45" t="n">
        <f aca="false">BA24+BB25/BB$6</f>
        <v>232.0205</v>
      </c>
      <c r="BB25" s="12" t="n">
        <v>1346.4</v>
      </c>
      <c r="BC25" s="45" t="n">
        <f aca="false">BC24+BD25/BD$6</f>
        <v>0.052</v>
      </c>
      <c r="BD25" s="12" t="n">
        <v>0</v>
      </c>
      <c r="BE25" s="42" t="n">
        <f aca="false">((BI25-BG25)^2+(BM25-BK25)^2)^0.5/115/1.73</f>
        <v>0</v>
      </c>
      <c r="BF25" s="46" t="n">
        <f aca="false">BF24+BG25/BG$6</f>
        <v>0</v>
      </c>
      <c r="BG25" s="12" t="n">
        <v>0</v>
      </c>
      <c r="BH25" s="45" t="n">
        <f aca="false">BH24+BI25/BI$6</f>
        <v>1.856</v>
      </c>
      <c r="BI25" s="12" t="n">
        <v>0</v>
      </c>
      <c r="BJ25" s="45" t="n">
        <f aca="false">BJ24+BK25/BK$6</f>
        <v>0.988</v>
      </c>
      <c r="BK25" s="12" t="n">
        <v>0</v>
      </c>
      <c r="BL25" s="45" t="n">
        <f aca="false">BL24+BM25/BM$6</f>
        <v>0.048</v>
      </c>
      <c r="BM25" s="12" t="n">
        <v>0</v>
      </c>
    </row>
    <row r="26" s="47" customFormat="true" ht="14.1" hidden="false" customHeight="true" outlineLevel="0" collapsed="false">
      <c r="A26" s="44" t="n">
        <v>0.75</v>
      </c>
      <c r="B26" s="40" t="n">
        <f aca="false">((C26^2+D26^2)^0.5)*1000/115/1.73</f>
        <v>34.7894663669937</v>
      </c>
      <c r="C26" s="39" t="n">
        <f aca="false">(H26-F26)/1000</f>
        <v>-3.795</v>
      </c>
      <c r="D26" s="40" t="n">
        <f aca="false">(L26-J26)/1000</f>
        <v>-5.7882</v>
      </c>
      <c r="E26" s="45" t="n">
        <f aca="false">E25+F26/F$6</f>
        <v>14247.221</v>
      </c>
      <c r="F26" s="12" t="n">
        <v>3795</v>
      </c>
      <c r="G26" s="45" t="n">
        <f aca="false">G25+H26/H$6</f>
        <v>140.8906</v>
      </c>
      <c r="H26" s="12" t="n">
        <v>0</v>
      </c>
      <c r="I26" s="45" t="n">
        <f aca="false">I25+J26/J$6</f>
        <v>937.8528</v>
      </c>
      <c r="J26" s="12" t="n">
        <v>5788.2</v>
      </c>
      <c r="K26" s="45" t="n">
        <f aca="false">K25+L26/L$6</f>
        <v>4354.8575</v>
      </c>
      <c r="L26" s="12" t="n">
        <v>0</v>
      </c>
      <c r="M26" s="40" t="n">
        <f aca="false">((N26^2+O26^2)^0.5)*1000/115/1.73</f>
        <v>34.4220922710151</v>
      </c>
      <c r="N26" s="39" t="n">
        <f aca="false">(S26-Q26)/1000</f>
        <v>-3.7422</v>
      </c>
      <c r="O26" s="40" t="n">
        <f aca="false">(W26-U26)/1000</f>
        <v>-5.7354</v>
      </c>
      <c r="P26" s="45" t="n">
        <f aca="false">P25+Q26/Q$6</f>
        <v>14849.2968</v>
      </c>
      <c r="Q26" s="12" t="n">
        <v>3742.2</v>
      </c>
      <c r="R26" s="45" t="n">
        <f aca="false">R25+S26/S$6</f>
        <v>120.2302</v>
      </c>
      <c r="S26" s="12" t="n">
        <v>0</v>
      </c>
      <c r="T26" s="45" t="n">
        <f aca="false">T25+U26/U$6</f>
        <v>1051.7228</v>
      </c>
      <c r="U26" s="12" t="n">
        <v>5735.4</v>
      </c>
      <c r="V26" s="45" t="n">
        <f aca="false">V25+W26/W$6</f>
        <v>4261.9295</v>
      </c>
      <c r="W26" s="12" t="n">
        <v>0</v>
      </c>
      <c r="X26" s="40" t="n">
        <f aca="false">((Y26^2+Z26^2)^0.5)*1000/115/1.73</f>
        <v>37.3448863413268</v>
      </c>
      <c r="Y26" s="39" t="n">
        <f aca="false">(AD26-AB26)/1000</f>
        <v>-1.023</v>
      </c>
      <c r="Z26" s="40" t="n">
        <f aca="false">(AH26-AF26)/1000</f>
        <v>7.359</v>
      </c>
      <c r="AA26" s="45" t="n">
        <f aca="false">AA25+AB26/AB$6</f>
        <v>795.4536</v>
      </c>
      <c r="AB26" s="12" t="n">
        <v>1148.4</v>
      </c>
      <c r="AC26" s="45" t="n">
        <f aca="false">AC25+AD26/AD$6</f>
        <v>12948.3988</v>
      </c>
      <c r="AD26" s="12" t="n">
        <v>125.4</v>
      </c>
      <c r="AE26" s="45" t="n">
        <f aca="false">AE25+AF26/AF$6</f>
        <v>6081.1605</v>
      </c>
      <c r="AF26" s="12" t="n">
        <v>0</v>
      </c>
      <c r="AG26" s="45" t="n">
        <f aca="false">AG25+AH26/AH$6</f>
        <v>1244.1569</v>
      </c>
      <c r="AH26" s="12" t="n">
        <v>7359</v>
      </c>
      <c r="AI26" s="40" t="n">
        <f aca="false">((AJ26^2+AK26^2)^0.5)*1000/115/1.73</f>
        <v>2.224896012162</v>
      </c>
      <c r="AJ26" s="39" t="n">
        <f aca="false">(AO26-AM26)/1000</f>
        <v>-0.1518</v>
      </c>
      <c r="AK26" s="40" t="n">
        <f aca="false">(AS26-AQ26)/1000</f>
        <v>-0.4158</v>
      </c>
      <c r="AL26" s="45" t="n">
        <f aca="false">AL25+AM26/AM$6</f>
        <v>262.2823</v>
      </c>
      <c r="AM26" s="12" t="n">
        <v>435.6</v>
      </c>
      <c r="AN26" s="45" t="n">
        <f aca="false">AN25+AO26/AO$6</f>
        <v>11056.5285</v>
      </c>
      <c r="AO26" s="12" t="n">
        <v>283.8</v>
      </c>
      <c r="AP26" s="45" t="n">
        <f aca="false">AP25+AQ26/AQ$6</f>
        <v>5126.6377</v>
      </c>
      <c r="AQ26" s="12" t="n">
        <v>495</v>
      </c>
      <c r="AR26" s="45" t="n">
        <f aca="false">AR25+AS26/AS$6</f>
        <v>237.4684</v>
      </c>
      <c r="AS26" s="12" t="n">
        <v>79.2</v>
      </c>
      <c r="AT26" s="40" t="n">
        <f aca="false">((AU26^2+AV26^2)^0.5)*1000/115/1.73</f>
        <v>8.50320553693326</v>
      </c>
      <c r="AU26" s="39" t="n">
        <f aca="false">(AZ26-AX26)/1000</f>
        <v>0.594</v>
      </c>
      <c r="AV26" s="40" t="n">
        <f aca="false">(BD26-BB26)/1000</f>
        <v>-1.584</v>
      </c>
      <c r="AW26" s="45" t="n">
        <f aca="false">AW25+AX26/AX$6</f>
        <v>0.145</v>
      </c>
      <c r="AX26" s="12" t="n">
        <v>0</v>
      </c>
      <c r="AY26" s="45" t="n">
        <f aca="false">AY25+AZ26/AZ$6</f>
        <v>59.2624</v>
      </c>
      <c r="AZ26" s="12" t="n">
        <v>594</v>
      </c>
      <c r="BA26" s="45" t="n">
        <f aca="false">BA25+BB26/BB$6</f>
        <v>232.0445</v>
      </c>
      <c r="BB26" s="12" t="n">
        <v>1584</v>
      </c>
      <c r="BC26" s="45" t="n">
        <f aca="false">BC25+BD26/BD$6</f>
        <v>0.052</v>
      </c>
      <c r="BD26" s="12" t="n">
        <v>0</v>
      </c>
      <c r="BE26" s="42" t="n">
        <f aca="false">((BI26-BG26)^2+(BM26-BK26)^2)^0.5/115/1.73</f>
        <v>0</v>
      </c>
      <c r="BF26" s="46" t="n">
        <f aca="false">BF25+BG26/BG$6</f>
        <v>0</v>
      </c>
      <c r="BG26" s="12" t="n">
        <v>0</v>
      </c>
      <c r="BH26" s="45" t="n">
        <f aca="false">BH25+BI26/BI$6</f>
        <v>1.856</v>
      </c>
      <c r="BI26" s="12" t="n">
        <v>0</v>
      </c>
      <c r="BJ26" s="45" t="n">
        <f aca="false">BJ25+BK26/BK$6</f>
        <v>0.988</v>
      </c>
      <c r="BK26" s="12" t="n">
        <v>0</v>
      </c>
      <c r="BL26" s="45" t="n">
        <f aca="false">BL25+BM26/BM$6</f>
        <v>0.048</v>
      </c>
      <c r="BM26" s="12" t="n">
        <v>0</v>
      </c>
    </row>
    <row r="27" customFormat="false" ht="14.1" hidden="false" customHeight="true" outlineLevel="0" collapsed="false">
      <c r="A27" s="44" t="n">
        <v>0.791666666666667</v>
      </c>
      <c r="B27" s="40" t="n">
        <f aca="false">((C27^2+D27^2)^0.5)*1000/115/1.73</f>
        <v>39.2448261227206</v>
      </c>
      <c r="C27" s="39" t="n">
        <f aca="false">(H27-F27)/1000</f>
        <v>-5.709</v>
      </c>
      <c r="D27" s="40" t="n">
        <f aca="false">(L27-J27)/1000</f>
        <v>-5.3262</v>
      </c>
      <c r="E27" s="45" t="n">
        <f aca="false">E26+F27/F$6</f>
        <v>14247.3075</v>
      </c>
      <c r="F27" s="12" t="n">
        <v>5709</v>
      </c>
      <c r="G27" s="45" t="n">
        <f aca="false">G26+H27/H$6</f>
        <v>140.8906</v>
      </c>
      <c r="H27" s="12" t="n">
        <v>0</v>
      </c>
      <c r="I27" s="45" t="n">
        <f aca="false">I26+J27/J$6</f>
        <v>937.9335</v>
      </c>
      <c r="J27" s="12" t="n">
        <v>5326.2</v>
      </c>
      <c r="K27" s="45" t="n">
        <f aca="false">K26+L27/L$6</f>
        <v>4354.8575</v>
      </c>
      <c r="L27" s="12" t="n">
        <v>0</v>
      </c>
      <c r="M27" s="40" t="n">
        <f aca="false">((N27^2+O27^2)^0.5)*1000/115/1.73</f>
        <v>39.3176551668524</v>
      </c>
      <c r="N27" s="39" t="n">
        <f aca="false">(S27-Q27)/1000</f>
        <v>-5.7288</v>
      </c>
      <c r="O27" s="40" t="n">
        <f aca="false">(W27-U27)/1000</f>
        <v>-5.3262</v>
      </c>
      <c r="P27" s="45" t="n">
        <f aca="false">P26+Q27/Q$6</f>
        <v>14849.3836</v>
      </c>
      <c r="Q27" s="12" t="n">
        <v>5728.8</v>
      </c>
      <c r="R27" s="45" t="n">
        <f aca="false">R26+S27/S$6</f>
        <v>120.2302</v>
      </c>
      <c r="S27" s="12" t="n">
        <v>0</v>
      </c>
      <c r="T27" s="45" t="n">
        <f aca="false">T26+U27/U$6</f>
        <v>1051.8035</v>
      </c>
      <c r="U27" s="12" t="n">
        <v>5326.2</v>
      </c>
      <c r="V27" s="45" t="n">
        <f aca="false">V26+W27/W$6</f>
        <v>4261.9295</v>
      </c>
      <c r="W27" s="12" t="n">
        <v>0</v>
      </c>
      <c r="X27" s="40" t="n">
        <f aca="false">((Y27^2+Z27^2)^0.5)*1000/115/1.73</f>
        <v>34.6872336830263</v>
      </c>
      <c r="Y27" s="39" t="n">
        <f aca="false">(AD27-AB27)/1000</f>
        <v>1.188</v>
      </c>
      <c r="Z27" s="40" t="n">
        <f aca="false">(AH27-AF27)/1000</f>
        <v>6.798</v>
      </c>
      <c r="AA27" s="45" t="n">
        <f aca="false">AA26+AB27/AB$6</f>
        <v>795.4566</v>
      </c>
      <c r="AB27" s="12" t="n">
        <v>198</v>
      </c>
      <c r="AC27" s="45" t="n">
        <f aca="false">AC26+AD27/AD$6</f>
        <v>12948.4198</v>
      </c>
      <c r="AD27" s="12" t="n">
        <v>1386</v>
      </c>
      <c r="AE27" s="45" t="n">
        <f aca="false">AE26+AF27/AF$6</f>
        <v>6081.1605</v>
      </c>
      <c r="AF27" s="12" t="n">
        <v>0</v>
      </c>
      <c r="AG27" s="45" t="n">
        <f aca="false">AG26+AH27/AH$6</f>
        <v>1244.2599</v>
      </c>
      <c r="AH27" s="12" t="n">
        <v>6798</v>
      </c>
      <c r="AI27" s="40" t="n">
        <f aca="false">((AJ27^2+AK27^2)^0.5)*1000/115/1.73</f>
        <v>7.94277067596532</v>
      </c>
      <c r="AJ27" s="39" t="n">
        <f aca="false">(AO27-AM27)/1000</f>
        <v>1.4388</v>
      </c>
      <c r="AK27" s="40" t="n">
        <f aca="false">(AS27-AQ27)/1000</f>
        <v>-0.6534</v>
      </c>
      <c r="AL27" s="45" t="n">
        <f aca="false">AL26+AM27/AM$6</f>
        <v>262.2823</v>
      </c>
      <c r="AM27" s="12" t="n">
        <v>0</v>
      </c>
      <c r="AN27" s="45" t="n">
        <f aca="false">AN26+AO27/AO$6</f>
        <v>11056.5503</v>
      </c>
      <c r="AO27" s="12" t="n">
        <v>1438.8</v>
      </c>
      <c r="AP27" s="45" t="n">
        <f aca="false">AP26+AQ27/AQ$6</f>
        <v>5126.6482</v>
      </c>
      <c r="AQ27" s="12" t="n">
        <v>693</v>
      </c>
      <c r="AR27" s="45" t="n">
        <f aca="false">AR26+AS27/AS$6</f>
        <v>237.469</v>
      </c>
      <c r="AS27" s="12" t="n">
        <v>39.6</v>
      </c>
      <c r="AT27" s="40" t="n">
        <f aca="false">((AU27^2+AV27^2)^0.5)*1000/115/1.73</f>
        <v>8.82364176190141</v>
      </c>
      <c r="AU27" s="39" t="n">
        <f aca="false">(AZ27-AX27)/1000</f>
        <v>0.5808</v>
      </c>
      <c r="AV27" s="40" t="n">
        <f aca="false">(BD27-BB27)/1000</f>
        <v>-1.6566</v>
      </c>
      <c r="AW27" s="45" t="n">
        <f aca="false">AW26+AX27/AX$6</f>
        <v>0.145</v>
      </c>
      <c r="AX27" s="12" t="n">
        <v>0</v>
      </c>
      <c r="AY27" s="45" t="n">
        <f aca="false">AY26+AZ27/AZ$6</f>
        <v>59.2712</v>
      </c>
      <c r="AZ27" s="12" t="n">
        <v>580.8</v>
      </c>
      <c r="BA27" s="45" t="n">
        <f aca="false">BA26+BB27/BB$6</f>
        <v>232.0696</v>
      </c>
      <c r="BB27" s="12" t="n">
        <v>1656.6</v>
      </c>
      <c r="BC27" s="45" t="n">
        <f aca="false">BC26+BD27/BD$6</f>
        <v>0.052</v>
      </c>
      <c r="BD27" s="12" t="n">
        <v>0</v>
      </c>
      <c r="BE27" s="42" t="n">
        <f aca="false">((BI27-BG27)^2+(BM27-BK27)^2)^0.5/115/1.73</f>
        <v>0</v>
      </c>
      <c r="BF27" s="46" t="n">
        <f aca="false">BF26+BG27/BG$6</f>
        <v>0</v>
      </c>
      <c r="BG27" s="12" t="n">
        <v>0</v>
      </c>
      <c r="BH27" s="45" t="n">
        <f aca="false">BH26+BI27/BI$6</f>
        <v>1.856</v>
      </c>
      <c r="BI27" s="12" t="n">
        <v>0</v>
      </c>
      <c r="BJ27" s="45" t="n">
        <f aca="false">BJ26+BK27/BK$6</f>
        <v>0.988</v>
      </c>
      <c r="BK27" s="12" t="n">
        <v>0</v>
      </c>
      <c r="BL27" s="45" t="n">
        <f aca="false">BL26+BM27/BM$6</f>
        <v>0.048</v>
      </c>
      <c r="BM27" s="12" t="n">
        <v>0</v>
      </c>
    </row>
    <row r="28" customFormat="false" ht="14.1" hidden="false" customHeight="true" outlineLevel="0" collapsed="false">
      <c r="A28" s="44" t="n">
        <v>0.833333333333333</v>
      </c>
      <c r="B28" s="40" t="n">
        <f aca="false">((C28^2+D28^2)^0.5)*1000/115/1.73</f>
        <v>40.0018387771577</v>
      </c>
      <c r="C28" s="39" t="n">
        <f aca="false">(H28-F28)/1000</f>
        <v>-6.8376</v>
      </c>
      <c r="D28" s="40" t="n">
        <f aca="false">(L28-J28)/1000</f>
        <v>-4.0722</v>
      </c>
      <c r="E28" s="45" t="n">
        <f aca="false">E27+F28/F$6</f>
        <v>14247.4111</v>
      </c>
      <c r="F28" s="12" t="n">
        <v>6837.6</v>
      </c>
      <c r="G28" s="45" t="n">
        <f aca="false">G27+H28/H$6</f>
        <v>140.8906</v>
      </c>
      <c r="H28" s="12" t="n">
        <v>0</v>
      </c>
      <c r="I28" s="45" t="n">
        <f aca="false">I27+J28/J$6</f>
        <v>937.9952</v>
      </c>
      <c r="J28" s="12" t="n">
        <v>4072.2</v>
      </c>
      <c r="K28" s="45" t="n">
        <f aca="false">K27+L28/L$6</f>
        <v>4354.8575</v>
      </c>
      <c r="L28" s="12" t="n">
        <v>0</v>
      </c>
      <c r="M28" s="40" t="n">
        <f aca="false">((N28^2+O28^2)^0.5)*1000/115/1.73</f>
        <v>40.3847730635746</v>
      </c>
      <c r="N28" s="39" t="n">
        <f aca="false">(S28-Q28)/1000</f>
        <v>-6.93</v>
      </c>
      <c r="O28" s="40" t="n">
        <f aca="false">(W28-U28)/1000</f>
        <v>-4.0656</v>
      </c>
      <c r="P28" s="45" t="n">
        <f aca="false">P27+Q28/Q$6</f>
        <v>14849.4886</v>
      </c>
      <c r="Q28" s="12" t="n">
        <v>6930</v>
      </c>
      <c r="R28" s="45" t="n">
        <f aca="false">R27+S28/S$6</f>
        <v>120.2302</v>
      </c>
      <c r="S28" s="12" t="n">
        <v>0</v>
      </c>
      <c r="T28" s="45" t="n">
        <f aca="false">T27+U28/U$6</f>
        <v>1051.8651</v>
      </c>
      <c r="U28" s="12" t="n">
        <v>4065.6</v>
      </c>
      <c r="V28" s="45" t="n">
        <f aca="false">V27+W28/W$6</f>
        <v>4261.9295</v>
      </c>
      <c r="W28" s="12" t="n">
        <v>0</v>
      </c>
      <c r="X28" s="40" t="n">
        <f aca="false">((Y28^2+Z28^2)^0.5)*1000/115/1.73</f>
        <v>31.0329014498053</v>
      </c>
      <c r="Y28" s="39" t="n">
        <f aca="false">(AD28-AB28)/1000</f>
        <v>3.2538</v>
      </c>
      <c r="Z28" s="40" t="n">
        <f aca="false">(AH28-AF28)/1000</f>
        <v>5.247</v>
      </c>
      <c r="AA28" s="45" t="n">
        <f aca="false">AA27+AB28/AB$6</f>
        <v>795.4566</v>
      </c>
      <c r="AB28" s="12" t="n">
        <v>0</v>
      </c>
      <c r="AC28" s="45" t="n">
        <f aca="false">AC27+AD28/AD$6</f>
        <v>12948.4691</v>
      </c>
      <c r="AD28" s="12" t="n">
        <v>3253.8</v>
      </c>
      <c r="AE28" s="45" t="n">
        <f aca="false">AE27+AF28/AF$6</f>
        <v>6081.1605</v>
      </c>
      <c r="AF28" s="12" t="n">
        <v>0</v>
      </c>
      <c r="AG28" s="45" t="n">
        <f aca="false">AG27+AH28/AH$6</f>
        <v>1244.3394</v>
      </c>
      <c r="AH28" s="12" t="n">
        <v>5247</v>
      </c>
      <c r="AI28" s="40" t="n">
        <f aca="false">((AJ28^2+AK28^2)^0.5)*1000/115/1.73</f>
        <v>12.6402273052531</v>
      </c>
      <c r="AJ28" s="39" t="n">
        <f aca="false">(AO28-AM28)/1000</f>
        <v>2.2506</v>
      </c>
      <c r="AK28" s="40" t="n">
        <f aca="false">(AS28-AQ28)/1000</f>
        <v>-1.122</v>
      </c>
      <c r="AL28" s="45" t="n">
        <f aca="false">AL27+AM28/AM$6</f>
        <v>262.2823</v>
      </c>
      <c r="AM28" s="12" t="n">
        <v>0</v>
      </c>
      <c r="AN28" s="45" t="n">
        <f aca="false">AN27+AO28/AO$6</f>
        <v>11056.5844</v>
      </c>
      <c r="AO28" s="12" t="n">
        <v>2250.6</v>
      </c>
      <c r="AP28" s="45" t="n">
        <f aca="false">AP27+AQ28/AQ$6</f>
        <v>5126.6652</v>
      </c>
      <c r="AQ28" s="12" t="n">
        <v>1122</v>
      </c>
      <c r="AR28" s="45" t="n">
        <f aca="false">AR27+AS28/AS$6</f>
        <v>237.469</v>
      </c>
      <c r="AS28" s="12" t="n">
        <v>0</v>
      </c>
      <c r="AT28" s="40" t="n">
        <f aca="false">((AU28^2+AV28^2)^0.5)*1000/115/1.73</f>
        <v>9.05338687555786</v>
      </c>
      <c r="AU28" s="39" t="n">
        <f aca="false">(AZ28-AX28)/1000</f>
        <v>0.5676</v>
      </c>
      <c r="AV28" s="40" t="n">
        <f aca="false">(BD28-BB28)/1000</f>
        <v>-1.7094</v>
      </c>
      <c r="AW28" s="45" t="n">
        <f aca="false">AW27+AX28/AX$6</f>
        <v>0.145</v>
      </c>
      <c r="AX28" s="12" t="n">
        <v>0</v>
      </c>
      <c r="AY28" s="45" t="n">
        <f aca="false">AY27+AZ28/AZ$6</f>
        <v>59.2798</v>
      </c>
      <c r="AZ28" s="12" t="n">
        <v>567.6</v>
      </c>
      <c r="BA28" s="45" t="n">
        <f aca="false">BA27+BB28/BB$6</f>
        <v>232.0955</v>
      </c>
      <c r="BB28" s="12" t="n">
        <v>1709.4</v>
      </c>
      <c r="BC28" s="45" t="n">
        <f aca="false">BC27+BD28/BD$6</f>
        <v>0.052</v>
      </c>
      <c r="BD28" s="12" t="n">
        <v>0</v>
      </c>
      <c r="BE28" s="42" t="n">
        <f aca="false">((BI28-BG28)^2+(BM28-BK28)^2)^0.5/115/1.73</f>
        <v>0</v>
      </c>
      <c r="BF28" s="46" t="n">
        <f aca="false">BF27+BG28/BG$6</f>
        <v>0</v>
      </c>
      <c r="BG28" s="12" t="n">
        <v>0</v>
      </c>
      <c r="BH28" s="45" t="n">
        <f aca="false">BH27+BI28/BI$6</f>
        <v>1.856</v>
      </c>
      <c r="BI28" s="12" t="n">
        <v>0</v>
      </c>
      <c r="BJ28" s="45" t="n">
        <f aca="false">BJ27+BK28/BK$6</f>
        <v>0.988</v>
      </c>
      <c r="BK28" s="12" t="n">
        <v>0</v>
      </c>
      <c r="BL28" s="45" t="n">
        <f aca="false">BL27+BM28/BM$6</f>
        <v>0.048</v>
      </c>
      <c r="BM28" s="12" t="n">
        <v>0</v>
      </c>
    </row>
    <row r="29" customFormat="false" ht="14.1" hidden="false" customHeight="true" outlineLevel="0" collapsed="false">
      <c r="A29" s="44" t="n">
        <v>0.875</v>
      </c>
      <c r="B29" s="40" t="n">
        <f aca="false">((C29^2+D29^2)^0.5)*1000/115/1.73</f>
        <v>42.8896786973498</v>
      </c>
      <c r="C29" s="39" t="n">
        <f aca="false">(H29-F29)/1000</f>
        <v>-7.8936</v>
      </c>
      <c r="D29" s="40" t="n">
        <f aca="false">(L29-J29)/1000</f>
        <v>-3.2406</v>
      </c>
      <c r="E29" s="45" t="n">
        <f aca="false">E28+F29/F$6</f>
        <v>14247.5307</v>
      </c>
      <c r="F29" s="12" t="n">
        <v>7893.6</v>
      </c>
      <c r="G29" s="45" t="n">
        <f aca="false">G28+H29/H$6</f>
        <v>140.8906</v>
      </c>
      <c r="H29" s="12" t="n">
        <v>0</v>
      </c>
      <c r="I29" s="45" t="n">
        <f aca="false">I28+J29/J$6</f>
        <v>938.0443</v>
      </c>
      <c r="J29" s="12" t="n">
        <v>3240.6</v>
      </c>
      <c r="K29" s="45" t="n">
        <f aca="false">K28+L29/L$6</f>
        <v>4354.8575</v>
      </c>
      <c r="L29" s="12" t="n">
        <v>0</v>
      </c>
      <c r="M29" s="40" t="n">
        <f aca="false">((N29^2+O29^2)^0.5)*1000/115/1.73</f>
        <v>43.5473680894814</v>
      </c>
      <c r="N29" s="39" t="n">
        <f aca="false">(S29-Q29)/1000</f>
        <v>-8.0322</v>
      </c>
      <c r="O29" s="40" t="n">
        <f aca="false">(W29-U29)/1000</f>
        <v>-3.2472</v>
      </c>
      <c r="P29" s="45" t="n">
        <f aca="false">P28+Q29/Q$6</f>
        <v>14849.6103</v>
      </c>
      <c r="Q29" s="12" t="n">
        <v>8032.2</v>
      </c>
      <c r="R29" s="45" t="n">
        <f aca="false">R28+S29/S$6</f>
        <v>120.2302</v>
      </c>
      <c r="S29" s="12" t="n">
        <v>0</v>
      </c>
      <c r="T29" s="45" t="n">
        <f aca="false">T28+U29/U$6</f>
        <v>1051.9143</v>
      </c>
      <c r="U29" s="12" t="n">
        <v>3247.2</v>
      </c>
      <c r="V29" s="45" t="n">
        <f aca="false">V28+W29/W$6</f>
        <v>4261.9295</v>
      </c>
      <c r="W29" s="12" t="n">
        <v>0</v>
      </c>
      <c r="X29" s="40" t="n">
        <f aca="false">((Y29^2+Z29^2)^0.5)*1000/115/1.73</f>
        <v>26.7047902075384</v>
      </c>
      <c r="Y29" s="39" t="n">
        <f aca="false">(AD29-AB29)/1000</f>
        <v>4.1052</v>
      </c>
      <c r="Z29" s="40" t="n">
        <f aca="false">(AH29-AF29)/1000</f>
        <v>3.3726</v>
      </c>
      <c r="AA29" s="45" t="n">
        <f aca="false">AA28+AB29/AB$6</f>
        <v>795.4566</v>
      </c>
      <c r="AB29" s="12" t="n">
        <v>0</v>
      </c>
      <c r="AC29" s="45" t="n">
        <f aca="false">AC28+AD29/AD$6</f>
        <v>12948.5313</v>
      </c>
      <c r="AD29" s="12" t="n">
        <v>4105.2</v>
      </c>
      <c r="AE29" s="45" t="n">
        <f aca="false">AE28+AF29/AF$6</f>
        <v>6081.1605</v>
      </c>
      <c r="AF29" s="12" t="n">
        <v>0</v>
      </c>
      <c r="AG29" s="45" t="n">
        <f aca="false">AG28+AH29/AH$6</f>
        <v>1244.3905</v>
      </c>
      <c r="AH29" s="12" t="n">
        <v>3372.6</v>
      </c>
      <c r="AI29" s="40" t="n">
        <f aca="false">((AJ29^2+AK29^2)^0.5)*1000/115/1.73</f>
        <v>18.1755673029758</v>
      </c>
      <c r="AJ29" s="39" t="n">
        <f aca="false">(AO29-AM29)/1000</f>
        <v>3.4584</v>
      </c>
      <c r="AK29" s="40" t="n">
        <f aca="false">(AS29-AQ29)/1000</f>
        <v>-1.056</v>
      </c>
      <c r="AL29" s="45" t="n">
        <f aca="false">AL28+AM29/AM$6</f>
        <v>262.2823</v>
      </c>
      <c r="AM29" s="12" t="n">
        <v>0</v>
      </c>
      <c r="AN29" s="45" t="n">
        <f aca="false">AN28+AO29/AO$6</f>
        <v>11056.6368</v>
      </c>
      <c r="AO29" s="12" t="n">
        <v>3458.4</v>
      </c>
      <c r="AP29" s="45" t="n">
        <f aca="false">AP28+AQ29/AQ$6</f>
        <v>5126.6812</v>
      </c>
      <c r="AQ29" s="12" t="n">
        <v>1056</v>
      </c>
      <c r="AR29" s="45" t="n">
        <f aca="false">AR28+AS29/AS$6</f>
        <v>237.469</v>
      </c>
      <c r="AS29" s="12" t="n">
        <v>0</v>
      </c>
      <c r="AT29" s="40" t="n">
        <f aca="false">((AU29^2+AV29^2)^0.5)*1000/115/1.73</f>
        <v>8.96960943240833</v>
      </c>
      <c r="AU29" s="39" t="n">
        <f aca="false">(AZ29-AX29)/1000</f>
        <v>0.5544</v>
      </c>
      <c r="AV29" s="40" t="n">
        <f aca="false">(BD29-BB29)/1000</f>
        <v>-1.6962</v>
      </c>
      <c r="AW29" s="45" t="n">
        <f aca="false">AW28+AX29/AX$6</f>
        <v>0.145</v>
      </c>
      <c r="AX29" s="12" t="n">
        <v>0</v>
      </c>
      <c r="AY29" s="45" t="n">
        <f aca="false">AY28+AZ29/AZ$6</f>
        <v>59.2882</v>
      </c>
      <c r="AZ29" s="12" t="n">
        <v>554.4</v>
      </c>
      <c r="BA29" s="45" t="n">
        <f aca="false">BA28+BB29/BB$6</f>
        <v>232.1212</v>
      </c>
      <c r="BB29" s="12" t="n">
        <v>1696.2</v>
      </c>
      <c r="BC29" s="45" t="n">
        <f aca="false">BC28+BD29/BD$6</f>
        <v>0.052</v>
      </c>
      <c r="BD29" s="12" t="n">
        <v>0</v>
      </c>
      <c r="BE29" s="42" t="n">
        <f aca="false">((BI29-BG29)^2+(BM29-BK29)^2)^0.5/115/1.73</f>
        <v>0</v>
      </c>
      <c r="BF29" s="46" t="n">
        <f aca="false">BF28+BG29/BG$6</f>
        <v>0</v>
      </c>
      <c r="BG29" s="12" t="n">
        <v>0</v>
      </c>
      <c r="BH29" s="45" t="n">
        <f aca="false">BH28+BI29/BI$6</f>
        <v>1.856</v>
      </c>
      <c r="BI29" s="12" t="n">
        <v>0</v>
      </c>
      <c r="BJ29" s="45" t="n">
        <f aca="false">BJ28+BK29/BK$6</f>
        <v>0.988</v>
      </c>
      <c r="BK29" s="12" t="n">
        <v>0</v>
      </c>
      <c r="BL29" s="45" t="n">
        <f aca="false">BL28+BM29/BM$6</f>
        <v>0.048</v>
      </c>
      <c r="BM29" s="12" t="n">
        <v>0</v>
      </c>
    </row>
    <row r="30" s="13" customFormat="true" ht="14.1" hidden="false" customHeight="true" outlineLevel="0" collapsed="false">
      <c r="A30" s="44" t="n">
        <v>0.916666666666667</v>
      </c>
      <c r="B30" s="40" t="n">
        <f aca="false">((C30^2+D30^2)^0.5)*1000/115/1.73</f>
        <v>67.3779691865287</v>
      </c>
      <c r="C30" s="39" t="n">
        <f aca="false">(H30-F30)/1000</f>
        <v>-13.3782</v>
      </c>
      <c r="D30" s="40" t="n">
        <f aca="false">(L30-J30)/1000</f>
        <v>0.8448</v>
      </c>
      <c r="E30" s="45" t="n">
        <f aca="false">E29+F30/F$6</f>
        <v>14247.7334</v>
      </c>
      <c r="F30" s="12" t="n">
        <v>13378.2</v>
      </c>
      <c r="G30" s="45" t="n">
        <f aca="false">G29+H30/H$6</f>
        <v>140.8906</v>
      </c>
      <c r="H30" s="12" t="n">
        <v>0</v>
      </c>
      <c r="I30" s="45" t="n">
        <f aca="false">I29+J30/J$6</f>
        <v>938.0509</v>
      </c>
      <c r="J30" s="12" t="n">
        <v>435.6</v>
      </c>
      <c r="K30" s="45" t="n">
        <f aca="false">K29+L30/L$6</f>
        <v>4354.8769</v>
      </c>
      <c r="L30" s="12" t="n">
        <v>1280.4</v>
      </c>
      <c r="M30" s="40" t="n">
        <f aca="false">((N30^2+O30^2)^0.5)*1000/115/1.73</f>
        <v>68.6712974958835</v>
      </c>
      <c r="N30" s="39" t="n">
        <f aca="false">(S30-Q30)/1000</f>
        <v>-13.6356</v>
      </c>
      <c r="O30" s="40" t="n">
        <f aca="false">(W30-U30)/1000</f>
        <v>0.8514</v>
      </c>
      <c r="P30" s="45" t="n">
        <f aca="false">P29+Q30/Q$6</f>
        <v>14849.8169</v>
      </c>
      <c r="Q30" s="12" t="n">
        <v>13635.6</v>
      </c>
      <c r="R30" s="45" t="n">
        <f aca="false">R29+S30/S$6</f>
        <v>120.2302</v>
      </c>
      <c r="S30" s="12" t="n">
        <v>0</v>
      </c>
      <c r="T30" s="45" t="n">
        <f aca="false">T29+U30/U$6</f>
        <v>1051.9212</v>
      </c>
      <c r="U30" s="12" t="n">
        <v>455.4</v>
      </c>
      <c r="V30" s="45" t="n">
        <f aca="false">V29+W30/W$6</f>
        <v>4261.9493</v>
      </c>
      <c r="W30" s="12" t="n">
        <v>1306.8</v>
      </c>
      <c r="X30" s="40" t="n">
        <f aca="false">((Y30^2+Z30^2)^0.5)*1000/115/1.73</f>
        <v>57.2638930172396</v>
      </c>
      <c r="Y30" s="39" t="n">
        <f aca="false">(AD30-AB30)/1000</f>
        <v>11.2134</v>
      </c>
      <c r="Z30" s="40" t="n">
        <f aca="false">(AH30-AF30)/1000</f>
        <v>-2.013</v>
      </c>
      <c r="AA30" s="45" t="n">
        <f aca="false">AA29+AB30/AB$6</f>
        <v>795.4566</v>
      </c>
      <c r="AB30" s="12" t="n">
        <v>0</v>
      </c>
      <c r="AC30" s="45" t="n">
        <f aca="false">AC29+AD30/AD$6</f>
        <v>12948.7012</v>
      </c>
      <c r="AD30" s="12" t="n">
        <v>11213.4</v>
      </c>
      <c r="AE30" s="45" t="n">
        <f aca="false">AE29+AF30/AF$6</f>
        <v>6081.1965</v>
      </c>
      <c r="AF30" s="12" t="n">
        <v>2376</v>
      </c>
      <c r="AG30" s="45" t="n">
        <f aca="false">AG29+AH30/AH$6</f>
        <v>1244.396</v>
      </c>
      <c r="AH30" s="12" t="n">
        <v>363</v>
      </c>
      <c r="AI30" s="40" t="n">
        <f aca="false">((AJ30^2+AK30^2)^0.5)*1000/115/1.73</f>
        <v>42.1158788250718</v>
      </c>
      <c r="AJ30" s="39" t="n">
        <f aca="false">(AO30-AM30)/1000</f>
        <v>7.7352</v>
      </c>
      <c r="AK30" s="40" t="n">
        <f aca="false">(AS30-AQ30)/1000</f>
        <v>-3.2208</v>
      </c>
      <c r="AL30" s="45" t="n">
        <f aca="false">AL29+AM30/AM$6</f>
        <v>262.2823</v>
      </c>
      <c r="AM30" s="12" t="n">
        <v>0</v>
      </c>
      <c r="AN30" s="45" t="n">
        <f aca="false">AN29+AO30/AO$6</f>
        <v>11056.754</v>
      </c>
      <c r="AO30" s="12" t="n">
        <v>7735.2</v>
      </c>
      <c r="AP30" s="45" t="n">
        <f aca="false">AP29+AQ30/AQ$6</f>
        <v>5126.73</v>
      </c>
      <c r="AQ30" s="12" t="n">
        <v>3220.8</v>
      </c>
      <c r="AR30" s="45" t="n">
        <f aca="false">AR29+AS30/AS$6</f>
        <v>237.469</v>
      </c>
      <c r="AS30" s="12" t="n">
        <v>0</v>
      </c>
      <c r="AT30" s="40" t="n">
        <f aca="false">((AU30^2+AV30^2)^0.5)*1000/115/1.73</f>
        <v>8.99264648688422</v>
      </c>
      <c r="AU30" s="39" t="n">
        <f aca="false">(AZ30-AX30)/1000</f>
        <v>0.528</v>
      </c>
      <c r="AV30" s="40" t="n">
        <f aca="false">(BD30-BB30)/1000</f>
        <v>-1.7094</v>
      </c>
      <c r="AW30" s="45" t="n">
        <f aca="false">AW29+AX30/AX$6</f>
        <v>0.145</v>
      </c>
      <c r="AX30" s="12" t="n">
        <v>0</v>
      </c>
      <c r="AY30" s="45" t="n">
        <f aca="false">AY29+AZ30/AZ$6</f>
        <v>59.2962</v>
      </c>
      <c r="AZ30" s="12" t="n">
        <v>528</v>
      </c>
      <c r="BA30" s="45" t="n">
        <f aca="false">BA29+BB30/BB$6</f>
        <v>232.1471</v>
      </c>
      <c r="BB30" s="12" t="n">
        <v>1709.4</v>
      </c>
      <c r="BC30" s="45" t="n">
        <f aca="false">BC29+BD30/BD$6</f>
        <v>0.052</v>
      </c>
      <c r="BD30" s="12" t="n">
        <v>0</v>
      </c>
      <c r="BE30" s="42" t="n">
        <f aca="false">((BI30-BG30)^2+(BM30-BK30)^2)^0.5/115/1.73</f>
        <v>0</v>
      </c>
      <c r="BF30" s="46" t="n">
        <f aca="false">BF29+BG30/BG$6</f>
        <v>0</v>
      </c>
      <c r="BG30" s="12" t="n">
        <v>0</v>
      </c>
      <c r="BH30" s="45" t="n">
        <f aca="false">BH29+BI30/BI$6</f>
        <v>1.856</v>
      </c>
      <c r="BI30" s="12" t="n">
        <v>0</v>
      </c>
      <c r="BJ30" s="45" t="n">
        <f aca="false">BJ29+BK30/BK$6</f>
        <v>0.988</v>
      </c>
      <c r="BK30" s="12" t="n">
        <v>0</v>
      </c>
      <c r="BL30" s="45" t="n">
        <f aca="false">BL29+BM30/BM$6</f>
        <v>0.048</v>
      </c>
      <c r="BM30" s="12" t="n">
        <v>0</v>
      </c>
    </row>
    <row r="31" customFormat="false" ht="14.1" hidden="false" customHeight="true" outlineLevel="0" collapsed="false">
      <c r="A31" s="37" t="n">
        <v>0.958333333333333</v>
      </c>
      <c r="B31" s="38" t="n">
        <f aca="false">((C31^2+D31^2)^0.5)*1000/115/1.73</f>
        <v>102.545935453808</v>
      </c>
      <c r="C31" s="39" t="n">
        <f aca="false">(H31-F31)/1000</f>
        <v>-19.7736</v>
      </c>
      <c r="D31" s="40" t="n">
        <f aca="false">(L31-J31)/1000</f>
        <v>5.0226</v>
      </c>
      <c r="E31" s="41" t="n">
        <f aca="false">E30+F31/F$6</f>
        <v>14248.033</v>
      </c>
      <c r="F31" s="10" t="n">
        <v>19773.6</v>
      </c>
      <c r="G31" s="41" t="n">
        <f aca="false">G30+H31/H$6</f>
        <v>140.8906</v>
      </c>
      <c r="H31" s="10" t="n">
        <v>0</v>
      </c>
      <c r="I31" s="41" t="n">
        <f aca="false">I30+J31/J$6</f>
        <v>938.0509</v>
      </c>
      <c r="J31" s="10" t="n">
        <v>0</v>
      </c>
      <c r="K31" s="41" t="n">
        <f aca="false">K30+L31/L$6</f>
        <v>4354.953</v>
      </c>
      <c r="L31" s="10" t="n">
        <v>5022.6</v>
      </c>
      <c r="M31" s="38" t="n">
        <f aca="false">((N31^2+O31^2)^0.5)*1000/115/1.73</f>
        <v>104.276124512672</v>
      </c>
      <c r="N31" s="39" t="n">
        <f aca="false">(S31-Q31)/1000</f>
        <v>-20.1036</v>
      </c>
      <c r="O31" s="40" t="n">
        <f aca="false">(W31-U31)/1000</f>
        <v>5.1216</v>
      </c>
      <c r="P31" s="41" t="n">
        <f aca="false">P30+Q31/Q$6</f>
        <v>14850.1215</v>
      </c>
      <c r="Q31" s="10" t="n">
        <v>20103.6</v>
      </c>
      <c r="R31" s="41" t="n">
        <f aca="false">R30+S31/S$6</f>
        <v>120.2302</v>
      </c>
      <c r="S31" s="10" t="n">
        <v>0</v>
      </c>
      <c r="T31" s="41" t="n">
        <f aca="false">T30+U31/U$6</f>
        <v>1051.9212</v>
      </c>
      <c r="U31" s="10" t="n">
        <v>0</v>
      </c>
      <c r="V31" s="41" t="n">
        <f aca="false">V30+W31/W$6</f>
        <v>4262.0269</v>
      </c>
      <c r="W31" s="10" t="n">
        <v>5121.6</v>
      </c>
      <c r="X31" s="38" t="n">
        <f aca="false">((Y31^2+Z31^2)^0.5)*1000/115/1.73</f>
        <v>104.5424405772</v>
      </c>
      <c r="Y31" s="39" t="n">
        <f aca="false">(AD31-AB31)/1000</f>
        <v>19.2588</v>
      </c>
      <c r="Z31" s="40" t="n">
        <f aca="false">(AH31-AF31)/1000</f>
        <v>-7.854</v>
      </c>
      <c r="AA31" s="41" t="n">
        <f aca="false">AA30+AB31/AB$6</f>
        <v>795.4566</v>
      </c>
      <c r="AB31" s="10" t="n">
        <v>0</v>
      </c>
      <c r="AC31" s="41" t="n">
        <f aca="false">AC30+AD31/AD$6</f>
        <v>12948.993</v>
      </c>
      <c r="AD31" s="10" t="n">
        <v>19258.8</v>
      </c>
      <c r="AE31" s="41" t="n">
        <f aca="false">AE30+AF31/AF$6</f>
        <v>6081.3155</v>
      </c>
      <c r="AF31" s="10" t="n">
        <v>7854</v>
      </c>
      <c r="AG31" s="41" t="n">
        <f aca="false">AG30+AH31/AH$6</f>
        <v>1244.396</v>
      </c>
      <c r="AH31" s="10" t="n">
        <v>0</v>
      </c>
      <c r="AI31" s="38" t="n">
        <f aca="false">((AJ31^2+AK31^2)^0.5)*1000/115/1.73</f>
        <v>70.4416881471006</v>
      </c>
      <c r="AJ31" s="39" t="n">
        <f aca="false">(AO31-AM31)/1000</f>
        <v>12.7512</v>
      </c>
      <c r="AK31" s="40" t="n">
        <f aca="false">(AS31-AQ31)/1000</f>
        <v>-5.8146</v>
      </c>
      <c r="AL31" s="41" t="n">
        <f aca="false">AL30+AM31/AM$6</f>
        <v>262.2823</v>
      </c>
      <c r="AM31" s="10" t="n">
        <v>0</v>
      </c>
      <c r="AN31" s="41" t="n">
        <f aca="false">AN30+AO31/AO$6</f>
        <v>11056.9472</v>
      </c>
      <c r="AO31" s="10" t="n">
        <v>12751.2</v>
      </c>
      <c r="AP31" s="41" t="n">
        <f aca="false">AP30+AQ31/AQ$6</f>
        <v>5126.8181</v>
      </c>
      <c r="AQ31" s="10" t="n">
        <v>5814.6</v>
      </c>
      <c r="AR31" s="41" t="n">
        <f aca="false">AR30+AS31/AS$6</f>
        <v>237.469</v>
      </c>
      <c r="AS31" s="10" t="n">
        <v>0</v>
      </c>
      <c r="AT31" s="38" t="n">
        <f aca="false">((AU31^2+AV31^2)^0.5)*1000/115/1.73</f>
        <v>8.84027681499538</v>
      </c>
      <c r="AU31" s="39" t="n">
        <f aca="false">(AZ31-AX31)/1000</f>
        <v>0.4884</v>
      </c>
      <c r="AV31" s="40" t="n">
        <f aca="false">(BD31-BB31)/1000</f>
        <v>-1.6896</v>
      </c>
      <c r="AW31" s="41" t="n">
        <f aca="false">AW30+AX31/AX$6</f>
        <v>0.145</v>
      </c>
      <c r="AX31" s="10" t="n">
        <v>0</v>
      </c>
      <c r="AY31" s="41" t="n">
        <f aca="false">AY30+AZ31/AZ$6</f>
        <v>59.3036</v>
      </c>
      <c r="AZ31" s="10" t="n">
        <v>488.4</v>
      </c>
      <c r="BA31" s="41" t="n">
        <f aca="false">BA30+BB31/BB$6</f>
        <v>232.1727</v>
      </c>
      <c r="BB31" s="10" t="n">
        <v>1689.6</v>
      </c>
      <c r="BC31" s="41" t="n">
        <f aca="false">BC30+BD31/BD$6</f>
        <v>0.052</v>
      </c>
      <c r="BD31" s="10" t="n">
        <v>0</v>
      </c>
      <c r="BE31" s="42" t="n">
        <f aca="false">((BI31-BG31)^2+(BM31-BK31)^2)^0.5/115/1.73</f>
        <v>0</v>
      </c>
      <c r="BF31" s="43" t="n">
        <f aca="false">BF30+BG31/BG$6</f>
        <v>0</v>
      </c>
      <c r="BG31" s="10" t="n">
        <v>0</v>
      </c>
      <c r="BH31" s="41" t="n">
        <f aca="false">BH30+BI31/BI$6</f>
        <v>1.856</v>
      </c>
      <c r="BI31" s="10" t="n">
        <v>0</v>
      </c>
      <c r="BJ31" s="41" t="n">
        <f aca="false">BJ30+BK31/BK$6</f>
        <v>0.988</v>
      </c>
      <c r="BK31" s="10" t="n">
        <v>0</v>
      </c>
      <c r="BL31" s="41" t="n">
        <f aca="false">BL30+BM31/BM$6</f>
        <v>0.048</v>
      </c>
      <c r="BM31" s="10" t="n">
        <v>0</v>
      </c>
    </row>
    <row r="32" customFormat="false" ht="14.1" hidden="false" customHeight="true" outlineLevel="0" collapsed="false">
      <c r="A32" s="48" t="n">
        <v>0.999999999999999</v>
      </c>
      <c r="B32" s="49" t="n">
        <f aca="false">((C32^2+D32^2)^0.5)*1000/115/1.73</f>
        <v>124.048399037608</v>
      </c>
      <c r="C32" s="50" t="n">
        <f aca="false">(H32-F32)/1000</f>
        <v>-23.5752</v>
      </c>
      <c r="D32" s="51" t="n">
        <f aca="false">(L32-J32)/1000</f>
        <v>7.2996</v>
      </c>
      <c r="E32" s="52" t="n">
        <f aca="false">E31+F32/F$6</f>
        <v>14248.3902</v>
      </c>
      <c r="F32" s="15" t="n">
        <v>23575.2</v>
      </c>
      <c r="G32" s="52" t="n">
        <f aca="false">G31+H32/H$6</f>
        <v>140.8906</v>
      </c>
      <c r="H32" s="15" t="n">
        <v>0</v>
      </c>
      <c r="I32" s="52" t="n">
        <f aca="false">I31+J32/J$6</f>
        <v>938.0509</v>
      </c>
      <c r="J32" s="15" t="n">
        <v>0</v>
      </c>
      <c r="K32" s="52" t="n">
        <f aca="false">K31+L32/L$6</f>
        <v>4355.0636</v>
      </c>
      <c r="L32" s="15" t="n">
        <v>7299.6</v>
      </c>
      <c r="M32" s="49" t="n">
        <f aca="false">((N32^2+O32^2)^0.5)*1000/115/1.73</f>
        <v>125.924255699666</v>
      </c>
      <c r="N32" s="50" t="n">
        <f aca="false">(S32-Q32)/1000</f>
        <v>-23.925</v>
      </c>
      <c r="O32" s="51" t="n">
        <f aca="false">(W32-U32)/1000</f>
        <v>7.4316</v>
      </c>
      <c r="P32" s="52" t="n">
        <f aca="false">P31+Q32/Q$6</f>
        <v>14850.484</v>
      </c>
      <c r="Q32" s="15" t="n">
        <v>23925</v>
      </c>
      <c r="R32" s="52" t="n">
        <f aca="false">R31+S32/S$6</f>
        <v>120.2302</v>
      </c>
      <c r="S32" s="15" t="n">
        <v>0</v>
      </c>
      <c r="T32" s="52" t="n">
        <f aca="false">T31+U32/U$6</f>
        <v>1051.9212</v>
      </c>
      <c r="U32" s="15" t="n">
        <v>0</v>
      </c>
      <c r="V32" s="52" t="n">
        <f aca="false">V31+W32/W$6</f>
        <v>4262.1395</v>
      </c>
      <c r="W32" s="15" t="n">
        <v>7431.6</v>
      </c>
      <c r="X32" s="49" t="n">
        <f aca="false">((Y32^2+Z32^2)^0.5)*1000/115/1.73</f>
        <v>133.218192001183</v>
      </c>
      <c r="Y32" s="50" t="n">
        <f aca="false">(AD32-AB32)/1000</f>
        <v>24.024</v>
      </c>
      <c r="Z32" s="51" t="n">
        <f aca="false">(AH32-AF32)/1000</f>
        <v>-11.1936</v>
      </c>
      <c r="AA32" s="52" t="n">
        <f aca="false">AA31+AB32/AB$6</f>
        <v>795.4566</v>
      </c>
      <c r="AB32" s="15" t="n">
        <v>0</v>
      </c>
      <c r="AC32" s="52" t="n">
        <f aca="false">AC31+AD32/AD$6</f>
        <v>12949.357</v>
      </c>
      <c r="AD32" s="15" t="n">
        <v>24024</v>
      </c>
      <c r="AE32" s="52" t="n">
        <f aca="false">AE31+AF32/AF$6</f>
        <v>6081.4851</v>
      </c>
      <c r="AF32" s="15" t="n">
        <v>11193.6</v>
      </c>
      <c r="AG32" s="52" t="n">
        <f aca="false">AG31+AH32/AH$6</f>
        <v>1244.396</v>
      </c>
      <c r="AH32" s="15" t="n">
        <v>0</v>
      </c>
      <c r="AI32" s="49" t="n">
        <f aca="false">((AJ32^2+AK32^2)^0.5)*1000/115/1.73</f>
        <v>87.6207117282311</v>
      </c>
      <c r="AJ32" s="50" t="n">
        <f aca="false">(AO32-AM32)/1000</f>
        <v>15.9522</v>
      </c>
      <c r="AK32" s="51" t="n">
        <f aca="false">(AS32-AQ32)/1000</f>
        <v>-7.029</v>
      </c>
      <c r="AL32" s="52" t="n">
        <f aca="false">AL31+AM32/AM$6</f>
        <v>262.2823</v>
      </c>
      <c r="AM32" s="15" t="n">
        <v>0</v>
      </c>
      <c r="AN32" s="52" t="n">
        <f aca="false">AN31+AO32/AO$6</f>
        <v>11057.1889</v>
      </c>
      <c r="AO32" s="15" t="n">
        <v>15952.2</v>
      </c>
      <c r="AP32" s="52" t="n">
        <f aca="false">AP31+AQ32/AQ$6</f>
        <v>5126.9246</v>
      </c>
      <c r="AQ32" s="15" t="n">
        <v>7029</v>
      </c>
      <c r="AR32" s="52" t="n">
        <f aca="false">AR31+AS32/AS$6</f>
        <v>237.469</v>
      </c>
      <c r="AS32" s="15" t="n">
        <v>0</v>
      </c>
      <c r="AT32" s="49" t="n">
        <f aca="false">((AU32^2+AV32^2)^0.5)*1000/115/1.73</f>
        <v>8.63987977428264</v>
      </c>
      <c r="AU32" s="50" t="n">
        <f aca="false">(AZ32-AX32)/1000</f>
        <v>0.4818</v>
      </c>
      <c r="AV32" s="51" t="n">
        <f aca="false">(BD32-BB32)/1000</f>
        <v>-1.65</v>
      </c>
      <c r="AW32" s="52" t="n">
        <f aca="false">AW31+AX32/AX$6</f>
        <v>0.145</v>
      </c>
      <c r="AX32" s="15" t="n">
        <v>0</v>
      </c>
      <c r="AY32" s="52" t="n">
        <f aca="false">AY31+AZ32/AZ$6</f>
        <v>59.3109</v>
      </c>
      <c r="AZ32" s="15" t="n">
        <v>481.8</v>
      </c>
      <c r="BA32" s="52" t="n">
        <f aca="false">BA31+BB32/BB$6</f>
        <v>232.1977</v>
      </c>
      <c r="BB32" s="15" t="n">
        <v>1650</v>
      </c>
      <c r="BC32" s="52" t="n">
        <f aca="false">BC31+BD32/BD$6</f>
        <v>0.052</v>
      </c>
      <c r="BD32" s="15" t="n">
        <v>0</v>
      </c>
      <c r="BE32" s="53" t="n">
        <f aca="false">((BI32-BG32)^2+(BM32-BK32)^2)^0.5/115/1.73</f>
        <v>0</v>
      </c>
      <c r="BF32" s="54" t="n">
        <f aca="false">BF31+BG32/BG$6</f>
        <v>0</v>
      </c>
      <c r="BG32" s="15" t="n">
        <v>0</v>
      </c>
      <c r="BH32" s="52" t="n">
        <f aca="false">BH31+BI32/BI$6</f>
        <v>1.856</v>
      </c>
      <c r="BI32" s="15" t="n">
        <v>0</v>
      </c>
      <c r="BJ32" s="52" t="n">
        <f aca="false">BJ31+BK32/BK$6</f>
        <v>0.988</v>
      </c>
      <c r="BK32" s="15" t="n">
        <v>0</v>
      </c>
      <c r="BL32" s="52" t="n">
        <f aca="false">BL31+BM32/BM$6</f>
        <v>0.048</v>
      </c>
      <c r="BM32" s="15" t="n">
        <v>0</v>
      </c>
    </row>
    <row r="33" customFormat="false" ht="13.5" hidden="false" customHeight="false" outlineLevel="0" collapsed="false">
      <c r="A33" s="55" t="s">
        <v>37</v>
      </c>
      <c r="B33" s="56"/>
      <c r="C33" s="57"/>
      <c r="D33" s="57"/>
      <c r="E33" s="58"/>
      <c r="F33" s="59" t="n">
        <f aca="false">SUM(F9:F32)</f>
        <v>261511.8</v>
      </c>
      <c r="G33" s="60"/>
      <c r="H33" s="59" t="n">
        <f aca="false">SUM(H9:H32)</f>
        <v>0</v>
      </c>
      <c r="I33" s="60"/>
      <c r="J33" s="59" t="n">
        <f aca="false">SUM(J9:J32)</f>
        <v>75180.6</v>
      </c>
      <c r="K33" s="60"/>
      <c r="L33" s="59" t="n">
        <f aca="false">SUM(L9:L32)</f>
        <v>58707</v>
      </c>
      <c r="M33" s="56"/>
      <c r="N33" s="57"/>
      <c r="O33" s="57"/>
      <c r="P33" s="58"/>
      <c r="Q33" s="59" t="n">
        <f aca="false">SUM(Q9:Q32)</f>
        <v>264382.8</v>
      </c>
      <c r="R33" s="60"/>
      <c r="S33" s="59" t="n">
        <f aca="false">SUM(S9:S32)</f>
        <v>0</v>
      </c>
      <c r="T33" s="60"/>
      <c r="U33" s="59" t="n">
        <f aca="false">SUM(U9:U32)</f>
        <v>74025.6</v>
      </c>
      <c r="V33" s="60"/>
      <c r="W33" s="59" t="n">
        <f aca="false">SUM(W9:W32)</f>
        <v>60165.6</v>
      </c>
      <c r="X33" s="56"/>
      <c r="Y33" s="57"/>
      <c r="Z33" s="57"/>
      <c r="AA33" s="58"/>
      <c r="AB33" s="59" t="n">
        <f aca="false">SUM(AB9:AB32)</f>
        <v>22849.2</v>
      </c>
      <c r="AC33" s="60"/>
      <c r="AD33" s="59" t="n">
        <f aca="false">SUM(AD9:AD32)</f>
        <v>235078.8</v>
      </c>
      <c r="AE33" s="60"/>
      <c r="AF33" s="59" t="n">
        <f aca="false">SUM(AF9:AF32)</f>
        <v>93060</v>
      </c>
      <c r="AG33" s="60"/>
      <c r="AH33" s="59" t="n">
        <f aca="false">SUM(AH9:AH32)</f>
        <v>90123</v>
      </c>
      <c r="AI33" s="56"/>
      <c r="AJ33" s="57"/>
      <c r="AK33" s="57"/>
      <c r="AL33" s="58"/>
      <c r="AM33" s="59" t="n">
        <f aca="false">SUM(AM9:AM32)</f>
        <v>17747.4</v>
      </c>
      <c r="AN33" s="60"/>
      <c r="AO33" s="59" t="n">
        <f aca="false">SUM(AO9:AO32)</f>
        <v>136296.6</v>
      </c>
      <c r="AP33" s="60"/>
      <c r="AQ33" s="59" t="n">
        <f aca="false">SUM(AQ9:AQ32)</f>
        <v>67333.2</v>
      </c>
      <c r="AR33" s="60"/>
      <c r="AS33" s="59" t="n">
        <f aca="false">SUM(AS9:AS32)</f>
        <v>2567.4</v>
      </c>
      <c r="AT33" s="56"/>
      <c r="AU33" s="57"/>
      <c r="AV33" s="57"/>
      <c r="AW33" s="60"/>
      <c r="AX33" s="59" t="n">
        <f aca="false">SUM(AX9:AX32)</f>
        <v>0</v>
      </c>
      <c r="AY33" s="60"/>
      <c r="AZ33" s="59" t="n">
        <f aca="false">SUM(AZ9:AZ32)</f>
        <v>13457.4</v>
      </c>
      <c r="BA33" s="60"/>
      <c r="BB33" s="59" t="n">
        <f aca="false">SUM(BB9:BB32)</f>
        <v>37666.2</v>
      </c>
      <c r="BC33" s="60"/>
      <c r="BD33" s="59" t="n">
        <f aca="false">SUM(BD9:BD32)</f>
        <v>0</v>
      </c>
      <c r="BE33" s="61"/>
      <c r="BF33" s="58"/>
      <c r="BG33" s="59" t="n">
        <f aca="false">SUM(BG9:BG32)</f>
        <v>0</v>
      </c>
      <c r="BH33" s="60"/>
      <c r="BI33" s="59" t="n">
        <f aca="false">SUM(BI9:BI32)</f>
        <v>0</v>
      </c>
      <c r="BJ33" s="60"/>
      <c r="BK33" s="59" t="n">
        <f aca="false">SUM(BK9:BK32)</f>
        <v>0</v>
      </c>
      <c r="BL33" s="60"/>
      <c r="BM33" s="59" t="n">
        <f aca="false">SUM(BM9:BM32)</f>
        <v>0</v>
      </c>
    </row>
    <row r="34" customFormat="false" ht="13.5" hidden="false" customHeight="false" outlineLevel="0" collapsed="false"/>
    <row r="35" customFormat="false" ht="26.25" hidden="false" customHeight="false" outlineLevel="0" collapsed="false">
      <c r="A35" s="62" t="s">
        <v>38</v>
      </c>
      <c r="B35" s="63" t="n">
        <f aca="false">MAX(B8:B32)</f>
        <v>138.478356045069</v>
      </c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3" t="n">
        <f aca="false">MAX(M8:M32)</f>
        <v>140.496224612868</v>
      </c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3" t="n">
        <f aca="false">MAX(X8:X32)</f>
        <v>157.518848440516</v>
      </c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3" t="n">
        <f aca="false">MAX(AI8:AI32)</f>
        <v>94.8881603894543</v>
      </c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3" t="n">
        <f aca="false">MAX(AT8:AT32)</f>
        <v>9.09105274740139</v>
      </c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3" t="n">
        <f aca="false">MAX(BE8:BE32)</f>
        <v>0</v>
      </c>
      <c r="BF35" s="64"/>
      <c r="BG35" s="64"/>
      <c r="BH35" s="64"/>
      <c r="BI35" s="64"/>
      <c r="BJ35" s="64"/>
      <c r="BK35" s="64"/>
      <c r="BL35" s="64"/>
      <c r="BM35" s="64"/>
    </row>
    <row r="36" customFormat="false" ht="26.25" hidden="false" customHeight="false" outlineLevel="0" collapsed="false">
      <c r="A36" s="65" t="s">
        <v>39</v>
      </c>
      <c r="B36" s="66" t="n">
        <f aca="false">MIN(B8:B32)</f>
        <v>23.957742080943</v>
      </c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6" t="n">
        <f aca="false">MIN(M8:M32)</f>
        <v>23.8391400937354</v>
      </c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6" t="n">
        <f aca="false">MIN(X8:X32)</f>
        <v>24.1495612643616</v>
      </c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6" t="n">
        <f aca="false">MIN(AI8:AI32)</f>
        <v>2.224896012162</v>
      </c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6" t="n">
        <f aca="false">MIN(AT8:AT32)</f>
        <v>7.34416360993458</v>
      </c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6" t="n">
        <f aca="false">MIN(BE8:BE32)</f>
        <v>0</v>
      </c>
      <c r="BF36" s="67"/>
      <c r="BG36" s="67"/>
      <c r="BH36" s="67"/>
      <c r="BI36" s="67"/>
      <c r="BJ36" s="67"/>
      <c r="BK36" s="67"/>
      <c r="BL36" s="67"/>
      <c r="BM36" s="67"/>
    </row>
    <row r="38" customFormat="false" ht="12.75" hidden="false" customHeight="false" outlineLevel="0" collapsed="false">
      <c r="B38" s="16" t="s">
        <v>9</v>
      </c>
      <c r="C38" s="16"/>
      <c r="D38" s="0" t="s">
        <v>10</v>
      </c>
    </row>
    <row r="39" customFormat="false" ht="12.75" hidden="false" customHeight="false" outlineLevel="0" collapsed="false">
      <c r="B39" s="16" t="s">
        <v>11</v>
      </c>
      <c r="C39" s="16"/>
      <c r="D39" s="0" t="s">
        <v>12</v>
      </c>
    </row>
    <row r="41" customFormat="false" ht="12.75" hidden="false" customHeight="false" outlineLevel="0" collapsed="false">
      <c r="B41" s="68"/>
    </row>
  </sheetData>
  <mergeCells count="61">
    <mergeCell ref="A1:W1"/>
    <mergeCell ref="B2:L2"/>
    <mergeCell ref="M2:W2"/>
    <mergeCell ref="X2:AH2"/>
    <mergeCell ref="AI2:AS2"/>
    <mergeCell ref="AT2:BD2"/>
    <mergeCell ref="BE2:BM2"/>
    <mergeCell ref="A3:A6"/>
    <mergeCell ref="B3:B6"/>
    <mergeCell ref="C3:D6"/>
    <mergeCell ref="E3:L3"/>
    <mergeCell ref="M3:M6"/>
    <mergeCell ref="N3:O6"/>
    <mergeCell ref="P3:W3"/>
    <mergeCell ref="X3:X6"/>
    <mergeCell ref="Y3:Z6"/>
    <mergeCell ref="AA3:AH3"/>
    <mergeCell ref="AI3:AI6"/>
    <mergeCell ref="AJ3:AK6"/>
    <mergeCell ref="AL3:AS3"/>
    <mergeCell ref="AT3:AT6"/>
    <mergeCell ref="AU3:AV6"/>
    <mergeCell ref="AW3:BD3"/>
    <mergeCell ref="BE3:BE6"/>
    <mergeCell ref="BF3:BM3"/>
    <mergeCell ref="E4:H4"/>
    <mergeCell ref="I4:L4"/>
    <mergeCell ref="P4:S4"/>
    <mergeCell ref="T4:W4"/>
    <mergeCell ref="AA4:AD4"/>
    <mergeCell ref="AE4:AH4"/>
    <mergeCell ref="AL4:AO4"/>
    <mergeCell ref="AP4:AS4"/>
    <mergeCell ref="AW4:AZ4"/>
    <mergeCell ref="BA4:BD4"/>
    <mergeCell ref="BF4:BI4"/>
    <mergeCell ref="BJ4:BM4"/>
    <mergeCell ref="E5:F5"/>
    <mergeCell ref="G5:H5"/>
    <mergeCell ref="I5:J5"/>
    <mergeCell ref="K5:L5"/>
    <mergeCell ref="P5:Q5"/>
    <mergeCell ref="R5:S5"/>
    <mergeCell ref="T5:U5"/>
    <mergeCell ref="V5:W5"/>
    <mergeCell ref="AA5:AB5"/>
    <mergeCell ref="AC5:AD5"/>
    <mergeCell ref="AE5:AF5"/>
    <mergeCell ref="AG5:AH5"/>
    <mergeCell ref="AL5:AM5"/>
    <mergeCell ref="AN5:AO5"/>
    <mergeCell ref="AP5:AQ5"/>
    <mergeCell ref="AR5:AS5"/>
    <mergeCell ref="AW5:AX5"/>
    <mergeCell ref="AY5:AZ5"/>
    <mergeCell ref="BA5:BB5"/>
    <mergeCell ref="BC5:BD5"/>
    <mergeCell ref="BF5:BG5"/>
    <mergeCell ref="BH5:BI5"/>
    <mergeCell ref="BJ5:BK5"/>
    <mergeCell ref="BL5:BM5"/>
  </mergeCells>
  <conditionalFormatting sqref="A12:BM12 A17:BM17 A26:BM26">
    <cfRule type="expression" priority="2" aboveAverage="0" equalAverage="0" bottom="0" percent="0" rank="0" text="" dxfId="2">
      <formula>COUNTIF($A$1,"*12*")=1</formula>
    </cfRule>
  </conditionalFormatting>
  <conditionalFormatting sqref="A12:BM12 A18:BM18 A30:BM30">
    <cfRule type="expression" priority="3" aboveAverage="0" equalAverage="0" bottom="0" percent="0" rank="0" text="" dxfId="3">
      <formula>COUNTIF($A$1,"*06*")=1</formula>
    </cfRule>
  </conditionalFormatting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3" man="true" max="65535" min="0"/>
    <brk id="4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N38" activeCellId="0" sqref="N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7.7"/>
    <col collapsed="false" customWidth="true" hidden="false" outlineLevel="0" max="6" min="4" style="0" width="10.71"/>
    <col collapsed="false" customWidth="true" hidden="false" outlineLevel="0" max="7" min="7" style="0" width="9.7"/>
    <col collapsed="false" customWidth="true" hidden="false" outlineLevel="0" max="8" min="8" style="0" width="6.7"/>
    <col collapsed="false" customWidth="true" hidden="false" outlineLevel="0" max="12" min="9" style="0" width="9.7"/>
    <col collapsed="false" customWidth="true" hidden="false" outlineLevel="0" max="13" min="13" style="0" width="6.7"/>
    <col collapsed="false" customWidth="true" hidden="false" outlineLevel="0" max="14" min="14" style="0" width="9.7"/>
    <col collapsed="false" customWidth="true" hidden="false" outlineLevel="0" max="15" min="15" style="0" width="8.7"/>
    <col collapsed="false" customWidth="true" hidden="false" outlineLevel="0" max="16" min="16" style="0" width="9.7"/>
    <col collapsed="false" customWidth="true" hidden="false" outlineLevel="0" max="17" min="17" style="0" width="8.7"/>
    <col collapsed="false" customWidth="true" hidden="false" outlineLevel="0" max="19" min="18" style="0" width="7.7"/>
    <col collapsed="false" customWidth="true" hidden="false" outlineLevel="0" max="20" min="20" style="0" width="10.71"/>
    <col collapsed="false" customWidth="true" hidden="false" outlineLevel="0" max="21" min="21" style="0" width="9.7"/>
    <col collapsed="false" customWidth="true" hidden="false" outlineLevel="0" max="22" min="22" style="0" width="10.71"/>
    <col collapsed="false" customWidth="true" hidden="false" outlineLevel="0" max="23" min="23" style="0" width="9.7"/>
    <col collapsed="false" customWidth="true" hidden="false" outlineLevel="0" max="24" min="24" style="0" width="6.7"/>
    <col collapsed="false" customWidth="true" hidden="false" outlineLevel="0" max="25" min="25" style="0" width="10.71"/>
    <col collapsed="false" customWidth="true" hidden="false" outlineLevel="0" max="26" min="26" style="0" width="9.7"/>
    <col collapsed="false" customWidth="true" hidden="false" outlineLevel="0" max="27" min="27" style="0" width="10.71"/>
    <col collapsed="false" customWidth="true" hidden="false" outlineLevel="0" max="28" min="28" style="0" width="9.7"/>
    <col collapsed="false" customWidth="true" hidden="false" outlineLevel="0" max="29" min="29" style="0" width="6.7"/>
    <col collapsed="false" customWidth="true" hidden="false" outlineLevel="0" max="30" min="30" style="0" width="9.7"/>
    <col collapsed="false" customWidth="true" hidden="false" outlineLevel="0" max="31" min="31" style="0" width="8.7"/>
    <col collapsed="false" customWidth="true" hidden="false" outlineLevel="0" max="32" min="32" style="0" width="9.7"/>
    <col collapsed="false" customWidth="true" hidden="false" outlineLevel="0" max="33" min="33" style="0" width="8.7"/>
  </cols>
  <sheetData>
    <row r="1" customFormat="false" ht="62.25" hidden="false" customHeight="true" outlineLevel="0" collapsed="false">
      <c r="A1" s="69" t="s">
        <v>40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</row>
    <row r="2" customFormat="false" ht="15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AD2" s="70"/>
      <c r="AE2" s="70"/>
      <c r="AF2" s="70"/>
      <c r="AG2" s="70"/>
    </row>
    <row r="3" customFormat="false" ht="15" hidden="false" customHeight="true" outlineLevel="0" collapsed="false">
      <c r="A3" s="71" t="s">
        <v>1</v>
      </c>
      <c r="B3" s="71" t="s">
        <v>41</v>
      </c>
      <c r="C3" s="72" t="s">
        <v>42</v>
      </c>
      <c r="D3" s="21" t="s">
        <v>43</v>
      </c>
      <c r="E3" s="21"/>
      <c r="F3" s="21"/>
      <c r="G3" s="21"/>
      <c r="H3" s="71" t="s">
        <v>44</v>
      </c>
      <c r="I3" s="21" t="s">
        <v>45</v>
      </c>
      <c r="J3" s="21"/>
      <c r="K3" s="21"/>
      <c r="L3" s="21"/>
      <c r="M3" s="21" t="s">
        <v>46</v>
      </c>
      <c r="N3" s="21"/>
      <c r="O3" s="21"/>
      <c r="P3" s="21"/>
      <c r="Q3" s="21"/>
      <c r="R3" s="71" t="s">
        <v>47</v>
      </c>
      <c r="S3" s="72" t="s">
        <v>42</v>
      </c>
      <c r="T3" s="21" t="s">
        <v>48</v>
      </c>
      <c r="U3" s="21"/>
      <c r="V3" s="21"/>
      <c r="W3" s="21"/>
      <c r="X3" s="71" t="s">
        <v>49</v>
      </c>
      <c r="Y3" s="21" t="s">
        <v>50</v>
      </c>
      <c r="Z3" s="21"/>
      <c r="AA3" s="21"/>
      <c r="AB3" s="21"/>
      <c r="AC3" s="21" t="s">
        <v>51</v>
      </c>
      <c r="AD3" s="21"/>
      <c r="AE3" s="21"/>
      <c r="AF3" s="21"/>
      <c r="AG3" s="21"/>
    </row>
    <row r="4" customFormat="false" ht="13.5" hidden="false" customHeight="true" outlineLevel="0" collapsed="false">
      <c r="A4" s="71"/>
      <c r="B4" s="71"/>
      <c r="C4" s="72"/>
      <c r="D4" s="73" t="s">
        <v>24</v>
      </c>
      <c r="E4" s="73"/>
      <c r="F4" s="73" t="s">
        <v>25</v>
      </c>
      <c r="G4" s="73"/>
      <c r="H4" s="71"/>
      <c r="I4" s="73" t="s">
        <v>24</v>
      </c>
      <c r="J4" s="73"/>
      <c r="K4" s="73" t="s">
        <v>25</v>
      </c>
      <c r="L4" s="73"/>
      <c r="M4" s="21" t="s">
        <v>23</v>
      </c>
      <c r="N4" s="4" t="s">
        <v>24</v>
      </c>
      <c r="O4" s="4"/>
      <c r="P4" s="4" t="s">
        <v>25</v>
      </c>
      <c r="Q4" s="4"/>
      <c r="R4" s="71"/>
      <c r="S4" s="72"/>
      <c r="T4" s="74" t="s">
        <v>24</v>
      </c>
      <c r="U4" s="74"/>
      <c r="V4" s="74" t="s">
        <v>25</v>
      </c>
      <c r="W4" s="74"/>
      <c r="X4" s="71"/>
      <c r="Y4" s="73" t="s">
        <v>24</v>
      </c>
      <c r="Z4" s="73"/>
      <c r="AA4" s="73" t="s">
        <v>25</v>
      </c>
      <c r="AB4" s="73"/>
      <c r="AC4" s="21" t="s">
        <v>23</v>
      </c>
      <c r="AD4" s="4" t="s">
        <v>24</v>
      </c>
      <c r="AE4" s="4"/>
      <c r="AF4" s="4" t="s">
        <v>25</v>
      </c>
      <c r="AG4" s="4"/>
    </row>
    <row r="5" customFormat="false" ht="13.5" hidden="false" customHeight="true" outlineLevel="0" collapsed="false">
      <c r="A5" s="71"/>
      <c r="B5" s="71"/>
      <c r="C5" s="72"/>
      <c r="D5" s="6" t="s">
        <v>28</v>
      </c>
      <c r="E5" s="21" t="n">
        <v>21000</v>
      </c>
      <c r="F5" s="6" t="s">
        <v>28</v>
      </c>
      <c r="G5" s="21" t="n">
        <v>21000</v>
      </c>
      <c r="H5" s="71"/>
      <c r="I5" s="6" t="s">
        <v>28</v>
      </c>
      <c r="J5" s="21" t="n">
        <v>20000</v>
      </c>
      <c r="K5" s="6" t="s">
        <v>28</v>
      </c>
      <c r="L5" s="21" t="n">
        <v>20000</v>
      </c>
      <c r="M5" s="21"/>
      <c r="N5" s="6" t="s">
        <v>28</v>
      </c>
      <c r="O5" s="21" t="n">
        <v>120</v>
      </c>
      <c r="P5" s="6" t="s">
        <v>28</v>
      </c>
      <c r="Q5" s="21" t="n">
        <v>120</v>
      </c>
      <c r="R5" s="71"/>
      <c r="S5" s="72"/>
      <c r="T5" s="21" t="s">
        <v>28</v>
      </c>
      <c r="U5" s="21" t="n">
        <v>21000</v>
      </c>
      <c r="V5" s="6" t="s">
        <v>28</v>
      </c>
      <c r="W5" s="21" t="n">
        <v>21000</v>
      </c>
      <c r="X5" s="71"/>
      <c r="Y5" s="6" t="s">
        <v>28</v>
      </c>
      <c r="Z5" s="21" t="n">
        <v>20000</v>
      </c>
      <c r="AA5" s="6" t="s">
        <v>28</v>
      </c>
      <c r="AB5" s="21" t="n">
        <v>20000</v>
      </c>
      <c r="AC5" s="21"/>
      <c r="AD5" s="6" t="s">
        <v>28</v>
      </c>
      <c r="AE5" s="21" t="n">
        <v>120</v>
      </c>
      <c r="AF5" s="6" t="s">
        <v>28</v>
      </c>
      <c r="AG5" s="21" t="n">
        <v>120</v>
      </c>
    </row>
    <row r="6" customFormat="false" ht="26.1" hidden="false" customHeight="true" outlineLevel="0" collapsed="false">
      <c r="A6" s="21" t="s">
        <v>7</v>
      </c>
      <c r="B6" s="6" t="s">
        <v>29</v>
      </c>
      <c r="C6" s="6" t="s">
        <v>29</v>
      </c>
      <c r="D6" s="25" t="s">
        <v>32</v>
      </c>
      <c r="E6" s="26" t="s">
        <v>33</v>
      </c>
      <c r="F6" s="26" t="s">
        <v>32</v>
      </c>
      <c r="G6" s="26" t="s">
        <v>34</v>
      </c>
      <c r="H6" s="6" t="s">
        <v>29</v>
      </c>
      <c r="I6" s="25" t="s">
        <v>32</v>
      </c>
      <c r="J6" s="26" t="s">
        <v>33</v>
      </c>
      <c r="K6" s="25" t="s">
        <v>32</v>
      </c>
      <c r="L6" s="26" t="s">
        <v>34</v>
      </c>
      <c r="M6" s="6" t="s">
        <v>29</v>
      </c>
      <c r="N6" s="25" t="s">
        <v>32</v>
      </c>
      <c r="O6" s="26" t="s">
        <v>33</v>
      </c>
      <c r="P6" s="25" t="s">
        <v>32</v>
      </c>
      <c r="Q6" s="26" t="s">
        <v>34</v>
      </c>
      <c r="R6" s="6" t="s">
        <v>29</v>
      </c>
      <c r="S6" s="6" t="s">
        <v>29</v>
      </c>
      <c r="T6" s="25" t="s">
        <v>32</v>
      </c>
      <c r="U6" s="26" t="s">
        <v>33</v>
      </c>
      <c r="V6" s="25" t="s">
        <v>32</v>
      </c>
      <c r="W6" s="26" t="s">
        <v>34</v>
      </c>
      <c r="X6" s="6" t="s">
        <v>29</v>
      </c>
      <c r="Y6" s="25" t="s">
        <v>32</v>
      </c>
      <c r="Z6" s="26" t="s">
        <v>33</v>
      </c>
      <c r="AA6" s="25" t="s">
        <v>32</v>
      </c>
      <c r="AB6" s="26" t="s">
        <v>34</v>
      </c>
      <c r="AC6" s="6" t="s">
        <v>29</v>
      </c>
      <c r="AD6" s="25" t="s">
        <v>32</v>
      </c>
      <c r="AE6" s="26" t="s">
        <v>33</v>
      </c>
      <c r="AF6" s="25" t="s">
        <v>32</v>
      </c>
      <c r="AG6" s="26" t="s">
        <v>34</v>
      </c>
    </row>
    <row r="7" customFormat="false" ht="12.75" hidden="false" customHeight="false" outlineLevel="0" collapsed="false">
      <c r="A7" s="75" t="n">
        <v>0</v>
      </c>
      <c r="B7" s="42" t="n">
        <v>29</v>
      </c>
      <c r="C7" s="76" t="n">
        <v>83.4</v>
      </c>
      <c r="D7" s="77" t="n">
        <v>7697.442</v>
      </c>
      <c r="E7" s="32" t="s">
        <v>36</v>
      </c>
      <c r="F7" s="77" t="n">
        <v>7223.7427</v>
      </c>
      <c r="G7" s="33" t="s">
        <v>36</v>
      </c>
      <c r="H7" s="76"/>
      <c r="I7" s="77" t="n">
        <v>59.273</v>
      </c>
      <c r="J7" s="33" t="s">
        <v>36</v>
      </c>
      <c r="K7" s="77" t="n">
        <v>21.625</v>
      </c>
      <c r="L7" s="33" t="s">
        <v>36</v>
      </c>
      <c r="M7" s="76"/>
      <c r="N7" s="78" t="n">
        <v>689.798</v>
      </c>
      <c r="O7" s="33" t="s">
        <v>36</v>
      </c>
      <c r="P7" s="78" t="n">
        <v>336.541</v>
      </c>
      <c r="Q7" s="33" t="s">
        <v>36</v>
      </c>
      <c r="R7" s="42" t="n">
        <v>14.6</v>
      </c>
      <c r="S7" s="79" t="n">
        <v>46.5</v>
      </c>
      <c r="T7" s="80" t="n">
        <v>5570.8518</v>
      </c>
      <c r="U7" s="81" t="s">
        <v>36</v>
      </c>
      <c r="V7" s="77" t="n">
        <v>4530.9885</v>
      </c>
      <c r="W7" s="33" t="s">
        <v>36</v>
      </c>
      <c r="X7" s="76"/>
      <c r="Y7" s="82" t="n">
        <v>224.912</v>
      </c>
      <c r="Z7" s="81" t="s">
        <v>36</v>
      </c>
      <c r="AA7" s="77" t="n">
        <v>97.024</v>
      </c>
      <c r="AB7" s="81" t="s">
        <v>36</v>
      </c>
      <c r="AC7" s="76"/>
      <c r="AD7" s="82" t="n">
        <v>895.226</v>
      </c>
      <c r="AE7" s="33" t="s">
        <v>36</v>
      </c>
      <c r="AF7" s="82" t="n">
        <v>78.32</v>
      </c>
      <c r="AG7" s="33" t="s">
        <v>36</v>
      </c>
    </row>
    <row r="8" customFormat="false" ht="12.75" hidden="false" customHeight="false" outlineLevel="0" collapsed="false">
      <c r="A8" s="37" t="n">
        <v>0.0416666666666667</v>
      </c>
      <c r="B8" s="40" t="n">
        <f aca="false">H8*10.5/115+C8*37.5/115</f>
        <v>27.2054368574874</v>
      </c>
      <c r="C8" s="38" t="n">
        <f aca="false">(E8^2+G8^2)^0.5/37.5/1.73</f>
        <v>81.6771130788512</v>
      </c>
      <c r="D8" s="41" t="n">
        <f aca="false">D7+E8/E$5</f>
        <v>7697.6404</v>
      </c>
      <c r="E8" s="10" t="n">
        <v>4166.4</v>
      </c>
      <c r="F8" s="41" t="n">
        <f aca="false">F7+G8/G$5</f>
        <v>7223.8986</v>
      </c>
      <c r="G8" s="10" t="n">
        <v>3273.9</v>
      </c>
      <c r="H8" s="38" t="n">
        <f aca="false">(J8^2+L8^2)^0.5/10.5/1.73</f>
        <v>6.2603331575357</v>
      </c>
      <c r="I8" s="41" t="n">
        <f aca="false">I7+J8/J$5</f>
        <v>59.2782</v>
      </c>
      <c r="J8" s="10" t="n">
        <v>104</v>
      </c>
      <c r="K8" s="41" t="n">
        <f aca="false">K7+L8/L$5</f>
        <v>21.6273</v>
      </c>
      <c r="L8" s="10" t="n">
        <v>46</v>
      </c>
      <c r="M8" s="83" t="n">
        <f aca="false">(O8^2+Q8^2)^0.5/0.4/1.73</f>
        <v>16.68573980761</v>
      </c>
      <c r="N8" s="41" t="n">
        <f aca="false">N7+O8/O$5</f>
        <v>689.8905</v>
      </c>
      <c r="O8" s="10" t="n">
        <v>11.1</v>
      </c>
      <c r="P8" s="41" t="n">
        <f aca="false">P7+Q8/Q$5</f>
        <v>336.5675</v>
      </c>
      <c r="Q8" s="10" t="n">
        <v>3.18</v>
      </c>
      <c r="R8" s="40" t="n">
        <f aca="false">X8*10.5/115+S8*37.5/115</f>
        <v>14.1933070229599</v>
      </c>
      <c r="S8" s="38" t="n">
        <f aca="false">(U8^2+W8^2)^0.5/37.5/1.73</f>
        <v>42.9502173230571</v>
      </c>
      <c r="T8" s="41" t="n">
        <f aca="false">T7+U8/U$5</f>
        <v>5570.973</v>
      </c>
      <c r="U8" s="10" t="n">
        <v>2545.2</v>
      </c>
      <c r="V8" s="41" t="n">
        <f aca="false">V7+W8/W$5</f>
        <v>4531.0425</v>
      </c>
      <c r="W8" s="10" t="n">
        <v>1134</v>
      </c>
      <c r="X8" s="38" t="n">
        <f aca="false">(Z8^2+AB8^2)^0.5/10.5/1.73</f>
        <v>2.05687219292809</v>
      </c>
      <c r="Y8" s="41" t="n">
        <f aca="false">Y7+Z8/Z$5</f>
        <v>224.9138</v>
      </c>
      <c r="Z8" s="10" t="n">
        <v>36</v>
      </c>
      <c r="AA8" s="41" t="n">
        <f aca="false">AA7+AB8/AB$5</f>
        <v>97.0245</v>
      </c>
      <c r="AB8" s="10" t="n">
        <v>10</v>
      </c>
      <c r="AC8" s="83" t="n">
        <f aca="false">(AE8^2+AG8^2)^0.5/0.4/1.73</f>
        <v>20.4422110378176</v>
      </c>
      <c r="AD8" s="41" t="n">
        <f aca="false">AD7+AE8/AE$5</f>
        <v>895.3435</v>
      </c>
      <c r="AE8" s="10" t="n">
        <v>14.1</v>
      </c>
      <c r="AF8" s="41" t="n">
        <f aca="false">AF7+AG8/AG$5</f>
        <v>78.3295</v>
      </c>
      <c r="AG8" s="10" t="n">
        <v>1.14</v>
      </c>
    </row>
    <row r="9" customFormat="false" ht="12.75" hidden="false" customHeight="false" outlineLevel="0" collapsed="false">
      <c r="A9" s="37" t="n">
        <v>0.0833333333333333</v>
      </c>
      <c r="B9" s="40" t="n">
        <f aca="false">H9*10.5/115+C9*37.5/115</f>
        <v>25.4895503081161</v>
      </c>
      <c r="C9" s="38" t="n">
        <f aca="false">(E9^2+G9^2)^0.5/37.5/1.73</f>
        <v>76.5077878636917</v>
      </c>
      <c r="D9" s="41" t="n">
        <f aca="false">D8+E9/E$5</f>
        <v>7697.8254</v>
      </c>
      <c r="E9" s="10" t="n">
        <v>3885</v>
      </c>
      <c r="F9" s="41" t="n">
        <f aca="false">F8+G9/G$5</f>
        <v>7224.0457</v>
      </c>
      <c r="G9" s="10" t="n">
        <v>3089.1</v>
      </c>
      <c r="H9" s="38" t="n">
        <f aca="false">(J9^2+L9^2)^0.5/10.5/1.73</f>
        <v>5.92916576618167</v>
      </c>
      <c r="I9" s="41" t="n">
        <f aca="false">I8+J9/J$5</f>
        <v>59.2832</v>
      </c>
      <c r="J9" s="10" t="n">
        <v>100</v>
      </c>
      <c r="K9" s="41" t="n">
        <f aca="false">K8+L9/L$5</f>
        <v>21.6293</v>
      </c>
      <c r="L9" s="10" t="n">
        <v>40</v>
      </c>
      <c r="M9" s="83" t="n">
        <f aca="false">(O9^2+Q9^2)^0.5/0.4/1.73</f>
        <v>21.6494052798817</v>
      </c>
      <c r="N9" s="41" t="n">
        <f aca="false">N8+O9/O$5</f>
        <v>690.0125</v>
      </c>
      <c r="O9" s="10" t="n">
        <v>14.64</v>
      </c>
      <c r="P9" s="41" t="n">
        <f aca="false">P8+Q9/Q$5</f>
        <v>336.594</v>
      </c>
      <c r="Q9" s="10" t="n">
        <v>3.18</v>
      </c>
      <c r="R9" s="40" t="n">
        <f aca="false">X9*10.5/115+S9*37.5/115</f>
        <v>13.0193993515103</v>
      </c>
      <c r="S9" s="38" t="n">
        <f aca="false">(U9^2+W9^2)^0.5/37.5/1.73</f>
        <v>39.3204737660761</v>
      </c>
      <c r="T9" s="41" t="n">
        <f aca="false">T8+U9/U$5</f>
        <v>5571.0848</v>
      </c>
      <c r="U9" s="10" t="n">
        <v>2347.8</v>
      </c>
      <c r="V9" s="41" t="n">
        <f aca="false">V8+W9/W$5</f>
        <v>4531.09</v>
      </c>
      <c r="W9" s="10" t="n">
        <v>997.5</v>
      </c>
      <c r="X9" s="38" t="n">
        <f aca="false">(Z9^2+AB9^2)^0.5/10.5/1.73</f>
        <v>2.16315801864999</v>
      </c>
      <c r="Y9" s="41" t="n">
        <f aca="false">Y8+Z9/Z$5</f>
        <v>224.9157</v>
      </c>
      <c r="Z9" s="10" t="n">
        <v>38</v>
      </c>
      <c r="AA9" s="41" t="n">
        <f aca="false">AA8+AB9/AB$5</f>
        <v>97.025</v>
      </c>
      <c r="AB9" s="10" t="n">
        <v>10</v>
      </c>
      <c r="AC9" s="83" t="n">
        <f aca="false">(AE9^2+AG9^2)^0.5/0.4/1.73</f>
        <v>20.4422110378176</v>
      </c>
      <c r="AD9" s="41" t="n">
        <f aca="false">AD8+AE9/AE$5</f>
        <v>895.461</v>
      </c>
      <c r="AE9" s="10" t="n">
        <v>14.1</v>
      </c>
      <c r="AF9" s="41" t="n">
        <f aca="false">AF8+AG9/AG$5</f>
        <v>78.339</v>
      </c>
      <c r="AG9" s="10" t="n">
        <v>1.14</v>
      </c>
    </row>
    <row r="10" customFormat="false" ht="12.75" hidden="false" customHeight="false" outlineLevel="0" collapsed="false">
      <c r="A10" s="37" t="n">
        <v>0.125</v>
      </c>
      <c r="B10" s="40" t="n">
        <f aca="false">H10*10.5/115+C10*37.5/115</f>
        <v>26.3271688296896</v>
      </c>
      <c r="C10" s="38" t="n">
        <f aca="false">(E10^2+G10^2)^0.5/37.5/1.73</f>
        <v>79.1777520405178</v>
      </c>
      <c r="D10" s="41" t="n">
        <f aca="false">D9+E10/E$5</f>
        <v>7698.0172</v>
      </c>
      <c r="E10" s="10" t="n">
        <v>4027.8</v>
      </c>
      <c r="F10" s="41" t="n">
        <f aca="false">F9+G10/G$5</f>
        <v>7224.1975</v>
      </c>
      <c r="G10" s="10" t="n">
        <v>3187.8</v>
      </c>
      <c r="H10" s="38" t="n">
        <f aca="false">(J10^2+L10^2)^0.5/10.5/1.73</f>
        <v>5.56749656141835</v>
      </c>
      <c r="I10" s="41" t="n">
        <f aca="false">I9+J10/J$5</f>
        <v>59.2878</v>
      </c>
      <c r="J10" s="10" t="n">
        <v>92</v>
      </c>
      <c r="K10" s="41" t="n">
        <f aca="false">K9+L10/L$5</f>
        <v>21.6314</v>
      </c>
      <c r="L10" s="10" t="n">
        <v>42</v>
      </c>
      <c r="M10" s="83" t="n">
        <f aca="false">(O10^2+Q10^2)^0.5/0.4/1.73</f>
        <v>13.3857781657178</v>
      </c>
      <c r="N10" s="41" t="n">
        <f aca="false">N9+O10/O$5</f>
        <v>690.085</v>
      </c>
      <c r="O10" s="10" t="n">
        <v>8.7</v>
      </c>
      <c r="P10" s="41" t="n">
        <f aca="false">P9+Q10/Q$5</f>
        <v>336.6205</v>
      </c>
      <c r="Q10" s="10" t="n">
        <v>3.18</v>
      </c>
      <c r="R10" s="40" t="n">
        <f aca="false">X10*10.5/115+S10*37.5/115</f>
        <v>13.8277248631198</v>
      </c>
      <c r="S10" s="38" t="n">
        <f aca="false">(U10^2+W10^2)^0.5/37.5/1.73</f>
        <v>41.8064414002281</v>
      </c>
      <c r="T10" s="41" t="n">
        <f aca="false">T9+U10/U$5</f>
        <v>5571.2028</v>
      </c>
      <c r="U10" s="10" t="n">
        <v>2478</v>
      </c>
      <c r="V10" s="41" t="n">
        <f aca="false">V9+W10/W$5</f>
        <v>4531.1425</v>
      </c>
      <c r="W10" s="10" t="n">
        <v>1102.5</v>
      </c>
      <c r="X10" s="38" t="n">
        <f aca="false">(Z10^2+AB10^2)^0.5/10.5/1.73</f>
        <v>2.13779111906938</v>
      </c>
      <c r="Y10" s="41" t="n">
        <f aca="false">Y9+Z10/Z$5</f>
        <v>224.9176</v>
      </c>
      <c r="Z10" s="10" t="n">
        <v>38</v>
      </c>
      <c r="AA10" s="41" t="n">
        <f aca="false">AA9+AB10/AB$5</f>
        <v>97.0254</v>
      </c>
      <c r="AB10" s="10" t="n">
        <v>8</v>
      </c>
      <c r="AC10" s="83" t="n">
        <f aca="false">(AE10^2+AG10^2)^0.5/0.4/1.73</f>
        <v>20.2693694697589</v>
      </c>
      <c r="AD10" s="41" t="n">
        <f aca="false">AD9+AE10/AE$5</f>
        <v>895.5775</v>
      </c>
      <c r="AE10" s="10" t="n">
        <v>13.98</v>
      </c>
      <c r="AF10" s="41" t="n">
        <f aca="false">AF9+AG10/AG$5</f>
        <v>78.3485</v>
      </c>
      <c r="AG10" s="10" t="n">
        <v>1.14</v>
      </c>
    </row>
    <row r="11" s="13" customFormat="true" ht="12.75" hidden="false" customHeight="false" outlineLevel="0" collapsed="false">
      <c r="A11" s="44" t="n">
        <v>0.166666666666667</v>
      </c>
      <c r="B11" s="40" t="n">
        <f aca="false">H11*10.5/115+C11*37.5/115</f>
        <v>25.5843984618312</v>
      </c>
      <c r="C11" s="40" t="n">
        <f aca="false">(E11^2+G11^2)^0.5/37.5/1.73</f>
        <v>76.8557390979778</v>
      </c>
      <c r="D11" s="45" t="n">
        <f aca="false">D10+E11/E$5</f>
        <v>7698.2042</v>
      </c>
      <c r="E11" s="12" t="n">
        <v>3927</v>
      </c>
      <c r="F11" s="45" t="n">
        <f aca="false">F10+G11/G$5</f>
        <v>7224.3438</v>
      </c>
      <c r="G11" s="12" t="n">
        <v>3072.3</v>
      </c>
      <c r="H11" s="40" t="n">
        <f aca="false">(J11^2+L11^2)^0.5/10.5/1.73</f>
        <v>5.7252958987063</v>
      </c>
      <c r="I11" s="45" t="n">
        <f aca="false">I10+J11/J$5</f>
        <v>59.2926</v>
      </c>
      <c r="J11" s="12" t="n">
        <v>96</v>
      </c>
      <c r="K11" s="45" t="n">
        <f aca="false">K10+L11/L$5</f>
        <v>21.6334</v>
      </c>
      <c r="L11" s="12" t="n">
        <v>40</v>
      </c>
      <c r="M11" s="84" t="n">
        <f aca="false">(O11^2+Q11^2)^0.5/0.4/1.73</f>
        <v>21.3106148069806</v>
      </c>
      <c r="N11" s="45" t="n">
        <f aca="false">N10+O11/O$5</f>
        <v>690.205</v>
      </c>
      <c r="O11" s="12" t="n">
        <v>14.4</v>
      </c>
      <c r="P11" s="45" t="n">
        <f aca="false">P10+Q11/Q$5</f>
        <v>336.647</v>
      </c>
      <c r="Q11" s="12" t="n">
        <v>3.18</v>
      </c>
      <c r="R11" s="40" t="n">
        <f aca="false">X11*10.5/115+S11*37.5/115</f>
        <v>13.2639681437822</v>
      </c>
      <c r="S11" s="40" t="n">
        <f aca="false">(U11^2+W11^2)^0.5/37.5/1.73</f>
        <v>40.0473881479265</v>
      </c>
      <c r="T11" s="45" t="n">
        <f aca="false">T10+U11/U$5</f>
        <v>5571.3167</v>
      </c>
      <c r="U11" s="12" t="n">
        <v>2391.9</v>
      </c>
      <c r="V11" s="45" t="n">
        <f aca="false">V10+W11/W$5</f>
        <v>4531.1908</v>
      </c>
      <c r="W11" s="12" t="n">
        <v>1014.3</v>
      </c>
      <c r="X11" s="40" t="n">
        <f aca="false">(Z11^2+AB11^2)^0.5/10.5/1.73</f>
        <v>2.24564580835355</v>
      </c>
      <c r="Y11" s="45" t="n">
        <f aca="false">Y10+Z11/Z$5</f>
        <v>224.9196</v>
      </c>
      <c r="Z11" s="12" t="n">
        <v>40</v>
      </c>
      <c r="AA11" s="45" t="n">
        <f aca="false">AA10+AB11/AB$5</f>
        <v>97.0258</v>
      </c>
      <c r="AB11" s="12" t="n">
        <v>8</v>
      </c>
      <c r="AC11" s="84" t="n">
        <f aca="false">(AE11^2+AG11^2)^0.5/0.4/1.73</f>
        <v>20.4422110378176</v>
      </c>
      <c r="AD11" s="45" t="n">
        <f aca="false">AD10+AE11/AE$5</f>
        <v>895.695</v>
      </c>
      <c r="AE11" s="12" t="n">
        <v>14.1</v>
      </c>
      <c r="AF11" s="45" t="n">
        <f aca="false">AF10+AG11/AG$5</f>
        <v>78.358</v>
      </c>
      <c r="AG11" s="12" t="n">
        <v>1.14</v>
      </c>
    </row>
    <row r="12" customFormat="false" ht="12.75" hidden="false" customHeight="false" outlineLevel="0" collapsed="false">
      <c r="A12" s="37" t="n">
        <v>0.208333333333333</v>
      </c>
      <c r="B12" s="40" t="n">
        <f aca="false">H12*10.5/115+C12*37.5/115</f>
        <v>26.2366014187959</v>
      </c>
      <c r="C12" s="38" t="n">
        <f aca="false">(E12^2+G12^2)^0.5/37.5/1.73</f>
        <v>78.8590921974074</v>
      </c>
      <c r="D12" s="41" t="n">
        <f aca="false">D11+E12/E$5</f>
        <v>7698.3937</v>
      </c>
      <c r="E12" s="10" t="n">
        <v>3979.5</v>
      </c>
      <c r="F12" s="41" t="n">
        <f aca="false">F11+G12/G$5</f>
        <v>7224.4969</v>
      </c>
      <c r="G12" s="10" t="n">
        <v>3215.1</v>
      </c>
      <c r="H12" s="38" t="n">
        <f aca="false">(J12^2+L12^2)^0.5/10.5/1.73</f>
        <v>5.71363864369023</v>
      </c>
      <c r="I12" s="41" t="n">
        <f aca="false">I11+J12/J$5</f>
        <v>59.2973</v>
      </c>
      <c r="J12" s="10" t="n">
        <v>94</v>
      </c>
      <c r="K12" s="41" t="n">
        <f aca="false">K11+L12/L$5</f>
        <v>21.6356</v>
      </c>
      <c r="L12" s="10" t="n">
        <v>44</v>
      </c>
      <c r="M12" s="83" t="n">
        <f aca="false">(O12^2+Q12^2)^0.5/0.4/1.73</f>
        <v>14.0392832255516</v>
      </c>
      <c r="N12" s="41" t="n">
        <f aca="false">N11+O12/O$5</f>
        <v>690.2815</v>
      </c>
      <c r="O12" s="10" t="n">
        <v>9.18</v>
      </c>
      <c r="P12" s="41" t="n">
        <f aca="false">P11+Q12/Q$5</f>
        <v>336.6735</v>
      </c>
      <c r="Q12" s="10" t="n">
        <v>3.18</v>
      </c>
      <c r="R12" s="40" t="n">
        <f aca="false">X12*10.5/115+S12*37.5/115</f>
        <v>13.49575739056</v>
      </c>
      <c r="S12" s="38" t="n">
        <f aca="false">(U12^2+W12^2)^0.5/37.5/1.73</f>
        <v>40.7514431845201</v>
      </c>
      <c r="T12" s="41" t="n">
        <f aca="false">T11+U12/U$5</f>
        <v>5571.4318</v>
      </c>
      <c r="U12" s="10" t="n">
        <v>2417.1</v>
      </c>
      <c r="V12" s="41" t="n">
        <f aca="false">V11+W12/W$5</f>
        <v>4531.2418</v>
      </c>
      <c r="W12" s="10" t="n">
        <v>1071</v>
      </c>
      <c r="X12" s="38" t="n">
        <f aca="false">(Z12^2+AB12^2)^0.5/10.5/1.73</f>
        <v>2.26980766618093</v>
      </c>
      <c r="Y12" s="41" t="n">
        <f aca="false">Y11+Z12/Z$5</f>
        <v>224.9216</v>
      </c>
      <c r="Z12" s="10" t="n">
        <v>40</v>
      </c>
      <c r="AA12" s="41" t="n">
        <f aca="false">AA11+AB12/AB$5</f>
        <v>97.0263</v>
      </c>
      <c r="AB12" s="10" t="n">
        <v>10</v>
      </c>
      <c r="AC12" s="83" t="n">
        <f aca="false">(AE12^2+AG12^2)^0.5/0.4/1.73</f>
        <v>20.7014912292788</v>
      </c>
      <c r="AD12" s="41" t="n">
        <f aca="false">AD11+AE12/AE$5</f>
        <v>895.814</v>
      </c>
      <c r="AE12" s="10" t="n">
        <v>14.28</v>
      </c>
      <c r="AF12" s="41" t="n">
        <f aca="false">AF11+AG12/AG$5</f>
        <v>78.3675</v>
      </c>
      <c r="AG12" s="10" t="n">
        <v>1.14</v>
      </c>
    </row>
    <row r="13" customFormat="false" ht="12.75" hidden="false" customHeight="false" outlineLevel="0" collapsed="false">
      <c r="A13" s="37" t="n">
        <v>0.25</v>
      </c>
      <c r="B13" s="40" t="n">
        <f aca="false">H13*10.5/115+C13*37.5/115</f>
        <v>28.2472845198667</v>
      </c>
      <c r="C13" s="38" t="n">
        <f aca="false">(E13^2+G13^2)^0.5/37.5/1.73</f>
        <v>84.8050786602285</v>
      </c>
      <c r="D13" s="41" t="n">
        <f aca="false">D12+E13/E$5</f>
        <v>7698.5972</v>
      </c>
      <c r="E13" s="10" t="n">
        <v>4273.5</v>
      </c>
      <c r="F13" s="41" t="n">
        <f aca="false">F12+G13/G$5</f>
        <v>7224.6619</v>
      </c>
      <c r="G13" s="10" t="n">
        <v>3465</v>
      </c>
      <c r="H13" s="38" t="n">
        <f aca="false">(J13^2+L13^2)^0.5/10.5/1.73</f>
        <v>6.49974000248629</v>
      </c>
      <c r="I13" s="41" t="n">
        <f aca="false">I12+J13/J$5</f>
        <v>59.3026</v>
      </c>
      <c r="J13" s="10" t="n">
        <v>106</v>
      </c>
      <c r="K13" s="41" t="n">
        <f aca="false">K12+L13/L$5</f>
        <v>21.6382</v>
      </c>
      <c r="L13" s="10" t="n">
        <v>52</v>
      </c>
      <c r="M13" s="83" t="n">
        <f aca="false">(O13^2+Q13^2)^0.5/0.4/1.73</f>
        <v>21.6494052798817</v>
      </c>
      <c r="N13" s="41" t="n">
        <f aca="false">N12+O13/O$5</f>
        <v>690.4035</v>
      </c>
      <c r="O13" s="10" t="n">
        <v>14.64</v>
      </c>
      <c r="P13" s="41" t="n">
        <f aca="false">P12+Q13/Q$5</f>
        <v>336.7</v>
      </c>
      <c r="Q13" s="10" t="n">
        <v>3.18</v>
      </c>
      <c r="R13" s="40" t="n">
        <f aca="false">X13*10.5/115+S13*37.5/115</f>
        <v>14.386234448745</v>
      </c>
      <c r="S13" s="38" t="n">
        <f aca="false">(U13^2+W13^2)^0.5/37.5/1.73</f>
        <v>43.4935557628544</v>
      </c>
      <c r="T13" s="41" t="n">
        <f aca="false">T12+U13/U$5</f>
        <v>5571.5538</v>
      </c>
      <c r="U13" s="10" t="n">
        <v>2562</v>
      </c>
      <c r="V13" s="41" t="n">
        <f aca="false">V12+W13/W$5</f>
        <v>4531.2981</v>
      </c>
      <c r="W13" s="10" t="n">
        <v>1182.3</v>
      </c>
      <c r="X13" s="38" t="n">
        <f aca="false">(Z13^2+AB13^2)^0.5/10.5/1.73</f>
        <v>2.22939242844113</v>
      </c>
      <c r="Y13" s="41" t="n">
        <f aca="false">Y12+Z13/Z$5</f>
        <v>224.9235</v>
      </c>
      <c r="Z13" s="10" t="n">
        <v>38</v>
      </c>
      <c r="AA13" s="41" t="n">
        <f aca="false">AA12+AB13/AB$5</f>
        <v>97.027</v>
      </c>
      <c r="AB13" s="10" t="n">
        <v>14</v>
      </c>
      <c r="AC13" s="83" t="n">
        <f aca="false">(AE13^2+AG13^2)^0.5/0.4/1.73</f>
        <v>21.393004234049</v>
      </c>
      <c r="AD13" s="41" t="n">
        <f aca="false">AD12+AE13/AE$5</f>
        <v>895.937</v>
      </c>
      <c r="AE13" s="10" t="n">
        <v>14.76</v>
      </c>
      <c r="AF13" s="41" t="n">
        <f aca="false">AF12+AG13/AG$5</f>
        <v>78.377</v>
      </c>
      <c r="AG13" s="10" t="n">
        <v>1.14</v>
      </c>
    </row>
    <row r="14" customFormat="false" ht="12.75" hidden="false" customHeight="false" outlineLevel="0" collapsed="false">
      <c r="A14" s="37" t="n">
        <v>0.291666666666667</v>
      </c>
      <c r="B14" s="40" t="n">
        <f aca="false">H14*10.5/115+C14*37.5/115</f>
        <v>29.1033763599702</v>
      </c>
      <c r="C14" s="38" t="n">
        <f aca="false">(E14^2+G14^2)^0.5/37.5/1.73</f>
        <v>87.3032703725467</v>
      </c>
      <c r="D14" s="41" t="n">
        <f aca="false">D13+E14/E$5</f>
        <v>7698.812</v>
      </c>
      <c r="E14" s="10" t="n">
        <v>4510.8</v>
      </c>
      <c r="F14" s="41" t="n">
        <f aca="false">F13+G14/G$5</f>
        <v>7224.825</v>
      </c>
      <c r="G14" s="10" t="n">
        <v>3425.1</v>
      </c>
      <c r="H14" s="38" t="n">
        <f aca="false">(J14^2+L14^2)^0.5/10.5/1.73</f>
        <v>6.95387070724498</v>
      </c>
      <c r="I14" s="41" t="n">
        <f aca="false">I13+J14/J$5</f>
        <v>59.3084</v>
      </c>
      <c r="J14" s="10" t="n">
        <v>116</v>
      </c>
      <c r="K14" s="41" t="n">
        <f aca="false">K13+L14/L$5</f>
        <v>21.6407</v>
      </c>
      <c r="L14" s="10" t="n">
        <v>50</v>
      </c>
      <c r="M14" s="83" t="n">
        <f aca="false">(O14^2+Q14^2)^0.5/0.4/1.73</f>
        <v>13.7937594752515</v>
      </c>
      <c r="N14" s="41" t="n">
        <f aca="false">N13+O14/O$5</f>
        <v>690.4785</v>
      </c>
      <c r="O14" s="10" t="n">
        <v>9</v>
      </c>
      <c r="P14" s="41" t="n">
        <f aca="false">P13+Q14/Q$5</f>
        <v>336.7265</v>
      </c>
      <c r="Q14" s="10" t="n">
        <v>3.18</v>
      </c>
      <c r="R14" s="40" t="n">
        <f aca="false">X14*10.5/115+S14*37.5/115</f>
        <v>14.7300924726598</v>
      </c>
      <c r="S14" s="38" t="n">
        <f aca="false">(U14^2+W14^2)^0.5/37.5/1.73</f>
        <v>44.439498113906</v>
      </c>
      <c r="T14" s="41" t="n">
        <f aca="false">T13+U14/U$5</f>
        <v>5571.6795</v>
      </c>
      <c r="U14" s="10" t="n">
        <v>2639.7</v>
      </c>
      <c r="V14" s="41" t="n">
        <f aca="false">V13+W14/W$5</f>
        <v>4531.3533</v>
      </c>
      <c r="W14" s="10" t="n">
        <v>1159.2</v>
      </c>
      <c r="X14" s="38" t="n">
        <f aca="false">(Z14^2+AB14^2)^0.5/10.5/1.73</f>
        <v>2.61709096041943</v>
      </c>
      <c r="Y14" s="41" t="n">
        <f aca="false">Y13+Z14/Z$5</f>
        <v>224.9258</v>
      </c>
      <c r="Z14" s="10" t="n">
        <v>46</v>
      </c>
      <c r="AA14" s="41" t="n">
        <f aca="false">AA13+AB14/AB$5</f>
        <v>97.0276</v>
      </c>
      <c r="AB14" s="10" t="n">
        <v>12</v>
      </c>
      <c r="AC14" s="83" t="n">
        <f aca="false">(AE14^2+AG14^2)^0.5/0.4/1.73</f>
        <v>21.0472302207024</v>
      </c>
      <c r="AD14" s="41" t="n">
        <f aca="false">AD13+AE14/AE$5</f>
        <v>896.058</v>
      </c>
      <c r="AE14" s="10" t="n">
        <v>14.52</v>
      </c>
      <c r="AF14" s="41" t="n">
        <f aca="false">AF13+AG14/AG$5</f>
        <v>78.3865</v>
      </c>
      <c r="AG14" s="10" t="n">
        <v>1.14</v>
      </c>
    </row>
    <row r="15" customFormat="false" ht="12.75" hidden="false" customHeight="false" outlineLevel="0" collapsed="false">
      <c r="A15" s="37" t="n">
        <v>0.333333333333333</v>
      </c>
      <c r="B15" s="40" t="n">
        <f aca="false">H15*10.5/115+C15*37.5/115</f>
        <v>27.3130632701367</v>
      </c>
      <c r="C15" s="38" t="n">
        <f aca="false">(E15^2+G15^2)^0.5/37.5/1.73</f>
        <v>81.7899279402596</v>
      </c>
      <c r="D15" s="41" t="n">
        <f aca="false">D14+E15/E$5</f>
        <v>7699.0199</v>
      </c>
      <c r="E15" s="10" t="n">
        <v>4365.9</v>
      </c>
      <c r="F15" s="41" t="n">
        <f aca="false">F14+G15/G$5</f>
        <v>7224.9686</v>
      </c>
      <c r="G15" s="10" t="n">
        <v>3015.6</v>
      </c>
      <c r="H15" s="38" t="n">
        <f aca="false">(J15^2+L15^2)^0.5/10.5/1.73</f>
        <v>7.03618841009434</v>
      </c>
      <c r="I15" s="41" t="n">
        <f aca="false">I14+J15/J$5</f>
        <v>59.3144</v>
      </c>
      <c r="J15" s="10" t="n">
        <v>120</v>
      </c>
      <c r="K15" s="41" t="n">
        <f aca="false">K14+L15/L$5</f>
        <v>21.6429</v>
      </c>
      <c r="L15" s="10" t="n">
        <v>44</v>
      </c>
      <c r="M15" s="83" t="n">
        <f aca="false">(O15^2+Q15^2)^0.5/0.4/1.73</f>
        <v>21.5646837263146</v>
      </c>
      <c r="N15" s="41" t="n">
        <f aca="false">N14+O15/O$5</f>
        <v>690.6</v>
      </c>
      <c r="O15" s="10" t="n">
        <v>14.58</v>
      </c>
      <c r="P15" s="41" t="n">
        <f aca="false">P14+Q15/Q$5</f>
        <v>336.753</v>
      </c>
      <c r="Q15" s="10" t="n">
        <v>3.18</v>
      </c>
      <c r="R15" s="40" t="n">
        <f aca="false">X15*10.5/115+S15*37.5/115</f>
        <v>13.3810522127747</v>
      </c>
      <c r="S15" s="38" t="n">
        <f aca="false">(U15^2+W15^2)^0.5/37.5/1.73</f>
        <v>40.3697305809893</v>
      </c>
      <c r="T15" s="41" t="n">
        <f aca="false">T14+U15/U$5</f>
        <v>5571.797</v>
      </c>
      <c r="U15" s="10" t="n">
        <v>2467.5</v>
      </c>
      <c r="V15" s="41" t="n">
        <f aca="false">V14+W15/W$5</f>
        <v>4531.3951</v>
      </c>
      <c r="W15" s="10" t="n">
        <v>877.8</v>
      </c>
      <c r="X15" s="38" t="n">
        <f aca="false">(Z15^2+AB15^2)^0.5/10.5/1.73</f>
        <v>2.37677216018969</v>
      </c>
      <c r="Y15" s="41" t="n">
        <f aca="false">Y14+Z15/Z$5</f>
        <v>224.9279</v>
      </c>
      <c r="Z15" s="10" t="n">
        <v>42</v>
      </c>
      <c r="AA15" s="41" t="n">
        <f aca="false">AA14+AB15/AB$5</f>
        <v>97.0281</v>
      </c>
      <c r="AB15" s="10" t="n">
        <v>10</v>
      </c>
      <c r="AC15" s="83" t="n">
        <f aca="false">(AE15^2+AG15^2)^0.5/0.4/1.73</f>
        <v>20.4422110378176</v>
      </c>
      <c r="AD15" s="41" t="n">
        <f aca="false">AD14+AE15/AE$5</f>
        <v>896.1755</v>
      </c>
      <c r="AE15" s="10" t="n">
        <v>14.1</v>
      </c>
      <c r="AF15" s="41" t="n">
        <f aca="false">AF14+AG15/AG$5</f>
        <v>78.396</v>
      </c>
      <c r="AG15" s="10" t="n">
        <v>1.14</v>
      </c>
    </row>
    <row r="16" customFormat="false" ht="12.75" hidden="false" customHeight="false" outlineLevel="0" collapsed="false">
      <c r="A16" s="44" t="n">
        <v>0.375</v>
      </c>
      <c r="B16" s="40" t="n">
        <f aca="false">H16*10.5/115+C16*37.5/115</f>
        <v>32.1851066725082</v>
      </c>
      <c r="C16" s="40" t="n">
        <f aca="false">(E16^2+G16^2)^0.5/37.5/1.73</f>
        <v>96.5026373889395</v>
      </c>
      <c r="D16" s="45" t="n">
        <f aca="false">D15+E16/E$5</f>
        <v>7699.2561</v>
      </c>
      <c r="E16" s="12" t="n">
        <v>4960.2</v>
      </c>
      <c r="F16" s="45" t="n">
        <f aca="false">F15+G16/G$5</f>
        <v>7225.1505</v>
      </c>
      <c r="G16" s="12" t="n">
        <v>3819.9</v>
      </c>
      <c r="H16" s="40" t="n">
        <f aca="false">(J16^2+L16^2)^0.5/10.5/1.73</f>
        <v>7.85127288125827</v>
      </c>
      <c r="I16" s="45" t="n">
        <f aca="false">I15+J16/J$5</f>
        <v>59.321</v>
      </c>
      <c r="J16" s="12" t="n">
        <v>132</v>
      </c>
      <c r="K16" s="45" t="n">
        <f aca="false">K15+L16/L$5</f>
        <v>21.6456</v>
      </c>
      <c r="L16" s="12" t="n">
        <v>54</v>
      </c>
      <c r="M16" s="84" t="n">
        <f aca="false">(O16^2+Q16^2)^0.5/0.4/1.73</f>
        <v>17.8557991504108</v>
      </c>
      <c r="N16" s="45" t="n">
        <f aca="false">N15+O16/O$5</f>
        <v>690.6995</v>
      </c>
      <c r="O16" s="12" t="n">
        <v>11.94</v>
      </c>
      <c r="P16" s="45" t="n">
        <f aca="false">P15+Q16/Q$5</f>
        <v>336.7795</v>
      </c>
      <c r="Q16" s="12" t="n">
        <v>3.18</v>
      </c>
      <c r="R16" s="40" t="n">
        <f aca="false">X16*10.5/115+S16*37.5/115</f>
        <v>15.7116730086747</v>
      </c>
      <c r="S16" s="40" t="n">
        <f aca="false">(U16^2+W16^2)^0.5/37.5/1.73</f>
        <v>47.4266935242745</v>
      </c>
      <c r="T16" s="45" t="n">
        <f aca="false">T15+U16/U$5</f>
        <v>5571.9308</v>
      </c>
      <c r="U16" s="12" t="n">
        <v>2809.8</v>
      </c>
      <c r="V16" s="45" t="n">
        <f aca="false">V15+W16/W$5</f>
        <v>4531.4548</v>
      </c>
      <c r="W16" s="12" t="n">
        <v>1253.7</v>
      </c>
      <c r="X16" s="40" t="n">
        <f aca="false">(Z16^2+AB16^2)^0.5/10.5/1.73</f>
        <v>2.69917988926645</v>
      </c>
      <c r="Y16" s="45" t="n">
        <f aca="false">Y15+Z16/Z$5</f>
        <v>224.9303</v>
      </c>
      <c r="Z16" s="12" t="n">
        <v>48</v>
      </c>
      <c r="AA16" s="45" t="n">
        <f aca="false">AA15+AB16/AB$5</f>
        <v>97.0286</v>
      </c>
      <c r="AB16" s="12" t="n">
        <v>10</v>
      </c>
      <c r="AC16" s="84" t="n">
        <f aca="false">(AE16^2+AG16^2)^0.5/0.4/1.73</f>
        <v>24.5063016905182</v>
      </c>
      <c r="AD16" s="45" t="n">
        <f aca="false">AD15+AE16/AE$5</f>
        <v>896.3165</v>
      </c>
      <c r="AE16" s="12" t="n">
        <v>16.92</v>
      </c>
      <c r="AF16" s="45" t="n">
        <f aca="false">AF15+AG16/AG$5</f>
        <v>78.4055</v>
      </c>
      <c r="AG16" s="12" t="n">
        <v>1.14</v>
      </c>
    </row>
    <row r="17" s="13" customFormat="true" ht="12.75" hidden="false" customHeight="false" outlineLevel="0" collapsed="false">
      <c r="A17" s="44" t="n">
        <v>0.416666666666667</v>
      </c>
      <c r="B17" s="40" t="n">
        <f aca="false">H17*10.5/115+C17*37.5/115</f>
        <v>34.9588205124164</v>
      </c>
      <c r="C17" s="40" t="n">
        <f aca="false">(E17^2+G17^2)^0.5/37.5/1.73</f>
        <v>104.490464218031</v>
      </c>
      <c r="D17" s="45" t="n">
        <f aca="false">D16+E17/E$5</f>
        <v>7699.507</v>
      </c>
      <c r="E17" s="12" t="n">
        <v>5268.9</v>
      </c>
      <c r="F17" s="45" t="n">
        <f aca="false">F16+G17/G$5</f>
        <v>7225.3536</v>
      </c>
      <c r="G17" s="12" t="n">
        <v>4265.1</v>
      </c>
      <c r="H17" s="40" t="n">
        <f aca="false">(J17^2+L17^2)^0.5/10.5/1.73</f>
        <v>9.70209054778319</v>
      </c>
      <c r="I17" s="45" t="n">
        <f aca="false">I16+J17/J$5</f>
        <v>59.3288</v>
      </c>
      <c r="J17" s="12" t="n">
        <v>156</v>
      </c>
      <c r="K17" s="45" t="n">
        <f aca="false">K16+L17/L$5</f>
        <v>21.6497</v>
      </c>
      <c r="L17" s="12" t="n">
        <v>82</v>
      </c>
      <c r="M17" s="84" t="n">
        <f aca="false">(O17^2+Q17^2)^0.5/0.4/1.73</f>
        <v>18.5269358520657</v>
      </c>
      <c r="N17" s="45" t="n">
        <f aca="false">N16+O17/O$5</f>
        <v>690.803</v>
      </c>
      <c r="O17" s="12" t="n">
        <v>12.42</v>
      </c>
      <c r="P17" s="45" t="n">
        <f aca="false">P16+Q17/Q$5</f>
        <v>336.806</v>
      </c>
      <c r="Q17" s="12" t="n">
        <v>3.18</v>
      </c>
      <c r="R17" s="40" t="n">
        <f aca="false">X17*10.5/115+S17*37.5/115</f>
        <v>16.0882759826188</v>
      </c>
      <c r="S17" s="40" t="n">
        <f aca="false">(U17^2+W17^2)^0.5/37.5/1.73</f>
        <v>48.6418566481897</v>
      </c>
      <c r="T17" s="45" t="n">
        <f aca="false">T16+U17/U$5</f>
        <v>5572.0675</v>
      </c>
      <c r="U17" s="12" t="n">
        <v>2870.7</v>
      </c>
      <c r="V17" s="45" t="n">
        <f aca="false">V16+W17/W$5</f>
        <v>4531.5172</v>
      </c>
      <c r="W17" s="12" t="n">
        <v>1310.4</v>
      </c>
      <c r="X17" s="40" t="n">
        <f aca="false">(Z17^2+AB17^2)^0.5/10.5/1.73</f>
        <v>2.48401082800517</v>
      </c>
      <c r="Y17" s="45" t="n">
        <f aca="false">Y16+Z17/Z$5</f>
        <v>224.9325</v>
      </c>
      <c r="Z17" s="12" t="n">
        <v>44</v>
      </c>
      <c r="AA17" s="45" t="n">
        <f aca="false">AA16+AB17/AB$5</f>
        <v>97.0291</v>
      </c>
      <c r="AB17" s="12" t="n">
        <v>10</v>
      </c>
      <c r="AC17" s="84" t="n">
        <f aca="false">(AE17^2+AG17^2)^0.5/0.4/1.73</f>
        <v>25.7175581322283</v>
      </c>
      <c r="AD17" s="45" t="n">
        <f aca="false">AD16+AE17/AE$5</f>
        <v>896.4645</v>
      </c>
      <c r="AE17" s="12" t="n">
        <v>17.76</v>
      </c>
      <c r="AF17" s="45" t="n">
        <f aca="false">AF16+AG17/AG$5</f>
        <v>78.415</v>
      </c>
      <c r="AG17" s="12" t="n">
        <v>1.14</v>
      </c>
    </row>
    <row r="18" customFormat="false" ht="12.75" hidden="false" customHeight="false" outlineLevel="0" collapsed="false">
      <c r="A18" s="37" t="n">
        <v>0.458333333333333</v>
      </c>
      <c r="B18" s="40" t="n">
        <f aca="false">H18*10.5/115+C18*37.5/115</f>
        <v>35.2208313034721</v>
      </c>
      <c r="C18" s="38" t="n">
        <f aca="false">(E18^2+G18^2)^0.5/37.5/1.73</f>
        <v>105.487503169185</v>
      </c>
      <c r="D18" s="41" t="n">
        <f aca="false">D17+E18/E$5</f>
        <v>7699.7567</v>
      </c>
      <c r="E18" s="10" t="n">
        <v>5243.7</v>
      </c>
      <c r="F18" s="41" t="n">
        <f aca="false">F17+G18/G$5</f>
        <v>7225.563</v>
      </c>
      <c r="G18" s="10" t="n">
        <v>4397.4</v>
      </c>
      <c r="H18" s="38" t="n">
        <f aca="false">(J18^2+L18^2)^0.5/10.5/1.73</f>
        <v>9.01087914808043</v>
      </c>
      <c r="I18" s="41" t="n">
        <f aca="false">I17+J18/J$5</f>
        <v>59.3361</v>
      </c>
      <c r="J18" s="10" t="n">
        <v>146</v>
      </c>
      <c r="K18" s="41" t="n">
        <f aca="false">K17+L18/L$5</f>
        <v>21.6534</v>
      </c>
      <c r="L18" s="10" t="n">
        <v>74</v>
      </c>
      <c r="M18" s="83" t="n">
        <f aca="false">(O18^2+Q18^2)^0.5/0.4/1.73</f>
        <v>17.7720285795668</v>
      </c>
      <c r="N18" s="41" t="n">
        <f aca="false">N17+O18/O$5</f>
        <v>690.902</v>
      </c>
      <c r="O18" s="10" t="n">
        <v>11.88</v>
      </c>
      <c r="P18" s="41" t="n">
        <f aca="false">P17+Q18/Q$5</f>
        <v>336.8325</v>
      </c>
      <c r="Q18" s="10" t="n">
        <v>3.18</v>
      </c>
      <c r="R18" s="40" t="n">
        <f aca="false">X18*10.5/115+S18*37.5/115</f>
        <v>16.6110015254954</v>
      </c>
      <c r="S18" s="38" t="n">
        <f aca="false">(U18^2+W18^2)^0.5/37.5/1.73</f>
        <v>50.117797259974</v>
      </c>
      <c r="T18" s="41" t="n">
        <f aca="false">T17+U18/U$5</f>
        <v>5572.2064</v>
      </c>
      <c r="U18" s="10" t="n">
        <v>2916.9</v>
      </c>
      <c r="V18" s="41" t="n">
        <f aca="false">V17+W18/W$5</f>
        <v>4531.5856</v>
      </c>
      <c r="W18" s="10" t="n">
        <v>1436.4</v>
      </c>
      <c r="X18" s="38" t="n">
        <f aca="false">(Z18^2+AB18^2)^0.5/10.5/1.73</f>
        <v>2.93788363647153</v>
      </c>
      <c r="Y18" s="41" t="n">
        <f aca="false">Y17+Z18/Z$5</f>
        <v>224.9351</v>
      </c>
      <c r="Z18" s="10" t="n">
        <v>52</v>
      </c>
      <c r="AA18" s="41" t="n">
        <f aca="false">AA17+AB18/AB$5</f>
        <v>97.0297</v>
      </c>
      <c r="AB18" s="10" t="n">
        <v>12</v>
      </c>
      <c r="AC18" s="83" t="n">
        <f aca="false">(AE18^2+AG18^2)^0.5/0.4/1.73</f>
        <v>25.9771448623073</v>
      </c>
      <c r="AD18" s="41" t="n">
        <f aca="false">AD17+AE18/AE$5</f>
        <v>896.614</v>
      </c>
      <c r="AE18" s="10" t="n">
        <v>17.94</v>
      </c>
      <c r="AF18" s="41" t="n">
        <f aca="false">AF17+AG18/AG$5</f>
        <v>78.4245</v>
      </c>
      <c r="AG18" s="10" t="n">
        <v>1.14</v>
      </c>
    </row>
    <row r="19" customFormat="false" ht="12.75" hidden="false" customHeight="false" outlineLevel="0" collapsed="false">
      <c r="A19" s="37" t="n">
        <v>0.5</v>
      </c>
      <c r="B19" s="40" t="n">
        <f aca="false">H19*10.5/115+C19*37.5/115</f>
        <v>35.2051283786338</v>
      </c>
      <c r="C19" s="38" t="n">
        <f aca="false">(E19^2+G19^2)^0.5/37.5/1.73</f>
        <v>105.26001441114</v>
      </c>
      <c r="D19" s="41" t="n">
        <f aca="false">D18+E19/E$5</f>
        <v>7700.0074</v>
      </c>
      <c r="E19" s="10" t="n">
        <v>5264.7</v>
      </c>
      <c r="F19" s="41" t="n">
        <f aca="false">F18+G19/G$5</f>
        <v>7225.7701</v>
      </c>
      <c r="G19" s="10" t="n">
        <v>4349.1</v>
      </c>
      <c r="H19" s="38" t="n">
        <f aca="false">(J19^2+L19^2)^0.5/10.5/1.73</f>
        <v>9.65135458334649</v>
      </c>
      <c r="I19" s="41" t="n">
        <f aca="false">I18+J19/J$5</f>
        <v>59.3439</v>
      </c>
      <c r="J19" s="10" t="n">
        <v>156</v>
      </c>
      <c r="K19" s="41" t="n">
        <f aca="false">K18+L19/L$5</f>
        <v>21.6574</v>
      </c>
      <c r="L19" s="10" t="n">
        <v>80</v>
      </c>
      <c r="M19" s="83" t="n">
        <f aca="false">(O19^2+Q19^2)^0.5/0.4/1.73</f>
        <v>19.8738461745461</v>
      </c>
      <c r="N19" s="41" t="n">
        <f aca="false">N18+O19/O$5</f>
        <v>691.0135</v>
      </c>
      <c r="O19" s="10" t="n">
        <v>13.38</v>
      </c>
      <c r="P19" s="41" t="n">
        <f aca="false">P18+Q19/Q$5</f>
        <v>336.859</v>
      </c>
      <c r="Q19" s="10" t="n">
        <v>3.18</v>
      </c>
      <c r="R19" s="40" t="n">
        <f aca="false">X19*10.5/115+S19*37.5/115</f>
        <v>16.9140960957568</v>
      </c>
      <c r="S19" s="38" t="n">
        <f aca="false">(U19^2+W19^2)^0.5/37.5/1.73</f>
        <v>51.2343485471236</v>
      </c>
      <c r="T19" s="41" t="n">
        <f aca="false">T18+U19/U$5</f>
        <v>5572.3487</v>
      </c>
      <c r="U19" s="10" t="n">
        <v>2988.3</v>
      </c>
      <c r="V19" s="41" t="n">
        <f aca="false">V18+W19/W$5</f>
        <v>4531.6549</v>
      </c>
      <c r="W19" s="10" t="n">
        <v>1455.3</v>
      </c>
      <c r="X19" s="38" t="n">
        <f aca="false">(Z19^2+AB19^2)^0.5/10.5/1.73</f>
        <v>2.26980766618093</v>
      </c>
      <c r="Y19" s="41" t="n">
        <f aca="false">Y18+Z19/Z$5</f>
        <v>224.9371</v>
      </c>
      <c r="Z19" s="10" t="n">
        <v>40</v>
      </c>
      <c r="AA19" s="41" t="n">
        <f aca="false">AA18+AB19/AB$5</f>
        <v>97.0302</v>
      </c>
      <c r="AB19" s="10" t="n">
        <v>10</v>
      </c>
      <c r="AC19" s="83" t="n">
        <f aca="false">(AE19^2+AG19^2)^0.5/0.4/1.73</f>
        <v>25.8906147727093</v>
      </c>
      <c r="AD19" s="41" t="n">
        <f aca="false">AD18+AE19/AE$5</f>
        <v>896.763</v>
      </c>
      <c r="AE19" s="10" t="n">
        <v>17.88</v>
      </c>
      <c r="AF19" s="41" t="n">
        <f aca="false">AF18+AG19/AG$5</f>
        <v>78.434</v>
      </c>
      <c r="AG19" s="10" t="n">
        <v>1.14</v>
      </c>
    </row>
    <row r="20" customFormat="false" ht="12.75" hidden="false" customHeight="false" outlineLevel="0" collapsed="false">
      <c r="A20" s="37" t="n">
        <v>0.541666666666667</v>
      </c>
      <c r="B20" s="40" t="n">
        <f aca="false">H20*10.5/115+C20*37.5/115</f>
        <v>31.4124760733666</v>
      </c>
      <c r="C20" s="38" t="n">
        <f aca="false">(E20^2+G20^2)^0.5/37.5/1.73</f>
        <v>94.0684778046771</v>
      </c>
      <c r="D20" s="41" t="n">
        <f aca="false">D19+E20/E$5</f>
        <v>7700.2368</v>
      </c>
      <c r="E20" s="10" t="n">
        <v>4817.4</v>
      </c>
      <c r="F20" s="41" t="n">
        <f aca="false">F19+G20/G$5</f>
        <v>7225.9485</v>
      </c>
      <c r="G20" s="10" t="n">
        <v>3746.4</v>
      </c>
      <c r="H20" s="38" t="n">
        <f aca="false">(J20^2+L20^2)^0.5/10.5/1.73</f>
        <v>8.08255531064485</v>
      </c>
      <c r="I20" s="41" t="n">
        <f aca="false">I19+J20/J$5</f>
        <v>59.3506</v>
      </c>
      <c r="J20" s="10" t="n">
        <v>134</v>
      </c>
      <c r="K20" s="41" t="n">
        <f aca="false">K19+L20/L$5</f>
        <v>21.6604</v>
      </c>
      <c r="L20" s="10" t="n">
        <v>60</v>
      </c>
      <c r="M20" s="83" t="n">
        <f aca="false">(O20^2+Q20^2)^0.5/0.4/1.73</f>
        <v>15.5224108005504</v>
      </c>
      <c r="N20" s="41" t="n">
        <f aca="false">N19+O20/O$5</f>
        <v>691.099</v>
      </c>
      <c r="O20" s="10" t="n">
        <v>10.26</v>
      </c>
      <c r="P20" s="41" t="n">
        <f aca="false">P19+Q20/Q$5</f>
        <v>336.8855</v>
      </c>
      <c r="Q20" s="10" t="n">
        <v>3.18</v>
      </c>
      <c r="R20" s="40" t="n">
        <f aca="false">X20*10.5/115+S20*37.5/115</f>
        <v>16.1964590111859</v>
      </c>
      <c r="S20" s="38" t="n">
        <f aca="false">(U20^2+W20^2)^0.5/37.5/1.73</f>
        <v>48.9435238703918</v>
      </c>
      <c r="T20" s="41" t="n">
        <f aca="false">T19+U20/U$5</f>
        <v>5572.4855</v>
      </c>
      <c r="U20" s="10" t="n">
        <v>2872.8</v>
      </c>
      <c r="V20" s="41" t="n">
        <f aca="false">V19+W20/W$5</f>
        <v>4531.7193</v>
      </c>
      <c r="W20" s="10" t="n">
        <v>1352.4</v>
      </c>
      <c r="X20" s="38" t="n">
        <f aca="false">(Z20^2+AB20^2)^0.5/10.5/1.73</f>
        <v>2.5914896330173</v>
      </c>
      <c r="Y20" s="41" t="n">
        <f aca="false">Y19+Z20/Z$5</f>
        <v>224.9394</v>
      </c>
      <c r="Z20" s="10" t="n">
        <v>46</v>
      </c>
      <c r="AA20" s="41" t="n">
        <f aca="false">AA19+AB20/AB$5</f>
        <v>97.0307</v>
      </c>
      <c r="AB20" s="10" t="n">
        <v>10</v>
      </c>
      <c r="AC20" s="83" t="n">
        <f aca="false">(AE20^2+AG20^2)^0.5/0.4/1.73</f>
        <v>25.8040858587274</v>
      </c>
      <c r="AD20" s="41" t="n">
        <f aca="false">AD19+AE20/AE$5</f>
        <v>896.9115</v>
      </c>
      <c r="AE20" s="10" t="n">
        <v>17.82</v>
      </c>
      <c r="AF20" s="41" t="n">
        <f aca="false">AF19+AG20/AG$5</f>
        <v>78.4435</v>
      </c>
      <c r="AG20" s="10" t="n">
        <v>1.14</v>
      </c>
    </row>
    <row r="21" customFormat="false" ht="12.75" hidden="false" customHeight="false" outlineLevel="0" collapsed="false">
      <c r="A21" s="37" t="n">
        <v>0.583333333333333</v>
      </c>
      <c r="B21" s="40" t="n">
        <f aca="false">H21*10.5/115+C21*37.5/115</f>
        <v>34.7056711482765</v>
      </c>
      <c r="C21" s="38" t="n">
        <f aca="false">(E21^2+G21^2)^0.5/37.5/1.73</f>
        <v>103.644536393164</v>
      </c>
      <c r="D21" s="41" t="n">
        <f aca="false">D20+E21/E$5</f>
        <v>7700.484</v>
      </c>
      <c r="E21" s="10" t="n">
        <v>5191.2</v>
      </c>
      <c r="F21" s="41" t="n">
        <f aca="false">F20+G21/G$5</f>
        <v>7226.152</v>
      </c>
      <c r="G21" s="10" t="n">
        <v>4273.5</v>
      </c>
      <c r="H21" s="38" t="n">
        <f aca="false">(J21^2+L21^2)^0.5/10.5/1.73</f>
        <v>9.9506730769678</v>
      </c>
      <c r="I21" s="41" t="n">
        <f aca="false">I20+J21/J$5</f>
        <v>59.3588</v>
      </c>
      <c r="J21" s="10" t="n">
        <v>164</v>
      </c>
      <c r="K21" s="41" t="n">
        <f aca="false">K20+L21/L$5</f>
        <v>21.6642</v>
      </c>
      <c r="L21" s="10" t="n">
        <v>76</v>
      </c>
      <c r="M21" s="83" t="n">
        <f aca="false">(O21^2+Q21^2)^0.5/0.4/1.73</f>
        <v>18.9472194934453</v>
      </c>
      <c r="N21" s="41" t="n">
        <f aca="false">N20+O21/O$5</f>
        <v>691.205</v>
      </c>
      <c r="O21" s="10" t="n">
        <v>12.72</v>
      </c>
      <c r="P21" s="41" t="n">
        <f aca="false">P20+Q21/Q$5</f>
        <v>336.912</v>
      </c>
      <c r="Q21" s="10" t="n">
        <v>3.18</v>
      </c>
      <c r="R21" s="40" t="n">
        <f aca="false">X21*10.5/115+S21*37.5/115</f>
        <v>16.0812043818642</v>
      </c>
      <c r="S21" s="38" t="n">
        <f aca="false">(U21^2+W21^2)^0.5/37.5/1.73</f>
        <v>48.6201704058755</v>
      </c>
      <c r="T21" s="41" t="n">
        <f aca="false">T20+U21/U$5</f>
        <v>5572.6211</v>
      </c>
      <c r="U21" s="10" t="n">
        <v>2847.6</v>
      </c>
      <c r="V21" s="41" t="n">
        <f aca="false">V20+W21/W$5</f>
        <v>4531.7839</v>
      </c>
      <c r="W21" s="10" t="n">
        <v>1356.6</v>
      </c>
      <c r="X21" s="38" t="n">
        <f aca="false">(Z21^2+AB21^2)^0.5/10.5/1.73</f>
        <v>2.48401082800517</v>
      </c>
      <c r="Y21" s="41" t="n">
        <f aca="false">Y20+Z21/Z$5</f>
        <v>224.9416</v>
      </c>
      <c r="Z21" s="10" t="n">
        <v>44</v>
      </c>
      <c r="AA21" s="41" t="n">
        <f aca="false">AA20+AB21/AB$5</f>
        <v>97.0312</v>
      </c>
      <c r="AB21" s="10" t="n">
        <v>10</v>
      </c>
      <c r="AC21" s="83" t="n">
        <f aca="false">(AE21^2+AG21^2)^0.5/0.4/1.73</f>
        <v>25.1984173954011</v>
      </c>
      <c r="AD21" s="41" t="n">
        <f aca="false">AD20+AE21/AE$5</f>
        <v>897.0565</v>
      </c>
      <c r="AE21" s="10" t="n">
        <v>17.4</v>
      </c>
      <c r="AF21" s="41" t="n">
        <f aca="false">AF20+AG21/AG$5</f>
        <v>78.453</v>
      </c>
      <c r="AG21" s="10" t="n">
        <v>1.14</v>
      </c>
    </row>
    <row r="22" customFormat="false" ht="12.75" hidden="false" customHeight="false" outlineLevel="0" collapsed="false">
      <c r="A22" s="37" t="n">
        <v>0.625</v>
      </c>
      <c r="B22" s="40" t="n">
        <f aca="false">H22*10.5/115+C22*37.5/115</f>
        <v>36.220510914114</v>
      </c>
      <c r="C22" s="38" t="n">
        <f aca="false">(E22^2+G22^2)^0.5/37.5/1.73</f>
        <v>108.54585258314</v>
      </c>
      <c r="D22" s="41" t="n">
        <f aca="false">D21+E22/E$5</f>
        <v>7700.742</v>
      </c>
      <c r="E22" s="10" t="n">
        <v>5418</v>
      </c>
      <c r="F22" s="41" t="n">
        <f aca="false">F21+G22/G$5</f>
        <v>7226.3662</v>
      </c>
      <c r="G22" s="10" t="n">
        <v>4498.2</v>
      </c>
      <c r="H22" s="38" t="n">
        <f aca="false">(J22^2+L22^2)^0.5/10.5/1.73</f>
        <v>9.03707459574804</v>
      </c>
      <c r="I22" s="41" t="n">
        <f aca="false">I21+J22/J$5</f>
        <v>59.3664</v>
      </c>
      <c r="J22" s="10" t="n">
        <v>152</v>
      </c>
      <c r="K22" s="41" t="n">
        <f aca="false">K21+L22/L$5</f>
        <v>21.6673</v>
      </c>
      <c r="L22" s="10" t="n">
        <v>62</v>
      </c>
      <c r="M22" s="83" t="n">
        <f aca="false">(O22^2+Q22^2)^0.5/0.4/1.73</f>
        <v>13.7120377997146</v>
      </c>
      <c r="N22" s="41" t="n">
        <f aca="false">N21+O22/O$5</f>
        <v>691.2795</v>
      </c>
      <c r="O22" s="10" t="n">
        <v>8.94</v>
      </c>
      <c r="P22" s="41" t="n">
        <f aca="false">P21+Q22/Q$5</f>
        <v>336.9385</v>
      </c>
      <c r="Q22" s="10" t="n">
        <v>3.18</v>
      </c>
      <c r="R22" s="40" t="n">
        <f aca="false">X22*10.5/115+S22*37.5/115</f>
        <v>17.1743625777947</v>
      </c>
      <c r="S22" s="38" t="n">
        <f aca="false">(U22^2+W22^2)^0.5/37.5/1.73</f>
        <v>51.9122748695758</v>
      </c>
      <c r="T22" s="41" t="n">
        <f aca="false">T21+U22/U$5</f>
        <v>5572.7648</v>
      </c>
      <c r="U22" s="10" t="n">
        <v>3017.7</v>
      </c>
      <c r="V22" s="41" t="n">
        <f aca="false">V21+W22/W$5</f>
        <v>4531.8551</v>
      </c>
      <c r="W22" s="10" t="n">
        <v>1495.2</v>
      </c>
      <c r="X22" s="38" t="n">
        <f aca="false">(Z22^2+AB22^2)^0.5/10.5/1.73</f>
        <v>2.69917988926645</v>
      </c>
      <c r="Y22" s="41" t="n">
        <f aca="false">Y21+Z22/Z$5</f>
        <v>224.944</v>
      </c>
      <c r="Z22" s="10" t="n">
        <v>48</v>
      </c>
      <c r="AA22" s="41" t="n">
        <f aca="false">AA21+AB22/AB$5</f>
        <v>97.0317</v>
      </c>
      <c r="AB22" s="10" t="n">
        <v>10</v>
      </c>
      <c r="AC22" s="83" t="n">
        <f aca="false">(AE22^2+AG22^2)^0.5/0.4/1.73</f>
        <v>26.4963494428318</v>
      </c>
      <c r="AD22" s="41" t="n">
        <f aca="false">AD21+AE22/AE$5</f>
        <v>897.209</v>
      </c>
      <c r="AE22" s="10" t="n">
        <v>18.3</v>
      </c>
      <c r="AF22" s="41" t="n">
        <f aca="false">AF21+AG22/AG$5</f>
        <v>78.4625</v>
      </c>
      <c r="AG22" s="10" t="n">
        <v>1.14</v>
      </c>
    </row>
    <row r="23" customFormat="false" ht="12.75" hidden="false" customHeight="false" outlineLevel="0" collapsed="false">
      <c r="A23" s="37" t="n">
        <v>0.666666666666667</v>
      </c>
      <c r="B23" s="40" t="n">
        <f aca="false">H23*10.5/115+C23*37.5/115</f>
        <v>35.0131155250957</v>
      </c>
      <c r="C23" s="38" t="n">
        <f aca="false">(E23^2+G23^2)^0.5/37.5/1.73</f>
        <v>104.928559433474</v>
      </c>
      <c r="D23" s="41" t="n">
        <f aca="false">D22+E23/E$5</f>
        <v>7700.9971</v>
      </c>
      <c r="E23" s="10" t="n">
        <v>5357.1</v>
      </c>
      <c r="F23" s="41" t="n">
        <f aca="false">F22+G23/G$5</f>
        <v>7226.5662</v>
      </c>
      <c r="G23" s="10" t="n">
        <v>4200</v>
      </c>
      <c r="H23" s="38" t="n">
        <f aca="false">(J23^2+L23^2)^0.5/10.5/1.73</f>
        <v>8.73212444102322</v>
      </c>
      <c r="I23" s="41" t="n">
        <f aca="false">I22+J23/J$5</f>
        <v>59.3737</v>
      </c>
      <c r="J23" s="10" t="n">
        <v>146</v>
      </c>
      <c r="K23" s="41" t="n">
        <f aca="false">K22+L23/L$5</f>
        <v>21.6704</v>
      </c>
      <c r="L23" s="10" t="n">
        <v>62</v>
      </c>
      <c r="M23" s="83" t="n">
        <f aca="false">(O23^2+Q23^2)^0.5/0.4/1.73</f>
        <v>20.8874973894679</v>
      </c>
      <c r="N23" s="41" t="n">
        <f aca="false">N22+O23/O$5</f>
        <v>691.397</v>
      </c>
      <c r="O23" s="10" t="n">
        <v>14.1</v>
      </c>
      <c r="P23" s="41" t="n">
        <f aca="false">P22+Q23/Q$5</f>
        <v>336.965</v>
      </c>
      <c r="Q23" s="10" t="n">
        <v>3.18</v>
      </c>
      <c r="R23" s="40" t="n">
        <f aca="false">X23*10.5/115+S23*37.5/115</f>
        <v>17.2662981550388</v>
      </c>
      <c r="S23" s="38" t="n">
        <f aca="false">(U23^2+W23^2)^0.5/37.5/1.73</f>
        <v>52.194210639791</v>
      </c>
      <c r="T23" s="41" t="n">
        <f aca="false">T22+U23/U$5</f>
        <v>5572.9102</v>
      </c>
      <c r="U23" s="10" t="n">
        <v>3053.4</v>
      </c>
      <c r="V23" s="41" t="n">
        <f aca="false">V22+W23/W$5</f>
        <v>4531.9248</v>
      </c>
      <c r="W23" s="10" t="n">
        <v>1463.7</v>
      </c>
      <c r="X23" s="38" t="n">
        <f aca="false">(Z23^2+AB23^2)^0.5/10.5/1.73</f>
        <v>2.69917988926645</v>
      </c>
      <c r="Y23" s="41" t="n">
        <f aca="false">Y22+Z23/Z$5</f>
        <v>224.9464</v>
      </c>
      <c r="Z23" s="10" t="n">
        <v>48</v>
      </c>
      <c r="AA23" s="41" t="n">
        <f aca="false">AA22+AB23/AB$5</f>
        <v>97.0322</v>
      </c>
      <c r="AB23" s="10" t="n">
        <v>10</v>
      </c>
      <c r="AC23" s="83" t="n">
        <f aca="false">(AE23^2+AG23^2)^0.5/0.4/1.73</f>
        <v>26.0636761158127</v>
      </c>
      <c r="AD23" s="41" t="n">
        <f aca="false">AD22+AE23/AE$5</f>
        <v>897.359</v>
      </c>
      <c r="AE23" s="10" t="n">
        <v>18</v>
      </c>
      <c r="AF23" s="41" t="n">
        <f aca="false">AF22+AG23/AG$5</f>
        <v>78.472</v>
      </c>
      <c r="AG23" s="10" t="n">
        <v>1.14</v>
      </c>
    </row>
    <row r="24" customFormat="false" ht="12.75" hidden="false" customHeight="false" outlineLevel="0" collapsed="false">
      <c r="A24" s="37" t="n">
        <v>0.708333333333333</v>
      </c>
      <c r="B24" s="40" t="n">
        <f aca="false">H24*10.5/115+C24*37.5/115</f>
        <v>34.4040283467678</v>
      </c>
      <c r="C24" s="38" t="n">
        <f aca="false">(E24^2+G24^2)^0.5/37.5/1.73</f>
        <v>102.885263037988</v>
      </c>
      <c r="D24" s="41" t="n">
        <f aca="false">D23+E24/E$5</f>
        <v>7701.2507</v>
      </c>
      <c r="E24" s="10" t="n">
        <v>5325.6</v>
      </c>
      <c r="F24" s="41" t="n">
        <f aca="false">F23+G24/G$5</f>
        <v>7226.7578</v>
      </c>
      <c r="G24" s="10" t="n">
        <v>4023.6</v>
      </c>
      <c r="H24" s="38" t="n">
        <f aca="false">(J24^2+L24^2)^0.5/10.5/1.73</f>
        <v>9.35865675750069</v>
      </c>
      <c r="I24" s="41" t="n">
        <f aca="false">I23+J24/J$5</f>
        <v>59.3814</v>
      </c>
      <c r="J24" s="10" t="n">
        <v>154</v>
      </c>
      <c r="K24" s="41" t="n">
        <f aca="false">K23+L24/L$5</f>
        <v>21.674</v>
      </c>
      <c r="L24" s="10" t="n">
        <v>72</v>
      </c>
      <c r="M24" s="83" t="n">
        <f aca="false">(O24^2+Q24^2)^0.5/0.4/1.73</f>
        <v>14.4496242240127</v>
      </c>
      <c r="N24" s="41" t="n">
        <f aca="false">N23+O24/O$5</f>
        <v>691.476</v>
      </c>
      <c r="O24" s="10" t="n">
        <v>9.48</v>
      </c>
      <c r="P24" s="41" t="n">
        <f aca="false">P23+Q24/Q$5</f>
        <v>336.9915</v>
      </c>
      <c r="Q24" s="10" t="n">
        <v>3.18</v>
      </c>
      <c r="R24" s="40" t="n">
        <f aca="false">X24*10.5/115+S24*37.5/115</f>
        <v>16.7721451092506</v>
      </c>
      <c r="S24" s="38" t="n">
        <f aca="false">(U24^2+W24^2)^0.5/37.5/1.73</f>
        <v>50.7990321885045</v>
      </c>
      <c r="T24" s="41" t="n">
        <f aca="false">T23+U24/U$5</f>
        <v>5573.0534</v>
      </c>
      <c r="U24" s="10" t="n">
        <v>3007.2</v>
      </c>
      <c r="V24" s="41" t="n">
        <f aca="false">V23+W24/W$5</f>
        <v>4531.989</v>
      </c>
      <c r="W24" s="10" t="n">
        <v>1348.2</v>
      </c>
      <c r="X24" s="38" t="n">
        <f aca="false">(Z24^2+AB24^2)^0.5/10.5/1.73</f>
        <v>2.26980766618093</v>
      </c>
      <c r="Y24" s="41" t="n">
        <f aca="false">Y23+Z24/Z$5</f>
        <v>224.9484</v>
      </c>
      <c r="Z24" s="10" t="n">
        <v>40</v>
      </c>
      <c r="AA24" s="41" t="n">
        <f aca="false">AA23+AB24/AB$5</f>
        <v>97.0327</v>
      </c>
      <c r="AB24" s="10" t="n">
        <v>10</v>
      </c>
      <c r="AC24" s="83" t="n">
        <f aca="false">(AE24^2+AG24^2)^0.5/0.4/1.73</f>
        <v>25.0253805476763</v>
      </c>
      <c r="AD24" s="41" t="n">
        <f aca="false">AD23+AE24/AE$5</f>
        <v>897.503</v>
      </c>
      <c r="AE24" s="10" t="n">
        <v>17.28</v>
      </c>
      <c r="AF24" s="41" t="n">
        <f aca="false">AF23+AG24/AG$5</f>
        <v>78.4815</v>
      </c>
      <c r="AG24" s="10" t="n">
        <v>1.14</v>
      </c>
    </row>
    <row r="25" customFormat="false" ht="12.75" hidden="false" customHeight="false" outlineLevel="0" collapsed="false">
      <c r="A25" s="44" t="n">
        <v>0.75</v>
      </c>
      <c r="B25" s="40" t="n">
        <f aca="false">H25*10.5/115+C25*37.5/115</f>
        <v>33.1663793202531</v>
      </c>
      <c r="C25" s="40" t="n">
        <f aca="false">(E25^2+G25^2)^0.5/37.5/1.73</f>
        <v>99.5233600455739</v>
      </c>
      <c r="D25" s="45" t="n">
        <f aca="false">D24+E25/E$5</f>
        <v>7701.4925</v>
      </c>
      <c r="E25" s="12" t="n">
        <v>5077.8</v>
      </c>
      <c r="F25" s="45" t="n">
        <f aca="false">F24+G25/G$5</f>
        <v>7226.9477</v>
      </c>
      <c r="G25" s="12" t="n">
        <v>3987.9</v>
      </c>
      <c r="H25" s="40" t="n">
        <f aca="false">(J25^2+L25^2)^0.5/10.5/1.73</f>
        <v>7.81024953524611</v>
      </c>
      <c r="I25" s="45" t="n">
        <f aca="false">I24+J25/J$5</f>
        <v>59.388</v>
      </c>
      <c r="J25" s="12" t="n">
        <v>132</v>
      </c>
      <c r="K25" s="45" t="n">
        <f aca="false">K24+L25/L$5</f>
        <v>21.6766</v>
      </c>
      <c r="L25" s="12" t="n">
        <v>52</v>
      </c>
      <c r="M25" s="84" t="n">
        <f aca="false">(O25^2+Q25^2)^0.5/0.4/1.73</f>
        <v>20.4648156733442</v>
      </c>
      <c r="N25" s="45" t="n">
        <f aca="false">N24+O25/O$5</f>
        <v>691.591</v>
      </c>
      <c r="O25" s="12" t="n">
        <v>13.8</v>
      </c>
      <c r="P25" s="45" t="n">
        <f aca="false">P24+Q25/Q$5</f>
        <v>337.018</v>
      </c>
      <c r="Q25" s="12" t="n">
        <v>3.18</v>
      </c>
      <c r="R25" s="40" t="n">
        <f aca="false">X25*10.5/115+S25*37.5/115</f>
        <v>16.6939927325889</v>
      </c>
      <c r="S25" s="40" t="n">
        <f aca="false">(U25^2+W25^2)^0.5/37.5/1.73</f>
        <v>50.4322556707692</v>
      </c>
      <c r="T25" s="45" t="n">
        <f aca="false">T24+U25/U$5</f>
        <v>5573.1942</v>
      </c>
      <c r="U25" s="12" t="n">
        <v>2956.8</v>
      </c>
      <c r="V25" s="45" t="n">
        <f aca="false">V24+W25/W$5</f>
        <v>4532.0557</v>
      </c>
      <c r="W25" s="12" t="n">
        <v>1400.7</v>
      </c>
      <c r="X25" s="40" t="n">
        <f aca="false">(Z25^2+AB25^2)^0.5/10.5/1.73</f>
        <v>2.72376919941712</v>
      </c>
      <c r="Y25" s="45" t="n">
        <f aca="false">Y24+Z25/Z$5</f>
        <v>224.9508</v>
      </c>
      <c r="Z25" s="12" t="n">
        <v>48</v>
      </c>
      <c r="AA25" s="45" t="n">
        <f aca="false">AA24+AB25/AB$5</f>
        <v>97.0333</v>
      </c>
      <c r="AB25" s="12" t="n">
        <v>12</v>
      </c>
      <c r="AC25" s="84" t="n">
        <f aca="false">(AE25^2+AG25^2)^0.5/0.4/1.73</f>
        <v>20.8743562384842</v>
      </c>
      <c r="AD25" s="45" t="n">
        <f aca="false">AD24+AE25/AE$5</f>
        <v>897.623</v>
      </c>
      <c r="AE25" s="12" t="n">
        <v>14.4</v>
      </c>
      <c r="AF25" s="45" t="n">
        <f aca="false">AF24+AG25/AG$5</f>
        <v>78.491</v>
      </c>
      <c r="AG25" s="12" t="n">
        <v>1.14</v>
      </c>
    </row>
    <row r="26" customFormat="false" ht="12.75" hidden="false" customHeight="false" outlineLevel="0" collapsed="false">
      <c r="A26" s="37" t="n">
        <v>0.791666666666667</v>
      </c>
      <c r="B26" s="40" t="n">
        <f aca="false">H26*10.5/115+C26*37.5/115</f>
        <v>33.1033668621352</v>
      </c>
      <c r="C26" s="38" t="n">
        <f aca="false">(E26^2+G26^2)^0.5/37.5/1.73</f>
        <v>99.409800035402</v>
      </c>
      <c r="D26" s="41" t="n">
        <f aca="false">D25+E26/E$5</f>
        <v>7701.7371</v>
      </c>
      <c r="E26" s="10" t="n">
        <v>5136.6</v>
      </c>
      <c r="F26" s="41" t="n">
        <f aca="false">F25+G26/G$5</f>
        <v>7227.1334</v>
      </c>
      <c r="G26" s="10" t="n">
        <v>3899.7</v>
      </c>
      <c r="H26" s="38" t="n">
        <f aca="false">(J26^2+L26^2)^0.5/10.5/1.73</f>
        <v>7.52568455409196</v>
      </c>
      <c r="I26" s="41" t="n">
        <f aca="false">I25+J26/J$5</f>
        <v>59.3944</v>
      </c>
      <c r="J26" s="10" t="n">
        <v>128</v>
      </c>
      <c r="K26" s="41" t="n">
        <f aca="false">K25+L26/L$5</f>
        <v>21.679</v>
      </c>
      <c r="L26" s="10" t="n">
        <v>48</v>
      </c>
      <c r="M26" s="83" t="n">
        <f aca="false">(O26^2+Q26^2)^0.5/0.4/1.73</f>
        <v>13.8755416429628</v>
      </c>
      <c r="N26" s="41" t="n">
        <f aca="false">N25+O26/O$5</f>
        <v>691.6665</v>
      </c>
      <c r="O26" s="10" t="n">
        <v>9.06</v>
      </c>
      <c r="P26" s="41" t="n">
        <f aca="false">P25+Q26/Q$5</f>
        <v>337.0445</v>
      </c>
      <c r="Q26" s="10" t="n">
        <v>3.18</v>
      </c>
      <c r="R26" s="40" t="n">
        <f aca="false">X26*10.5/115+S26*37.5/115</f>
        <v>17.0786817739922</v>
      </c>
      <c r="S26" s="38" t="n">
        <f aca="false">(U26^2+W26^2)^0.5/37.5/1.73</f>
        <v>51.5520166886973</v>
      </c>
      <c r="T26" s="41" t="n">
        <f aca="false">T25+U26/U$5</f>
        <v>5573.3384</v>
      </c>
      <c r="U26" s="10" t="n">
        <v>3028.2</v>
      </c>
      <c r="V26" s="41" t="n">
        <f aca="false">V25+W26/W$5</f>
        <v>4532.1233</v>
      </c>
      <c r="W26" s="10" t="n">
        <v>1419.6</v>
      </c>
      <c r="X26" s="38" t="n">
        <f aca="false">(Z26^2+AB26^2)^0.5/10.5/1.73</f>
        <v>2.93788363647153</v>
      </c>
      <c r="Y26" s="41" t="n">
        <f aca="false">Y25+Z26/Z$5</f>
        <v>224.9534</v>
      </c>
      <c r="Z26" s="10" t="n">
        <v>52</v>
      </c>
      <c r="AA26" s="41" t="n">
        <f aca="false">AA25+AB26/AB$5</f>
        <v>97.0339000000001</v>
      </c>
      <c r="AB26" s="10" t="n">
        <v>12</v>
      </c>
      <c r="AC26" s="83" t="n">
        <f aca="false">(AE26^2+AG26^2)^0.5/0.4/1.73</f>
        <v>20.7014912292788</v>
      </c>
      <c r="AD26" s="41" t="n">
        <f aca="false">AD25+AE26/AE$5</f>
        <v>897.742</v>
      </c>
      <c r="AE26" s="10" t="n">
        <v>14.28</v>
      </c>
      <c r="AF26" s="41" t="n">
        <f aca="false">AF25+AG26/AG$5</f>
        <v>78.5005000000001</v>
      </c>
      <c r="AG26" s="10" t="n">
        <v>1.14</v>
      </c>
    </row>
    <row r="27" customFormat="false" ht="12.75" hidden="false" customHeight="false" outlineLevel="0" collapsed="false">
      <c r="A27" s="37" t="n">
        <v>0.833333333333333</v>
      </c>
      <c r="B27" s="40" t="n">
        <f aca="false">H27*10.5/115+C27*37.5/115</f>
        <v>31.3729889341833</v>
      </c>
      <c r="C27" s="38" t="n">
        <f aca="false">(E27^2+G27^2)^0.5/37.5/1.73</f>
        <v>94.0121429914098</v>
      </c>
      <c r="D27" s="41" t="n">
        <f aca="false">D26+E27/E$5</f>
        <v>7701.9669</v>
      </c>
      <c r="E27" s="10" t="n">
        <v>4825.8</v>
      </c>
      <c r="F27" s="41" t="n">
        <f aca="false">F26+G27/G$5</f>
        <v>7227.311</v>
      </c>
      <c r="G27" s="10" t="n">
        <v>3729.6</v>
      </c>
      <c r="H27" s="38" t="n">
        <f aca="false">(J27^2+L27^2)^0.5/10.5/1.73</f>
        <v>7.85127288125827</v>
      </c>
      <c r="I27" s="41" t="n">
        <f aca="false">I26+J27/J$5</f>
        <v>59.401</v>
      </c>
      <c r="J27" s="10" t="n">
        <v>132</v>
      </c>
      <c r="K27" s="41" t="n">
        <f aca="false">K26+L27/L$5</f>
        <v>21.6817</v>
      </c>
      <c r="L27" s="10" t="n">
        <v>54</v>
      </c>
      <c r="M27" s="83" t="n">
        <f aca="false">(O27^2+Q27^2)^0.5/0.4/1.73</f>
        <v>19.7051760301101</v>
      </c>
      <c r="N27" s="41" t="n">
        <f aca="false">N26+O27/O$5</f>
        <v>691.777</v>
      </c>
      <c r="O27" s="10" t="n">
        <v>13.26</v>
      </c>
      <c r="P27" s="41" t="n">
        <f aca="false">P26+Q27/Q$5</f>
        <v>337.071</v>
      </c>
      <c r="Q27" s="10" t="n">
        <v>3.18</v>
      </c>
      <c r="R27" s="40" t="n">
        <f aca="false">X27*10.5/115+S27*37.5/115</f>
        <v>15.385438838808</v>
      </c>
      <c r="S27" s="38" t="n">
        <f aca="false">(U27^2+W27^2)^0.5/37.5/1.73</f>
        <v>46.3894137410732</v>
      </c>
      <c r="T27" s="41" t="n">
        <f aca="false">T26+U27/U$5</f>
        <v>5573.4698</v>
      </c>
      <c r="U27" s="10" t="n">
        <v>2759.4</v>
      </c>
      <c r="V27" s="41" t="n">
        <f aca="false">V26+W27/W$5</f>
        <v>4532.1805</v>
      </c>
      <c r="W27" s="10" t="n">
        <v>1201.2</v>
      </c>
      <c r="X27" s="38" t="n">
        <f aca="false">(Z27^2+AB27^2)^0.5/10.5/1.73</f>
        <v>2.83070963549297</v>
      </c>
      <c r="Y27" s="41" t="n">
        <f aca="false">Y26+Z27/Z$5</f>
        <v>224.9559</v>
      </c>
      <c r="Z27" s="10" t="n">
        <v>50</v>
      </c>
      <c r="AA27" s="41" t="n">
        <f aca="false">AA26+AB27/AB$5</f>
        <v>97.0345000000001</v>
      </c>
      <c r="AB27" s="10" t="n">
        <v>12</v>
      </c>
      <c r="AC27" s="83" t="n">
        <f aca="false">(AE27^2+AG27^2)^0.5/0.4/1.73</f>
        <v>20.9607921218423</v>
      </c>
      <c r="AD27" s="41" t="n">
        <f aca="false">AD26+AE27/AE$5</f>
        <v>897.8625</v>
      </c>
      <c r="AE27" s="10" t="n">
        <v>14.46</v>
      </c>
      <c r="AF27" s="41" t="n">
        <f aca="false">AF26+AG27/AG$5</f>
        <v>78.5100000000001</v>
      </c>
      <c r="AG27" s="10" t="n">
        <v>1.14</v>
      </c>
    </row>
    <row r="28" customFormat="false" ht="12.75" hidden="false" customHeight="false" outlineLevel="0" collapsed="false">
      <c r="A28" s="37" t="n">
        <v>0.875</v>
      </c>
      <c r="B28" s="40" t="n">
        <f aca="false">H28*10.5/115+C28*37.5/115</f>
        <v>31.6340076947661</v>
      </c>
      <c r="C28" s="38" t="n">
        <f aca="false">(E28^2+G28^2)^0.5/37.5/1.73</f>
        <v>94.8411023666368</v>
      </c>
      <c r="D28" s="41" t="n">
        <f aca="false">D27+E28/E$5</f>
        <v>7702.1987</v>
      </c>
      <c r="E28" s="10" t="n">
        <v>4867.8</v>
      </c>
      <c r="F28" s="41" t="n">
        <f aca="false">F27+G28/G$5</f>
        <v>7227.4902</v>
      </c>
      <c r="G28" s="10" t="n">
        <v>3763.2</v>
      </c>
      <c r="H28" s="38" t="n">
        <f aca="false">(J28^2+L28^2)^0.5/10.5/1.73</f>
        <v>7.74948058563954</v>
      </c>
      <c r="I28" s="41" t="n">
        <f aca="false">I27+J28/J$5</f>
        <v>59.4075</v>
      </c>
      <c r="J28" s="10" t="n">
        <v>130</v>
      </c>
      <c r="K28" s="41" t="n">
        <f aca="false">K27+L28/L$5</f>
        <v>21.6844</v>
      </c>
      <c r="L28" s="10" t="n">
        <v>54</v>
      </c>
      <c r="M28" s="83" t="n">
        <f aca="false">(O28^2+Q28^2)^0.5/0.4/1.73</f>
        <v>12.8174221642217</v>
      </c>
      <c r="N28" s="41" t="n">
        <f aca="false">N27+O28/O$5</f>
        <v>691.846</v>
      </c>
      <c r="O28" s="10" t="n">
        <v>8.28</v>
      </c>
      <c r="P28" s="41" t="n">
        <f aca="false">P27+Q28/Q$5</f>
        <v>337.0975</v>
      </c>
      <c r="Q28" s="10" t="n">
        <v>3.18</v>
      </c>
      <c r="R28" s="40" t="n">
        <f aca="false">X28*10.5/115+S28*37.5/115</f>
        <v>15.9578281749763</v>
      </c>
      <c r="S28" s="38" t="n">
        <f aca="false">(U28^2+W28^2)^0.5/37.5/1.73</f>
        <v>48.2936214161987</v>
      </c>
      <c r="T28" s="41" t="n">
        <f aca="false">T27+U28/U$5</f>
        <v>5573.6055</v>
      </c>
      <c r="U28" s="10" t="n">
        <v>2849.7</v>
      </c>
      <c r="V28" s="41" t="n">
        <f aca="false">V27+W28/W$5</f>
        <v>4532.2425</v>
      </c>
      <c r="W28" s="10" t="n">
        <v>1302</v>
      </c>
      <c r="X28" s="38" t="n">
        <f aca="false">(Z28^2+AB28^2)^0.5/10.5/1.73</f>
        <v>2.29899400141163</v>
      </c>
      <c r="Y28" s="41" t="n">
        <f aca="false">Y27+Z28/Z$5</f>
        <v>224.9579</v>
      </c>
      <c r="Z28" s="10" t="n">
        <v>40</v>
      </c>
      <c r="AA28" s="41" t="n">
        <f aca="false">AA27+AB28/AB$5</f>
        <v>97.0351000000001</v>
      </c>
      <c r="AB28" s="10" t="n">
        <v>12</v>
      </c>
      <c r="AC28" s="83" t="n">
        <f aca="false">(AE28^2+AG28^2)^0.5/0.4/1.73</f>
        <v>20.8743562384842</v>
      </c>
      <c r="AD28" s="41" t="n">
        <f aca="false">AD27+AE28/AE$5</f>
        <v>897.9825</v>
      </c>
      <c r="AE28" s="10" t="n">
        <v>14.4</v>
      </c>
      <c r="AF28" s="41" t="n">
        <f aca="false">AF27+AG28/AG$5</f>
        <v>78.5195000000001</v>
      </c>
      <c r="AG28" s="10" t="n">
        <v>1.14</v>
      </c>
    </row>
    <row r="29" s="13" customFormat="true" ht="12.75" hidden="false" customHeight="false" outlineLevel="0" collapsed="false">
      <c r="A29" s="44" t="n">
        <v>0.916666666666667</v>
      </c>
      <c r="B29" s="40" t="n">
        <f aca="false">H29*10.5/115+C29*37.5/115</f>
        <v>29.7432124826648</v>
      </c>
      <c r="C29" s="40" t="n">
        <f aca="false">(E29^2+G29^2)^0.5/37.5/1.73</f>
        <v>89.1553066429371</v>
      </c>
      <c r="D29" s="45" t="n">
        <f aca="false">D28+E29/E$5</f>
        <v>7702.4213</v>
      </c>
      <c r="E29" s="12" t="n">
        <v>4674.6</v>
      </c>
      <c r="F29" s="45" t="n">
        <f aca="false">F28+G29/G$5</f>
        <v>7227.6524</v>
      </c>
      <c r="G29" s="12" t="n">
        <v>3406.2</v>
      </c>
      <c r="H29" s="40" t="n">
        <f aca="false">(J29^2+L29^2)^0.5/10.5/1.73</f>
        <v>7.34718441869656</v>
      </c>
      <c r="I29" s="45" t="n">
        <f aca="false">I28+J29/J$5</f>
        <v>59.4138</v>
      </c>
      <c r="J29" s="12" t="n">
        <v>126</v>
      </c>
      <c r="K29" s="45" t="n">
        <f aca="false">K28+L29/L$5</f>
        <v>21.6866</v>
      </c>
      <c r="L29" s="12" t="n">
        <v>44</v>
      </c>
      <c r="M29" s="84" t="n">
        <f aca="false">(O29^2+Q29^2)^0.5/0.4/1.73</f>
        <v>21.1413172294506</v>
      </c>
      <c r="N29" s="45" t="n">
        <f aca="false">N28+O29/O$5</f>
        <v>691.965</v>
      </c>
      <c r="O29" s="12" t="n">
        <v>14.28</v>
      </c>
      <c r="P29" s="45" t="n">
        <f aca="false">P28+Q29/Q$5</f>
        <v>337.124</v>
      </c>
      <c r="Q29" s="12" t="n">
        <v>3.18</v>
      </c>
      <c r="R29" s="40" t="n">
        <f aca="false">X29*10.5/115+S29*37.5/115</f>
        <v>15.3602754578658</v>
      </c>
      <c r="S29" s="40" t="n">
        <f aca="false">(U29^2+W29^2)^0.5/37.5/1.73</f>
        <v>46.4018464021338</v>
      </c>
      <c r="T29" s="45" t="n">
        <f aca="false">T28+U29/U$5</f>
        <v>5573.7375</v>
      </c>
      <c r="U29" s="12" t="n">
        <v>2772</v>
      </c>
      <c r="V29" s="45" t="n">
        <f aca="false">V28+W29/W$5</f>
        <v>4532.2984</v>
      </c>
      <c r="W29" s="12" t="n">
        <v>1173.9</v>
      </c>
      <c r="X29" s="40" t="n">
        <f aca="false">(Z29^2+AB29^2)^0.5/10.5/1.73</f>
        <v>2.510708340433</v>
      </c>
      <c r="Y29" s="45" t="n">
        <f aca="false">Y28+Z29/Z$5</f>
        <v>224.9601</v>
      </c>
      <c r="Z29" s="12" t="n">
        <v>44</v>
      </c>
      <c r="AA29" s="45" t="n">
        <f aca="false">AA28+AB29/AB$5</f>
        <v>97.0357000000001</v>
      </c>
      <c r="AB29" s="12" t="n">
        <v>12</v>
      </c>
      <c r="AC29" s="84" t="n">
        <f aca="false">(AE29^2+AG29^2)^0.5/0.4/1.73</f>
        <v>20.2693694697589</v>
      </c>
      <c r="AD29" s="45" t="n">
        <f aca="false">AD28+AE29/AE$5</f>
        <v>898.099</v>
      </c>
      <c r="AE29" s="12" t="n">
        <v>13.98</v>
      </c>
      <c r="AF29" s="45" t="n">
        <f aca="false">AF28+AG29/AG$5</f>
        <v>78.5290000000001</v>
      </c>
      <c r="AG29" s="12" t="n">
        <v>1.14</v>
      </c>
    </row>
    <row r="30" customFormat="false" ht="12.75" hidden="false" customHeight="false" outlineLevel="0" collapsed="false">
      <c r="A30" s="37" t="n">
        <v>0.958333333333333</v>
      </c>
      <c r="B30" s="40" t="n">
        <f aca="false">H30*10.5/115+C30*37.5/115</f>
        <v>29.0343342150205</v>
      </c>
      <c r="C30" s="38" t="n">
        <f aca="false">(E30^2+G30^2)^0.5/37.5/1.73</f>
        <v>87.1863466819567</v>
      </c>
      <c r="D30" s="41" t="n">
        <f aca="false">D29+E30/E$5</f>
        <v>7702.6376</v>
      </c>
      <c r="E30" s="10" t="n">
        <v>4542.3</v>
      </c>
      <c r="F30" s="41" t="n">
        <f aca="false">F29+G30/G$5</f>
        <v>7227.8129</v>
      </c>
      <c r="G30" s="10" t="n">
        <v>3370.5</v>
      </c>
      <c r="H30" s="38" t="n">
        <f aca="false">(J30^2+L30^2)^0.5/10.5/1.73</f>
        <v>6.61527944323691</v>
      </c>
      <c r="I30" s="41" t="n">
        <f aca="false">I29+J30/J$5</f>
        <v>59.4195</v>
      </c>
      <c r="J30" s="10" t="n">
        <v>114</v>
      </c>
      <c r="K30" s="41" t="n">
        <f aca="false">K29+L30/L$5</f>
        <v>21.6885</v>
      </c>
      <c r="L30" s="10" t="n">
        <v>38</v>
      </c>
      <c r="M30" s="83" t="n">
        <f aca="false">(O30^2+Q30^2)^0.5/0.4/1.73</f>
        <v>14.2032543251811</v>
      </c>
      <c r="N30" s="41" t="n">
        <f aca="false">N29+O30/O$5</f>
        <v>692.0425</v>
      </c>
      <c r="O30" s="10" t="n">
        <v>9.3</v>
      </c>
      <c r="P30" s="41" t="n">
        <f aca="false">P29+Q30/Q$5</f>
        <v>337.1505</v>
      </c>
      <c r="Q30" s="10" t="n">
        <v>3.18</v>
      </c>
      <c r="R30" s="40" t="n">
        <f aca="false">X30*10.5/115+S30*37.5/115</f>
        <v>15.0434893944845</v>
      </c>
      <c r="S30" s="38" t="n">
        <f aca="false">(U30^2+W30^2)^0.5/37.5/1.73</f>
        <v>45.5045866500802</v>
      </c>
      <c r="T30" s="41" t="n">
        <f aca="false">T29+U30/U$5</f>
        <v>5573.8667</v>
      </c>
      <c r="U30" s="10" t="n">
        <v>2713.2</v>
      </c>
      <c r="V30" s="41" t="n">
        <f aca="false">V29+W30/W$5</f>
        <v>4532.3538</v>
      </c>
      <c r="W30" s="10" t="n">
        <v>1163.4</v>
      </c>
      <c r="X30" s="38" t="n">
        <f aca="false">(Z30^2+AB30^2)^0.5/10.5/1.73</f>
        <v>2.24564580835355</v>
      </c>
      <c r="Y30" s="41" t="n">
        <f aca="false">Y29+Z30/Z$5</f>
        <v>224.9621</v>
      </c>
      <c r="Z30" s="10" t="n">
        <v>40</v>
      </c>
      <c r="AA30" s="41" t="n">
        <f aca="false">AA29+AB30/AB$5</f>
        <v>97.0361000000001</v>
      </c>
      <c r="AB30" s="10" t="n">
        <v>8</v>
      </c>
      <c r="AC30" s="83" t="n">
        <f aca="false">(AE30^2+AG30^2)^0.5/0.4/1.73</f>
        <v>19.8373089881838</v>
      </c>
      <c r="AD30" s="41" t="n">
        <f aca="false">AD29+AE30/AE$5</f>
        <v>898.213</v>
      </c>
      <c r="AE30" s="10" t="n">
        <v>13.68</v>
      </c>
      <c r="AF30" s="41" t="n">
        <f aca="false">AF29+AG30/AG$5</f>
        <v>78.5385000000001</v>
      </c>
      <c r="AG30" s="10" t="n">
        <v>1.14</v>
      </c>
    </row>
    <row r="31" customFormat="false" ht="13.5" hidden="false" customHeight="false" outlineLevel="0" collapsed="false">
      <c r="A31" s="85" t="n">
        <v>0.999999999999999</v>
      </c>
      <c r="B31" s="51" t="n">
        <f aca="false">H31*10.5/115+C31*37.5/115</f>
        <v>27.6222829138891</v>
      </c>
      <c r="C31" s="49" t="n">
        <f aca="false">(E31^2+G31^2)^0.5/37.5/1.73</f>
        <v>82.7959720441476</v>
      </c>
      <c r="D31" s="86" t="n">
        <f aca="false">D30+E31/E$5</f>
        <v>7702.8425</v>
      </c>
      <c r="E31" s="15" t="n">
        <v>4302.9</v>
      </c>
      <c r="F31" s="86" t="n">
        <f aca="false">F30+G31/G$5</f>
        <v>7227.966</v>
      </c>
      <c r="G31" s="15" t="n">
        <v>3215.1</v>
      </c>
      <c r="H31" s="49" t="n">
        <f aca="false">(J31^2+L31^2)^0.5/10.5/1.73</f>
        <v>6.82986508968712</v>
      </c>
      <c r="I31" s="86" t="n">
        <f aca="false">I30+J31/J$5</f>
        <v>59.4253</v>
      </c>
      <c r="J31" s="15" t="n">
        <v>116</v>
      </c>
      <c r="K31" s="86" t="n">
        <f aca="false">K30+L31/L$5</f>
        <v>21.6907</v>
      </c>
      <c r="L31" s="15" t="n">
        <v>44</v>
      </c>
      <c r="M31" s="87" t="n">
        <f aca="false">(O31^2+Q31^2)^0.5/0.4/1.73</f>
        <v>19.9582117145247</v>
      </c>
      <c r="N31" s="86" t="n">
        <f aca="false">N30+O31/O$5</f>
        <v>692.1545</v>
      </c>
      <c r="O31" s="15" t="n">
        <v>13.44</v>
      </c>
      <c r="P31" s="86" t="n">
        <f aca="false">P30+Q31/Q$5</f>
        <v>337.177</v>
      </c>
      <c r="Q31" s="15" t="n">
        <v>3.18</v>
      </c>
      <c r="R31" s="51" t="n">
        <f aca="false">X31*10.5/115+S31*37.5/115</f>
        <v>14.9104007137788</v>
      </c>
      <c r="S31" s="49" t="n">
        <f aca="false">(U31^2+W31^2)^0.5/37.5/1.73</f>
        <v>45.081510535193</v>
      </c>
      <c r="T31" s="86" t="n">
        <f aca="false">T30+U31/U$5</f>
        <v>5573.9919</v>
      </c>
      <c r="U31" s="15" t="n">
        <v>2629.2</v>
      </c>
      <c r="V31" s="86" t="n">
        <f aca="false">V30+W31/W$5</f>
        <v>4532.4148</v>
      </c>
      <c r="W31" s="15" t="n">
        <v>1281</v>
      </c>
      <c r="X31" s="49" t="n">
        <f aca="false">(Z31^2+AB31^2)^0.5/10.5/1.73</f>
        <v>2.29899400141163</v>
      </c>
      <c r="Y31" s="86" t="n">
        <f aca="false">Y30+Z31/Z$5</f>
        <v>224.9641</v>
      </c>
      <c r="Z31" s="15" t="n">
        <v>40</v>
      </c>
      <c r="AA31" s="86" t="n">
        <f aca="false">AA30+AB31/AB$5</f>
        <v>97.0367000000001</v>
      </c>
      <c r="AB31" s="15" t="n">
        <v>12</v>
      </c>
      <c r="AC31" s="87" t="n">
        <f aca="false">(AE31^2+AG31^2)^0.5/0.4/1.73</f>
        <v>20.4422110378176</v>
      </c>
      <c r="AD31" s="86" t="n">
        <f aca="false">AD30+AE31/AE$5</f>
        <v>898.3305</v>
      </c>
      <c r="AE31" s="15" t="n">
        <v>14.1</v>
      </c>
      <c r="AF31" s="86" t="n">
        <f aca="false">AF30+AG31/AG$5</f>
        <v>78.5480000000001</v>
      </c>
      <c r="AG31" s="15" t="n">
        <v>1.14</v>
      </c>
    </row>
    <row r="32" customFormat="false" ht="13.5" hidden="false" customHeight="false" outlineLevel="0" collapsed="false">
      <c r="A32" s="88" t="s">
        <v>37</v>
      </c>
      <c r="B32" s="89"/>
      <c r="C32" s="90"/>
      <c r="D32" s="60"/>
      <c r="E32" s="59" t="n">
        <f aca="false">SUM(E8:E31)</f>
        <v>113410.5</v>
      </c>
      <c r="F32" s="60"/>
      <c r="G32" s="59" t="n">
        <f aca="false">SUM(G8:G31)</f>
        <v>88689.3</v>
      </c>
      <c r="H32" s="91"/>
      <c r="I32" s="60"/>
      <c r="J32" s="59" t="n">
        <f aca="false">SUM(J8:J31)</f>
        <v>3046</v>
      </c>
      <c r="K32" s="60"/>
      <c r="L32" s="59" t="n">
        <f aca="false">SUM(L8:L31)</f>
        <v>1314</v>
      </c>
      <c r="M32" s="61"/>
      <c r="N32" s="60"/>
      <c r="O32" s="59" t="n">
        <f aca="false">SUM(O8:O31)</f>
        <v>282.78</v>
      </c>
      <c r="P32" s="60"/>
      <c r="Q32" s="59" t="n">
        <f aca="false">SUM(Q8:Q31)</f>
        <v>76.32</v>
      </c>
      <c r="R32" s="89"/>
      <c r="S32" s="90"/>
      <c r="T32" s="92"/>
      <c r="U32" s="59" t="n">
        <f aca="false">SUM(U8:U31)</f>
        <v>65942.1</v>
      </c>
      <c r="V32" s="60"/>
      <c r="W32" s="59" t="n">
        <f aca="false">SUM(W8:W31)</f>
        <v>29952.3</v>
      </c>
      <c r="X32" s="91"/>
      <c r="Y32" s="60"/>
      <c r="Z32" s="59" t="n">
        <f aca="false">SUM(Z8:Z31)</f>
        <v>1042</v>
      </c>
      <c r="AA32" s="60"/>
      <c r="AB32" s="59" t="n">
        <f aca="false">SUM(AB8:AB31)</f>
        <v>254</v>
      </c>
      <c r="AC32" s="61"/>
      <c r="AD32" s="60"/>
      <c r="AE32" s="59" t="n">
        <f aca="false">SUM(AE8:AE31)</f>
        <v>372.54</v>
      </c>
      <c r="AF32" s="60"/>
      <c r="AG32" s="59" t="n">
        <f aca="false">SUM(AG8:AG31)</f>
        <v>27.36</v>
      </c>
    </row>
    <row r="33" customFormat="false" ht="13.5" hidden="false" customHeight="false" outlineLevel="0" collapsed="false">
      <c r="E33" s="93"/>
      <c r="O33" s="68"/>
      <c r="Q33" s="68"/>
    </row>
    <row r="34" customFormat="false" ht="26.25" hidden="false" customHeight="false" outlineLevel="0" collapsed="false">
      <c r="A34" s="62" t="s">
        <v>38</v>
      </c>
      <c r="B34" s="63" t="n">
        <f aca="false">MAX(B7:B31)</f>
        <v>36.220510914114</v>
      </c>
      <c r="C34" s="63" t="n">
        <f aca="false">MAX(C7:C31)</f>
        <v>108.54585258314</v>
      </c>
      <c r="D34" s="64"/>
      <c r="E34" s="64"/>
      <c r="F34" s="64"/>
      <c r="G34" s="64"/>
      <c r="H34" s="63" t="n">
        <f aca="false">MAX(H7:H31)</f>
        <v>9.9506730769678</v>
      </c>
      <c r="I34" s="64"/>
      <c r="J34" s="64"/>
      <c r="K34" s="64"/>
      <c r="L34" s="64"/>
      <c r="M34" s="63" t="n">
        <f aca="false">MAX(M7:M31)</f>
        <v>21.6494052798817</v>
      </c>
      <c r="N34" s="64"/>
      <c r="O34" s="64"/>
      <c r="P34" s="64"/>
      <c r="Q34" s="64"/>
      <c r="R34" s="63" t="n">
        <f aca="false">MAX(R7:R31)</f>
        <v>17.2662981550388</v>
      </c>
      <c r="S34" s="63" t="n">
        <f aca="false">MAX(S7:S31)</f>
        <v>52.194210639791</v>
      </c>
      <c r="T34" s="64"/>
      <c r="U34" s="64"/>
      <c r="V34" s="64"/>
      <c r="W34" s="64"/>
      <c r="X34" s="63" t="n">
        <f aca="false">MAX(X7:X31)</f>
        <v>2.93788363647153</v>
      </c>
      <c r="Y34" s="64"/>
      <c r="Z34" s="64"/>
      <c r="AA34" s="64"/>
      <c r="AB34" s="64"/>
      <c r="AC34" s="63" t="n">
        <f aca="false">MAX(AC7:AC31)</f>
        <v>26.4963494428318</v>
      </c>
      <c r="AD34" s="64"/>
      <c r="AE34" s="64"/>
      <c r="AF34" s="64"/>
      <c r="AG34" s="64"/>
    </row>
    <row r="35" customFormat="false" ht="26.25" hidden="false" customHeight="false" outlineLevel="0" collapsed="false">
      <c r="A35" s="65" t="s">
        <v>39</v>
      </c>
      <c r="B35" s="66" t="n">
        <f aca="false">MIN(B7:B31)</f>
        <v>25.4895503081161</v>
      </c>
      <c r="C35" s="66" t="n">
        <f aca="false">MIN(C7:C31)</f>
        <v>76.5077878636917</v>
      </c>
      <c r="D35" s="67"/>
      <c r="E35" s="67"/>
      <c r="F35" s="67"/>
      <c r="G35" s="67"/>
      <c r="H35" s="66" t="n">
        <f aca="false">MIN(H7:H31)</f>
        <v>5.56749656141835</v>
      </c>
      <c r="I35" s="67"/>
      <c r="J35" s="67"/>
      <c r="K35" s="67"/>
      <c r="L35" s="67"/>
      <c r="M35" s="66" t="n">
        <f aca="false">MIN(M7:M31)</f>
        <v>12.8174221642217</v>
      </c>
      <c r="N35" s="67"/>
      <c r="O35" s="67"/>
      <c r="P35" s="67"/>
      <c r="Q35" s="67"/>
      <c r="R35" s="66" t="n">
        <f aca="false">MIN(R7:R31)</f>
        <v>13.0193993515103</v>
      </c>
      <c r="S35" s="66" t="n">
        <f aca="false">MIN(S7:S31)</f>
        <v>39.3204737660761</v>
      </c>
      <c r="T35" s="67"/>
      <c r="U35" s="67"/>
      <c r="V35" s="67"/>
      <c r="W35" s="67"/>
      <c r="X35" s="66" t="n">
        <f aca="false">MIN(X7:X31)</f>
        <v>2.05687219292809</v>
      </c>
      <c r="Y35" s="67"/>
      <c r="Z35" s="67"/>
      <c r="AA35" s="67"/>
      <c r="AB35" s="67"/>
      <c r="AC35" s="66" t="n">
        <f aca="false">MIN(AC7:AC31)</f>
        <v>19.8373089881838</v>
      </c>
      <c r="AD35" s="67"/>
      <c r="AE35" s="67"/>
      <c r="AF35" s="67"/>
      <c r="AG35" s="67"/>
    </row>
    <row r="36" customFormat="false" ht="12.75" hidden="false" customHeight="false" outlineLevel="0" collapsed="false">
      <c r="C36" s="68"/>
      <c r="R36" s="68"/>
      <c r="S36" s="68"/>
    </row>
    <row r="37" customFormat="false" ht="12.75" hidden="false" customHeight="false" outlineLevel="0" collapsed="false">
      <c r="A37" s="16" t="s">
        <v>9</v>
      </c>
      <c r="B37" s="16"/>
      <c r="C37" s="68"/>
      <c r="D37" s="0" t="s">
        <v>10</v>
      </c>
      <c r="E37" s="16"/>
      <c r="F37" s="16"/>
      <c r="G37" s="16"/>
      <c r="H37" s="16"/>
      <c r="R37" s="68"/>
      <c r="S37" s="68"/>
    </row>
    <row r="38" customFormat="false" ht="12.75" hidden="false" customHeight="false" outlineLevel="0" collapsed="false">
      <c r="A38" s="16" t="s">
        <v>11</v>
      </c>
      <c r="B38" s="16"/>
      <c r="C38" s="68"/>
      <c r="D38" s="0" t="s">
        <v>12</v>
      </c>
      <c r="E38" s="16"/>
      <c r="F38" s="16"/>
      <c r="G38" s="16"/>
      <c r="H38" s="16"/>
      <c r="R38" s="68"/>
      <c r="S38" s="68"/>
    </row>
    <row r="39" customFormat="false" ht="12.75" hidden="false" customHeight="false" outlineLevel="0" collapsed="false">
      <c r="C39" s="68"/>
      <c r="H39" s="68"/>
      <c r="R39" s="68"/>
      <c r="S39" s="68"/>
    </row>
    <row r="40" customFormat="false" ht="12.75" hidden="false" customHeight="false" outlineLevel="0" collapsed="false">
      <c r="C40" s="68"/>
      <c r="H40" s="68"/>
      <c r="R40" s="68"/>
      <c r="S40" s="68"/>
    </row>
    <row r="41" customFormat="false" ht="12.75" hidden="false" customHeight="false" outlineLevel="0" collapsed="false">
      <c r="C41" s="68"/>
      <c r="H41" s="68"/>
      <c r="R41" s="68"/>
      <c r="S41" s="68"/>
    </row>
    <row r="42" customFormat="false" ht="12.75" hidden="false" customHeight="false" outlineLevel="0" collapsed="false">
      <c r="C42" s="68"/>
      <c r="H42" s="68"/>
      <c r="R42" s="68"/>
      <c r="S42" s="68"/>
    </row>
    <row r="43" customFormat="false" ht="12.75" hidden="false" customHeight="false" outlineLevel="0" collapsed="false">
      <c r="C43" s="68"/>
      <c r="H43" s="68"/>
      <c r="R43" s="68"/>
      <c r="S43" s="68"/>
    </row>
    <row r="44" customFormat="false" ht="12.75" hidden="false" customHeight="false" outlineLevel="0" collapsed="false">
      <c r="C44" s="68"/>
      <c r="H44" s="68"/>
      <c r="R44" s="68"/>
      <c r="S44" s="68"/>
    </row>
    <row r="45" customFormat="false" ht="12.75" hidden="false" customHeight="false" outlineLevel="0" collapsed="false">
      <c r="C45" s="68"/>
      <c r="H45" s="68"/>
      <c r="R45" s="68"/>
      <c r="S45" s="68"/>
    </row>
    <row r="46" customFormat="false" ht="12.75" hidden="false" customHeight="false" outlineLevel="0" collapsed="false">
      <c r="C46" s="68"/>
      <c r="H46" s="68"/>
      <c r="R46" s="68"/>
      <c r="S46" s="68"/>
    </row>
    <row r="47" customFormat="false" ht="12.75" hidden="false" customHeight="false" outlineLevel="0" collapsed="false">
      <c r="C47" s="68"/>
      <c r="H47" s="68"/>
      <c r="R47" s="68"/>
      <c r="S47" s="68"/>
    </row>
    <row r="48" customFormat="false" ht="12.75" hidden="false" customHeight="false" outlineLevel="0" collapsed="false">
      <c r="C48" s="68"/>
      <c r="H48" s="68"/>
      <c r="R48" s="68"/>
      <c r="S48" s="68"/>
    </row>
    <row r="49" customFormat="false" ht="12.75" hidden="false" customHeight="false" outlineLevel="0" collapsed="false">
      <c r="C49" s="68"/>
      <c r="H49" s="68"/>
      <c r="R49" s="68"/>
      <c r="S49" s="68"/>
    </row>
    <row r="50" customFormat="false" ht="12.75" hidden="false" customHeight="false" outlineLevel="0" collapsed="false">
      <c r="C50" s="68"/>
      <c r="H50" s="68"/>
      <c r="R50" s="68"/>
      <c r="S50" s="68"/>
    </row>
    <row r="51" customFormat="false" ht="12.75" hidden="false" customHeight="false" outlineLevel="0" collapsed="false">
      <c r="C51" s="68"/>
      <c r="H51" s="68"/>
      <c r="R51" s="68"/>
      <c r="S51" s="68"/>
    </row>
    <row r="52" customFormat="false" ht="12.75" hidden="false" customHeight="false" outlineLevel="0" collapsed="false">
      <c r="C52" s="68"/>
      <c r="H52" s="68"/>
      <c r="R52" s="68"/>
      <c r="S52" s="68"/>
    </row>
    <row r="53" customFormat="false" ht="12.75" hidden="false" customHeight="false" outlineLevel="0" collapsed="false">
      <c r="C53" s="68"/>
      <c r="H53" s="68"/>
      <c r="R53" s="68"/>
      <c r="S53" s="68"/>
    </row>
    <row r="54" customFormat="false" ht="12.75" hidden="false" customHeight="false" outlineLevel="0" collapsed="false">
      <c r="C54" s="68"/>
      <c r="H54" s="68"/>
      <c r="R54" s="68"/>
      <c r="S54" s="68"/>
    </row>
    <row r="55" customFormat="false" ht="12.75" hidden="false" customHeight="false" outlineLevel="0" collapsed="false">
      <c r="C55" s="68"/>
      <c r="H55" s="68"/>
      <c r="R55" s="68"/>
      <c r="S55" s="68"/>
    </row>
    <row r="56" customFormat="false" ht="12.75" hidden="false" customHeight="false" outlineLevel="0" collapsed="false">
      <c r="C56" s="68"/>
      <c r="H56" s="68"/>
      <c r="R56" s="68"/>
      <c r="S56" s="68"/>
    </row>
    <row r="57" customFormat="false" ht="12.75" hidden="false" customHeight="false" outlineLevel="0" collapsed="false">
      <c r="C57" s="68"/>
      <c r="H57" s="68"/>
      <c r="R57" s="68"/>
      <c r="S57" s="68"/>
    </row>
    <row r="58" customFormat="false" ht="12.75" hidden="false" customHeight="false" outlineLevel="0" collapsed="false">
      <c r="C58" s="68"/>
      <c r="H58" s="68"/>
      <c r="R58" s="68"/>
      <c r="S58" s="68"/>
    </row>
    <row r="59" customFormat="false" ht="12.75" hidden="false" customHeight="false" outlineLevel="0" collapsed="false">
      <c r="H59" s="68"/>
    </row>
    <row r="60" customFormat="false" ht="12.75" hidden="false" customHeight="false" outlineLevel="0" collapsed="false">
      <c r="H60" s="68"/>
    </row>
    <row r="61" customFormat="false" ht="12.75" hidden="false" customHeight="false" outlineLevel="0" collapsed="false">
      <c r="H61" s="68"/>
    </row>
    <row r="62" customFormat="false" ht="12.75" hidden="false" customHeight="false" outlineLevel="0" collapsed="false">
      <c r="H62" s="68"/>
    </row>
    <row r="63" customFormat="false" ht="12.75" hidden="false" customHeight="false" outlineLevel="0" collapsed="false">
      <c r="H63" s="68"/>
    </row>
    <row r="64" customFormat="false" ht="12.75" hidden="false" customHeight="false" outlineLevel="0" collapsed="false">
      <c r="H64" s="68"/>
    </row>
  </sheetData>
  <mergeCells count="28">
    <mergeCell ref="A1:Q1"/>
    <mergeCell ref="A3:A5"/>
    <mergeCell ref="B3:B5"/>
    <mergeCell ref="C3:C5"/>
    <mergeCell ref="D3:G3"/>
    <mergeCell ref="H3:H5"/>
    <mergeCell ref="I3:L3"/>
    <mergeCell ref="M3:Q3"/>
    <mergeCell ref="R3:R5"/>
    <mergeCell ref="S3:S5"/>
    <mergeCell ref="T3:W3"/>
    <mergeCell ref="X3:X5"/>
    <mergeCell ref="Y3:AB3"/>
    <mergeCell ref="AC3:AG3"/>
    <mergeCell ref="D4:E4"/>
    <mergeCell ref="F4:G4"/>
    <mergeCell ref="I4:J4"/>
    <mergeCell ref="K4:L4"/>
    <mergeCell ref="M4:M5"/>
    <mergeCell ref="N4:O4"/>
    <mergeCell ref="P4:Q4"/>
    <mergeCell ref="T4:U4"/>
    <mergeCell ref="V4:W4"/>
    <mergeCell ref="Y4:Z4"/>
    <mergeCell ref="AA4:AB4"/>
    <mergeCell ref="AC4:AC5"/>
    <mergeCell ref="AD4:AE4"/>
    <mergeCell ref="AF4:AG4"/>
  </mergeCells>
  <conditionalFormatting sqref="A11:L11 A16:L16 A25:L25 N25:AB25 N16:AB16 N11:AB11 AD11:AG11 AD16:AG16 AD25:AG25">
    <cfRule type="expression" priority="2" aboveAverage="0" equalAverage="0" bottom="0" percent="0" rank="0" text="" dxfId="4">
      <formula>COUNTIF($A$1,"*12*")=1</formula>
    </cfRule>
  </conditionalFormatting>
  <conditionalFormatting sqref="A11:L11 A17:L17 A29:L29 N29:AB29 N17:AB17 N11:AB11 AD11:AG11 AD17:AG17 AD29:AG29">
    <cfRule type="expression" priority="3" aboveAverage="0" equalAverage="0" bottom="0" percent="0" rank="0" text="" dxfId="5">
      <formula>COUNTIF($A$1,"*06*")=1</formula>
    </cfRule>
  </conditionalFormatting>
  <conditionalFormatting sqref="M11 M17 M29">
    <cfRule type="expression" priority="4" aboveAverage="0" equalAverage="0" bottom="0" percent="0" rank="0" text="" dxfId="6">
      <formula>COUNTIF($A$1,"*06*")=1</formula>
    </cfRule>
  </conditionalFormatting>
  <conditionalFormatting sqref="M11 M16 M25">
    <cfRule type="expression" priority="5" aboveAverage="0" equalAverage="0" bottom="0" percent="0" rank="0" text="" dxfId="7">
      <formula>COUNTIF($A$1,"*12*")=1</formula>
    </cfRule>
  </conditionalFormatting>
  <conditionalFormatting sqref="AC11 AC17 AC29">
    <cfRule type="expression" priority="6" aboveAverage="0" equalAverage="0" bottom="0" percent="0" rank="0" text="" dxfId="8">
      <formula>COUNTIF($A$1,"*06*")=1</formula>
    </cfRule>
  </conditionalFormatting>
  <conditionalFormatting sqref="AC11 AC16 AC25">
    <cfRule type="expression" priority="7" aboveAverage="0" equalAverage="0" bottom="0" percent="0" rank="0" text="" dxfId="9">
      <formula>COUNTIF($A$1,"*12*")=1</formula>
    </cfRule>
  </conditionalFormatting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B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7.7"/>
    <col collapsed="false" customWidth="true" hidden="false" outlineLevel="0" max="2" min="2" style="17" width="6.7"/>
    <col collapsed="false" customWidth="true" hidden="false" outlineLevel="0" max="3" min="3" style="17" width="10.71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9.7"/>
    <col collapsed="false" customWidth="true" hidden="false" outlineLevel="0" max="7" min="7" style="17" width="10.71"/>
    <col collapsed="false" customWidth="true" hidden="false" outlineLevel="0" max="8" min="8" style="17" width="9.7"/>
    <col collapsed="false" customWidth="true" hidden="false" outlineLevel="0" max="9" min="9" style="17" width="10.71"/>
    <col collapsed="false" customWidth="true" hidden="false" outlineLevel="0" max="10" min="10" style="17" width="9.7"/>
    <col collapsed="false" customWidth="true" hidden="false" outlineLevel="0" max="11" min="11" style="17" width="6.7"/>
    <col collapsed="false" customWidth="true" hidden="false" outlineLevel="0" max="12" min="12" style="17" width="10.71"/>
    <col collapsed="false" customWidth="true" hidden="false" outlineLevel="0" max="13" min="13" style="17" width="9.7"/>
    <col collapsed="false" customWidth="true" hidden="false" outlineLevel="0" max="14" min="14" style="17" width="10.71"/>
    <col collapsed="false" customWidth="true" hidden="false" outlineLevel="0" max="15" min="15" style="17" width="9.7"/>
    <col collapsed="false" customWidth="true" hidden="false" outlineLevel="0" max="16" min="16" style="17" width="10.71"/>
    <col collapsed="false" customWidth="true" hidden="false" outlineLevel="0" max="17" min="17" style="17" width="9.7"/>
    <col collapsed="false" customWidth="true" hidden="false" outlineLevel="0" max="18" min="18" style="17" width="10.71"/>
    <col collapsed="false" customWidth="true" hidden="false" outlineLevel="0" max="19" min="19" style="17" width="9.7"/>
    <col collapsed="false" customWidth="true" hidden="false" outlineLevel="0" max="20" min="20" style="17" width="6.7"/>
    <col collapsed="false" customWidth="true" hidden="false" outlineLevel="0" max="21" min="21" style="17" width="10.71"/>
    <col collapsed="false" customWidth="true" hidden="false" outlineLevel="0" max="22" min="22" style="17" width="9.7"/>
    <col collapsed="false" customWidth="true" hidden="false" outlineLevel="0" max="23" min="23" style="17" width="10.71"/>
    <col collapsed="false" customWidth="true" hidden="false" outlineLevel="0" max="24" min="24" style="17" width="9.7"/>
    <col collapsed="false" customWidth="true" hidden="false" outlineLevel="0" max="25" min="25" style="17" width="10.71"/>
    <col collapsed="false" customWidth="true" hidden="false" outlineLevel="0" max="26" min="26" style="17" width="9.7"/>
    <col collapsed="false" customWidth="true" hidden="false" outlineLevel="0" max="27" min="27" style="17" width="10.71"/>
    <col collapsed="false" customWidth="true" hidden="false" outlineLevel="0" max="28" min="28" style="17" width="9.7"/>
    <col collapsed="false" customWidth="false" hidden="false" outlineLevel="0" max="257" min="29" style="17" width="9.14"/>
  </cols>
  <sheetData>
    <row r="1" customFormat="false" ht="64.5" hidden="false" customHeight="true" outlineLevel="0" collapsed="false">
      <c r="A1" s="18" t="s">
        <v>52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</row>
    <row r="2" customFormat="false" ht="15" hidden="false" customHeight="true" outlineLevel="0" collapsed="false">
      <c r="A2" s="94"/>
      <c r="B2" s="94"/>
      <c r="C2" s="94"/>
      <c r="D2" s="94"/>
      <c r="G2" s="94"/>
      <c r="H2" s="94"/>
    </row>
    <row r="3" customFormat="false" ht="21" hidden="false" customHeight="true" outlineLevel="0" collapsed="false">
      <c r="A3" s="95"/>
      <c r="B3" s="19" t="s">
        <v>53</v>
      </c>
      <c r="C3" s="19"/>
      <c r="D3" s="19"/>
      <c r="E3" s="19"/>
      <c r="F3" s="19"/>
      <c r="G3" s="19"/>
      <c r="H3" s="19"/>
      <c r="I3" s="19"/>
      <c r="J3" s="19"/>
      <c r="K3" s="20" t="s">
        <v>54</v>
      </c>
      <c r="L3" s="20"/>
      <c r="M3" s="20"/>
      <c r="N3" s="20"/>
      <c r="O3" s="20"/>
      <c r="P3" s="20"/>
      <c r="Q3" s="20"/>
      <c r="R3" s="20"/>
      <c r="S3" s="20"/>
      <c r="T3" s="20" t="s">
        <v>55</v>
      </c>
      <c r="U3" s="20"/>
      <c r="V3" s="20"/>
      <c r="W3" s="20"/>
      <c r="X3" s="20"/>
      <c r="Y3" s="20"/>
      <c r="Z3" s="20"/>
      <c r="AA3" s="20"/>
      <c r="AB3" s="20"/>
    </row>
    <row r="4" customFormat="false" ht="15.95" hidden="false" customHeight="true" outlineLevel="0" collapsed="false">
      <c r="A4" s="21" t="s">
        <v>1</v>
      </c>
      <c r="B4" s="21" t="s">
        <v>20</v>
      </c>
      <c r="C4" s="21" t="s">
        <v>22</v>
      </c>
      <c r="D4" s="21"/>
      <c r="E4" s="21"/>
      <c r="F4" s="21"/>
      <c r="G4" s="21"/>
      <c r="H4" s="21"/>
      <c r="I4" s="21"/>
      <c r="J4" s="21"/>
      <c r="K4" s="21" t="s">
        <v>20</v>
      </c>
      <c r="L4" s="21" t="s">
        <v>22</v>
      </c>
      <c r="M4" s="21"/>
      <c r="N4" s="21"/>
      <c r="O4" s="21"/>
      <c r="P4" s="21"/>
      <c r="Q4" s="21"/>
      <c r="R4" s="21"/>
      <c r="S4" s="21"/>
      <c r="T4" s="21" t="s">
        <v>20</v>
      </c>
      <c r="U4" s="21" t="s">
        <v>22</v>
      </c>
      <c r="V4" s="21"/>
      <c r="W4" s="21"/>
      <c r="X4" s="21"/>
      <c r="Y4" s="21"/>
      <c r="Z4" s="21"/>
      <c r="AA4" s="21"/>
      <c r="AB4" s="21"/>
    </row>
    <row r="5" customFormat="false" ht="15.95" hidden="false" customHeight="true" outlineLevel="0" collapsed="false">
      <c r="A5" s="21"/>
      <c r="B5" s="21"/>
      <c r="C5" s="21" t="s">
        <v>24</v>
      </c>
      <c r="D5" s="21"/>
      <c r="E5" s="21"/>
      <c r="F5" s="21"/>
      <c r="G5" s="21" t="s">
        <v>25</v>
      </c>
      <c r="H5" s="21"/>
      <c r="I5" s="21"/>
      <c r="J5" s="21"/>
      <c r="K5" s="21"/>
      <c r="L5" s="21" t="s">
        <v>24</v>
      </c>
      <c r="M5" s="21"/>
      <c r="N5" s="21"/>
      <c r="O5" s="21"/>
      <c r="P5" s="21" t="s">
        <v>25</v>
      </c>
      <c r="Q5" s="21"/>
      <c r="R5" s="21"/>
      <c r="S5" s="21"/>
      <c r="T5" s="21"/>
      <c r="U5" s="21" t="s">
        <v>24</v>
      </c>
      <c r="V5" s="21"/>
      <c r="W5" s="21"/>
      <c r="X5" s="21"/>
      <c r="Y5" s="21" t="s">
        <v>25</v>
      </c>
      <c r="Z5" s="21"/>
      <c r="AA5" s="21"/>
      <c r="AB5" s="21"/>
    </row>
    <row r="6" customFormat="false" ht="15.95" hidden="false" customHeight="true" outlineLevel="0" collapsed="false">
      <c r="A6" s="21"/>
      <c r="B6" s="21"/>
      <c r="C6" s="21" t="s">
        <v>26</v>
      </c>
      <c r="D6" s="21"/>
      <c r="E6" s="21" t="s">
        <v>27</v>
      </c>
      <c r="F6" s="21"/>
      <c r="G6" s="21" t="s">
        <v>26</v>
      </c>
      <c r="H6" s="21"/>
      <c r="I6" s="21" t="s">
        <v>27</v>
      </c>
      <c r="J6" s="21"/>
      <c r="K6" s="21"/>
      <c r="L6" s="21" t="s">
        <v>26</v>
      </c>
      <c r="M6" s="21"/>
      <c r="N6" s="21" t="s">
        <v>27</v>
      </c>
      <c r="O6" s="21"/>
      <c r="P6" s="21" t="s">
        <v>26</v>
      </c>
      <c r="Q6" s="21"/>
      <c r="R6" s="21" t="s">
        <v>27</v>
      </c>
      <c r="S6" s="21"/>
      <c r="T6" s="21"/>
      <c r="U6" s="21" t="s">
        <v>26</v>
      </c>
      <c r="V6" s="21"/>
      <c r="W6" s="21" t="s">
        <v>27</v>
      </c>
      <c r="X6" s="21"/>
      <c r="Y6" s="21" t="s">
        <v>26</v>
      </c>
      <c r="Z6" s="21"/>
      <c r="AA6" s="21" t="s">
        <v>27</v>
      </c>
      <c r="AB6" s="21"/>
    </row>
    <row r="7" customFormat="false" ht="14.1" hidden="false" customHeight="true" outlineLevel="0" collapsed="false">
      <c r="A7" s="21"/>
      <c r="B7" s="21"/>
      <c r="C7" s="21" t="s">
        <v>28</v>
      </c>
      <c r="D7" s="21" t="n">
        <v>10500</v>
      </c>
      <c r="E7" s="21" t="s">
        <v>28</v>
      </c>
      <c r="F7" s="21" t="n">
        <v>10500</v>
      </c>
      <c r="G7" s="21" t="s">
        <v>28</v>
      </c>
      <c r="H7" s="21" t="n">
        <v>10500</v>
      </c>
      <c r="I7" s="21" t="s">
        <v>28</v>
      </c>
      <c r="J7" s="21" t="n">
        <v>10500</v>
      </c>
      <c r="K7" s="21"/>
      <c r="L7" s="21" t="s">
        <v>28</v>
      </c>
      <c r="M7" s="21" t="n">
        <v>21000</v>
      </c>
      <c r="N7" s="21" t="s">
        <v>28</v>
      </c>
      <c r="O7" s="21" t="n">
        <v>21000</v>
      </c>
      <c r="P7" s="21" t="s">
        <v>28</v>
      </c>
      <c r="Q7" s="21" t="n">
        <v>21000</v>
      </c>
      <c r="R7" s="21" t="s">
        <v>28</v>
      </c>
      <c r="S7" s="21" t="n">
        <v>21000</v>
      </c>
      <c r="T7" s="21"/>
      <c r="U7" s="21" t="s">
        <v>28</v>
      </c>
      <c r="V7" s="21" t="n">
        <v>21000</v>
      </c>
      <c r="W7" s="21" t="s">
        <v>28</v>
      </c>
      <c r="X7" s="21" t="n">
        <v>21000</v>
      </c>
      <c r="Y7" s="21" t="s">
        <v>28</v>
      </c>
      <c r="Z7" s="21" t="n">
        <v>21000</v>
      </c>
      <c r="AA7" s="21" t="s">
        <v>28</v>
      </c>
      <c r="AB7" s="21" t="n">
        <v>21000</v>
      </c>
    </row>
    <row r="8" customFormat="false" ht="26.1" hidden="false" customHeight="true" outlineLevel="0" collapsed="false">
      <c r="A8" s="21" t="s">
        <v>7</v>
      </c>
      <c r="B8" s="21" t="s">
        <v>29</v>
      </c>
      <c r="C8" s="23" t="s">
        <v>32</v>
      </c>
      <c r="D8" s="24" t="s">
        <v>33</v>
      </c>
      <c r="E8" s="25" t="s">
        <v>32</v>
      </c>
      <c r="F8" s="26" t="s">
        <v>33</v>
      </c>
      <c r="G8" s="25" t="s">
        <v>32</v>
      </c>
      <c r="H8" s="26" t="s">
        <v>34</v>
      </c>
      <c r="I8" s="23" t="s">
        <v>32</v>
      </c>
      <c r="J8" s="24" t="s">
        <v>34</v>
      </c>
      <c r="K8" s="21" t="s">
        <v>29</v>
      </c>
      <c r="L8" s="23" t="s">
        <v>32</v>
      </c>
      <c r="M8" s="24" t="s">
        <v>33</v>
      </c>
      <c r="N8" s="25" t="s">
        <v>32</v>
      </c>
      <c r="O8" s="26" t="s">
        <v>33</v>
      </c>
      <c r="P8" s="25" t="s">
        <v>32</v>
      </c>
      <c r="Q8" s="26" t="s">
        <v>34</v>
      </c>
      <c r="R8" s="23" t="s">
        <v>32</v>
      </c>
      <c r="S8" s="24" t="s">
        <v>34</v>
      </c>
      <c r="T8" s="21" t="s">
        <v>29</v>
      </c>
      <c r="U8" s="23" t="s">
        <v>32</v>
      </c>
      <c r="V8" s="24" t="s">
        <v>33</v>
      </c>
      <c r="W8" s="25" t="s">
        <v>32</v>
      </c>
      <c r="X8" s="26" t="s">
        <v>33</v>
      </c>
      <c r="Y8" s="25" t="s">
        <v>32</v>
      </c>
      <c r="Z8" s="26" t="s">
        <v>34</v>
      </c>
      <c r="AA8" s="23" t="s">
        <v>32</v>
      </c>
      <c r="AB8" s="24" t="s">
        <v>34</v>
      </c>
    </row>
    <row r="9" customFormat="false" ht="14.1" hidden="false" customHeight="true" outlineLevel="0" collapsed="false">
      <c r="A9" s="27" t="n">
        <v>0</v>
      </c>
      <c r="B9" s="35"/>
      <c r="C9" s="96" t="n">
        <v>0</v>
      </c>
      <c r="D9" s="32" t="s">
        <v>36</v>
      </c>
      <c r="E9" s="96" t="n">
        <v>1257.011</v>
      </c>
      <c r="F9" s="33" t="s">
        <v>36</v>
      </c>
      <c r="G9" s="96" t="n">
        <v>0.015</v>
      </c>
      <c r="H9" s="33" t="s">
        <v>36</v>
      </c>
      <c r="I9" s="96" t="n">
        <v>688.962</v>
      </c>
      <c r="J9" s="33" t="s">
        <v>36</v>
      </c>
      <c r="K9" s="35"/>
      <c r="L9" s="96" t="n">
        <v>0.582</v>
      </c>
      <c r="M9" s="33" t="s">
        <v>36</v>
      </c>
      <c r="N9" s="96" t="n">
        <v>1014.594</v>
      </c>
      <c r="O9" s="33" t="s">
        <v>36</v>
      </c>
      <c r="P9" s="96" t="n">
        <v>0.019</v>
      </c>
      <c r="Q9" s="33" t="s">
        <v>36</v>
      </c>
      <c r="R9" s="96" t="n">
        <v>1266.673</v>
      </c>
      <c r="S9" s="33" t="s">
        <v>36</v>
      </c>
      <c r="T9" s="35"/>
      <c r="U9" s="96" t="n">
        <v>0.002</v>
      </c>
      <c r="V9" s="33" t="s">
        <v>36</v>
      </c>
      <c r="W9" s="96" t="n">
        <v>743.997</v>
      </c>
      <c r="X9" s="33" t="s">
        <v>36</v>
      </c>
      <c r="Y9" s="97" t="n">
        <v>2.549</v>
      </c>
      <c r="Z9" s="33" t="s">
        <v>36</v>
      </c>
      <c r="AA9" s="97" t="n">
        <v>525.466</v>
      </c>
      <c r="AB9" s="33" t="s">
        <v>36</v>
      </c>
    </row>
    <row r="10" customFormat="false" ht="14.1" hidden="false" customHeight="true" outlineLevel="0" collapsed="false">
      <c r="A10" s="37" t="n">
        <v>0.0416666666666667</v>
      </c>
      <c r="B10" s="42" t="n">
        <f aca="false">((F10-D10)^2+(J10-H10)^2)^0.5/115/0.73</f>
        <v>18.6898435794889</v>
      </c>
      <c r="C10" s="41" t="n">
        <f aca="false">C9+D10/D$7</f>
        <v>0</v>
      </c>
      <c r="D10" s="10" t="n">
        <v>0</v>
      </c>
      <c r="E10" s="41" t="n">
        <f aca="false">E9+F10/F$7</f>
        <v>1257.1465</v>
      </c>
      <c r="F10" s="10" t="n">
        <v>1422.75</v>
      </c>
      <c r="G10" s="41" t="n">
        <f aca="false">G9+H10/H$7</f>
        <v>0.015</v>
      </c>
      <c r="H10" s="10" t="n">
        <v>0</v>
      </c>
      <c r="I10" s="41" t="n">
        <f aca="false">I9+J10/J$7</f>
        <v>689.025</v>
      </c>
      <c r="J10" s="10" t="n">
        <v>661.5</v>
      </c>
      <c r="K10" s="42" t="n">
        <f aca="false">((O10-M10)^2+(S10-Q10)^2)^0.5/115/0.73</f>
        <v>44.9668650118862</v>
      </c>
      <c r="L10" s="41" t="n">
        <f aca="false">L9+M10/M$7</f>
        <v>0.582</v>
      </c>
      <c r="M10" s="10" t="n">
        <v>0</v>
      </c>
      <c r="N10" s="41" t="n">
        <f aca="false">N9+O10/O$7</f>
        <v>1014.7282</v>
      </c>
      <c r="O10" s="10" t="n">
        <v>2818.2</v>
      </c>
      <c r="P10" s="41" t="n">
        <f aca="false">P9+Q10/Q$7</f>
        <v>0.019</v>
      </c>
      <c r="Q10" s="10" t="n">
        <v>0</v>
      </c>
      <c r="R10" s="41" t="n">
        <f aca="false">R9+S10/S$7</f>
        <v>1266.7926</v>
      </c>
      <c r="S10" s="10" t="n">
        <v>2511.6</v>
      </c>
      <c r="T10" s="42" t="n">
        <f aca="false">((X10-V10)^2+(AB10-Z10)^2)^0.5/115/0.73</f>
        <v>33.3689629155689</v>
      </c>
      <c r="U10" s="41" t="n">
        <f aca="false">U9+V10/V$7</f>
        <v>0.002</v>
      </c>
      <c r="V10" s="10" t="n">
        <v>0</v>
      </c>
      <c r="W10" s="41" t="n">
        <f aca="false">W9+X10/X$7</f>
        <v>744.1188</v>
      </c>
      <c r="X10" s="10" t="n">
        <v>2557.8</v>
      </c>
      <c r="Y10" s="41" t="n">
        <f aca="false">Y9+Z10/Z$7</f>
        <v>2.549</v>
      </c>
      <c r="Z10" s="10" t="n">
        <v>0</v>
      </c>
      <c r="AA10" s="41" t="n">
        <f aca="false">AA9+AB10/AB$7</f>
        <v>525.5204</v>
      </c>
      <c r="AB10" s="10" t="n">
        <v>1142.4</v>
      </c>
    </row>
    <row r="11" customFormat="false" ht="14.1" hidden="false" customHeight="true" outlineLevel="0" collapsed="false">
      <c r="A11" s="37" t="n">
        <v>0.0833333333333333</v>
      </c>
      <c r="B11" s="42" t="n">
        <f aca="false">((F11-D11)^2+(J11-H11)^2)^0.5/115/0.73</f>
        <v>17.7377662724719</v>
      </c>
      <c r="C11" s="41" t="n">
        <f aca="false">C10+D11/D$7</f>
        <v>0</v>
      </c>
      <c r="D11" s="10" t="n">
        <v>0</v>
      </c>
      <c r="E11" s="41" t="n">
        <f aca="false">E10+F11/F$7</f>
        <v>1257.275</v>
      </c>
      <c r="F11" s="10" t="n">
        <v>1349.25</v>
      </c>
      <c r="G11" s="41" t="n">
        <f aca="false">G10+H11/H$7</f>
        <v>0.015</v>
      </c>
      <c r="H11" s="10" t="n">
        <v>0</v>
      </c>
      <c r="I11" s="41" t="n">
        <f aca="false">I10+J11/J$7</f>
        <v>689.085</v>
      </c>
      <c r="J11" s="10" t="n">
        <v>630</v>
      </c>
      <c r="K11" s="42" t="n">
        <f aca="false">((O11-M11)^2+(S11-Q11)^2)^0.5/115/0.73</f>
        <v>41.9022925210765</v>
      </c>
      <c r="L11" s="41" t="n">
        <f aca="false">L10+M11/M$7</f>
        <v>0.582</v>
      </c>
      <c r="M11" s="10" t="n">
        <v>0</v>
      </c>
      <c r="N11" s="41" t="n">
        <f aca="false">N10+O11/O$7</f>
        <v>1014.8524</v>
      </c>
      <c r="O11" s="10" t="n">
        <v>2608.2</v>
      </c>
      <c r="P11" s="41" t="n">
        <f aca="false">P10+Q11/Q$7</f>
        <v>0.019</v>
      </c>
      <c r="Q11" s="10" t="n">
        <v>0</v>
      </c>
      <c r="R11" s="41" t="n">
        <f aca="false">R10+S11/S$7</f>
        <v>1266.905</v>
      </c>
      <c r="S11" s="10" t="n">
        <v>2360.4</v>
      </c>
      <c r="T11" s="42" t="n">
        <f aca="false">((X11-V11)^2+(AB11-Z11)^2)^0.5/115/0.73</f>
        <v>30.5634151305555</v>
      </c>
      <c r="U11" s="41" t="n">
        <f aca="false">U10+V11/V$7</f>
        <v>0.002</v>
      </c>
      <c r="V11" s="10" t="n">
        <v>0</v>
      </c>
      <c r="W11" s="41" t="n">
        <f aca="false">W10+X11/X$7</f>
        <v>744.2312</v>
      </c>
      <c r="X11" s="10" t="n">
        <v>2360.4</v>
      </c>
      <c r="Y11" s="41" t="n">
        <f aca="false">Y10+Z11/Z$7</f>
        <v>2.549</v>
      </c>
      <c r="Z11" s="10" t="n">
        <v>0</v>
      </c>
      <c r="AA11" s="41" t="n">
        <f aca="false">AA10+AB11/AB$7</f>
        <v>525.5683</v>
      </c>
      <c r="AB11" s="10" t="n">
        <v>1005.9</v>
      </c>
    </row>
    <row r="12" customFormat="false" ht="12.75" hidden="false" customHeight="false" outlineLevel="0" collapsed="false">
      <c r="A12" s="37" t="n">
        <v>0.125</v>
      </c>
      <c r="B12" s="42" t="n">
        <f aca="false">((F12-D12)^2+(J12-H12)^2)^0.5/115/0.73</f>
        <v>17.4356204528645</v>
      </c>
      <c r="C12" s="41" t="n">
        <f aca="false">C11+D12/D$7</f>
        <v>0</v>
      </c>
      <c r="D12" s="10" t="n">
        <v>0</v>
      </c>
      <c r="E12" s="41" t="n">
        <f aca="false">E11+F12/F$7</f>
        <v>1257.4019</v>
      </c>
      <c r="F12" s="10" t="n">
        <v>1332.45</v>
      </c>
      <c r="G12" s="41" t="n">
        <f aca="false">G11+H12/H$7</f>
        <v>0.015</v>
      </c>
      <c r="H12" s="10" t="n">
        <v>0</v>
      </c>
      <c r="I12" s="41" t="n">
        <f aca="false">I11+J12/J$7</f>
        <v>689.1427</v>
      </c>
      <c r="J12" s="10" t="n">
        <v>605.85</v>
      </c>
      <c r="K12" s="42" t="n">
        <f aca="false">((O12-M12)^2+(S12-Q12)^2)^0.5/115/0.73</f>
        <v>44.2858793927035</v>
      </c>
      <c r="L12" s="41" t="n">
        <f aca="false">L11+M12/M$7</f>
        <v>0.582</v>
      </c>
      <c r="M12" s="10" t="n">
        <v>0</v>
      </c>
      <c r="N12" s="41" t="n">
        <f aca="false">N11+O12/O$7</f>
        <v>1014.9842</v>
      </c>
      <c r="O12" s="10" t="n">
        <v>2767.8</v>
      </c>
      <c r="P12" s="41" t="n">
        <f aca="false">P11+Q12/Q$7</f>
        <v>0.019</v>
      </c>
      <c r="Q12" s="10" t="n">
        <v>0</v>
      </c>
      <c r="R12" s="41" t="n">
        <f aca="false">R11+S12/S$7</f>
        <v>1267.0232</v>
      </c>
      <c r="S12" s="10" t="n">
        <v>2482.2</v>
      </c>
      <c r="T12" s="42" t="n">
        <f aca="false">((X12-V12)^2+(AB12-Z12)^2)^0.5/115/0.73</f>
        <v>32.4622148806698</v>
      </c>
      <c r="U12" s="41" t="n">
        <f aca="false">U11+V12/V$7</f>
        <v>0.002</v>
      </c>
      <c r="V12" s="10" t="n">
        <v>0</v>
      </c>
      <c r="W12" s="41" t="n">
        <f aca="false">W11+X12/X$7</f>
        <v>744.3497</v>
      </c>
      <c r="X12" s="10" t="n">
        <v>2488.5</v>
      </c>
      <c r="Y12" s="41" t="n">
        <f aca="false">Y11+Z12/Z$7</f>
        <v>2.549</v>
      </c>
      <c r="Z12" s="10" t="n">
        <v>0</v>
      </c>
      <c r="AA12" s="41" t="n">
        <f aca="false">AA11+AB12/AB$7</f>
        <v>525.6212</v>
      </c>
      <c r="AB12" s="10" t="n">
        <v>1110.9</v>
      </c>
    </row>
    <row r="13" s="98" customFormat="true" ht="14.1" hidden="false" customHeight="true" outlineLevel="0" collapsed="false">
      <c r="A13" s="44" t="n">
        <v>0.166666666666667</v>
      </c>
      <c r="B13" s="42" t="n">
        <f aca="false">((F13-D13)^2+(J13-H13)^2)^0.5/115/0.73</f>
        <v>17.4413393036041</v>
      </c>
      <c r="C13" s="45" t="n">
        <f aca="false">C12+D13/D$7</f>
        <v>0</v>
      </c>
      <c r="D13" s="12" t="n">
        <v>0</v>
      </c>
      <c r="E13" s="45" t="n">
        <f aca="false">E12+F13/F$7</f>
        <v>1257.5293</v>
      </c>
      <c r="F13" s="12" t="n">
        <v>1337.7</v>
      </c>
      <c r="G13" s="45" t="n">
        <f aca="false">G12+H13/H$7</f>
        <v>0.015</v>
      </c>
      <c r="H13" s="12" t="n">
        <v>0</v>
      </c>
      <c r="I13" s="45" t="n">
        <f aca="false">I12+J13/J$7</f>
        <v>689.1994</v>
      </c>
      <c r="J13" s="12" t="n">
        <v>595.35</v>
      </c>
      <c r="K13" s="42" t="n">
        <f aca="false">((O13-M13)^2+(S13-Q13)^2)^0.5/115/0.73</f>
        <v>42.4824715009132</v>
      </c>
      <c r="L13" s="45" t="n">
        <f aca="false">L12+M13/M$7</f>
        <v>0.582</v>
      </c>
      <c r="M13" s="12" t="n">
        <v>0</v>
      </c>
      <c r="N13" s="45" t="n">
        <f aca="false">N12+O13/O$7</f>
        <v>1015.1108</v>
      </c>
      <c r="O13" s="12" t="n">
        <v>2658.6</v>
      </c>
      <c r="P13" s="45" t="n">
        <f aca="false">P12+Q13/Q$7</f>
        <v>0.019</v>
      </c>
      <c r="Q13" s="12" t="n">
        <v>0</v>
      </c>
      <c r="R13" s="45" t="n">
        <f aca="false">R12+S13/S$7</f>
        <v>1267.1364</v>
      </c>
      <c r="S13" s="12" t="n">
        <v>2377.2</v>
      </c>
      <c r="T13" s="42" t="n">
        <f aca="false">((X13-V13)^2+(AB13-Z13)^2)^0.5/115/0.73</f>
        <v>31.1055905210677</v>
      </c>
      <c r="U13" s="45" t="n">
        <f aca="false">U12+V13/V$7</f>
        <v>0.002</v>
      </c>
      <c r="V13" s="12" t="n">
        <v>0</v>
      </c>
      <c r="W13" s="45" t="n">
        <f aca="false">W12+X13/X$7</f>
        <v>744.4642</v>
      </c>
      <c r="X13" s="12" t="n">
        <v>2404.5</v>
      </c>
      <c r="Y13" s="45" t="n">
        <f aca="false">Y12+Z13/Z$7</f>
        <v>2.549</v>
      </c>
      <c r="Z13" s="12" t="n">
        <v>0</v>
      </c>
      <c r="AA13" s="45" t="n">
        <f aca="false">AA12+AB13/AB$7</f>
        <v>525.6697</v>
      </c>
      <c r="AB13" s="12" t="n">
        <v>1018.5</v>
      </c>
    </row>
    <row r="14" customFormat="false" ht="14.1" hidden="false" customHeight="true" outlineLevel="0" collapsed="false">
      <c r="A14" s="37" t="n">
        <v>0.208333333333333</v>
      </c>
      <c r="B14" s="42" t="n">
        <f aca="false">((F14-D14)^2+(J14-H14)^2)^0.5/115/0.73</f>
        <v>18.0599405628165</v>
      </c>
      <c r="C14" s="41" t="n">
        <f aca="false">C13+D14/D$7</f>
        <v>0</v>
      </c>
      <c r="D14" s="10" t="n">
        <v>0</v>
      </c>
      <c r="E14" s="41" t="n">
        <f aca="false">E13+F14/F$7</f>
        <v>1257.6598</v>
      </c>
      <c r="F14" s="10" t="n">
        <v>1370.25</v>
      </c>
      <c r="G14" s="41" t="n">
        <f aca="false">G13+H14/H$7</f>
        <v>0.015</v>
      </c>
      <c r="H14" s="10" t="n">
        <v>0</v>
      </c>
      <c r="I14" s="41" t="n">
        <f aca="false">I13+J14/J$7</f>
        <v>689.2612</v>
      </c>
      <c r="J14" s="10" t="n">
        <v>648.9</v>
      </c>
      <c r="K14" s="42" t="n">
        <f aca="false">((O14-M14)^2+(S14-Q14)^2)^0.5/115/0.73</f>
        <v>43.4273833039773</v>
      </c>
      <c r="L14" s="41" t="n">
        <f aca="false">L13+M14/M$7</f>
        <v>0.582</v>
      </c>
      <c r="M14" s="10" t="n">
        <v>0</v>
      </c>
      <c r="N14" s="41" t="n">
        <f aca="false">N13+O14/O$7</f>
        <v>1015.2386</v>
      </c>
      <c r="O14" s="10" t="n">
        <v>2683.8</v>
      </c>
      <c r="P14" s="41" t="n">
        <f aca="false">P13+Q14/Q$7</f>
        <v>0.019</v>
      </c>
      <c r="Q14" s="10" t="n">
        <v>0</v>
      </c>
      <c r="R14" s="41" t="n">
        <f aca="false">R13+S14/S$7</f>
        <v>1267.2539</v>
      </c>
      <c r="S14" s="10" t="n">
        <v>2467.5</v>
      </c>
      <c r="T14" s="42" t="n">
        <f aca="false">((X14-V14)^2+(AB14-Z14)^2)^0.5/115/0.73</f>
        <v>31.6697297694006</v>
      </c>
      <c r="U14" s="41" t="n">
        <f aca="false">U13+V14/V$7</f>
        <v>0.002</v>
      </c>
      <c r="V14" s="10" t="n">
        <v>0</v>
      </c>
      <c r="W14" s="41" t="n">
        <f aca="false">W13+X14/X$7</f>
        <v>744.5799</v>
      </c>
      <c r="X14" s="10" t="n">
        <v>2429.7</v>
      </c>
      <c r="Y14" s="41" t="n">
        <f aca="false">Y13+Z14/Z$7</f>
        <v>2.549</v>
      </c>
      <c r="Z14" s="10" t="n">
        <v>0</v>
      </c>
      <c r="AA14" s="41" t="n">
        <f aca="false">AA13+AB14/AB$7</f>
        <v>525.7211</v>
      </c>
      <c r="AB14" s="10" t="n">
        <v>1079.4</v>
      </c>
    </row>
    <row r="15" customFormat="false" ht="14.1" hidden="false" customHeight="true" outlineLevel="0" collapsed="false">
      <c r="A15" s="37" t="n">
        <v>0.25</v>
      </c>
      <c r="B15" s="42" t="n">
        <f aca="false">((F15-D15)^2+(J15-H15)^2)^0.5/115/0.73</f>
        <v>20.3603378439647</v>
      </c>
      <c r="C15" s="41" t="n">
        <f aca="false">C14+D15/D$7</f>
        <v>0</v>
      </c>
      <c r="D15" s="10" t="n">
        <v>0</v>
      </c>
      <c r="E15" s="41" t="n">
        <f aca="false">E14+F15/F$7</f>
        <v>1257.8054</v>
      </c>
      <c r="F15" s="10" t="n">
        <v>1528.8</v>
      </c>
      <c r="G15" s="41" t="n">
        <f aca="false">G14+H15/H$7</f>
        <v>0.015</v>
      </c>
      <c r="H15" s="10" t="n">
        <v>0</v>
      </c>
      <c r="I15" s="41" t="n">
        <f aca="false">I14+J15/J$7</f>
        <v>689.334</v>
      </c>
      <c r="J15" s="10" t="n">
        <v>764.4</v>
      </c>
      <c r="K15" s="42" t="n">
        <f aca="false">((O15-M15)^2+(S15-Q15)^2)^0.5/115/0.73</f>
        <v>45.7323156980004</v>
      </c>
      <c r="L15" s="41" t="n">
        <f aca="false">L14+M15/M$7</f>
        <v>0.582</v>
      </c>
      <c r="M15" s="10" t="n">
        <v>0</v>
      </c>
      <c r="N15" s="41" t="n">
        <f aca="false">N14+O15/O$7</f>
        <v>1015.3734</v>
      </c>
      <c r="O15" s="10" t="n">
        <v>2830.8</v>
      </c>
      <c r="P15" s="41" t="n">
        <f aca="false">P14+Q15/Q$7</f>
        <v>0.019</v>
      </c>
      <c r="Q15" s="10" t="n">
        <v>0</v>
      </c>
      <c r="R15" s="41" t="n">
        <f aca="false">R14+S15/S$7</f>
        <v>1267.3774</v>
      </c>
      <c r="S15" s="10" t="n">
        <v>2593.5</v>
      </c>
      <c r="T15" s="42" t="n">
        <f aca="false">((X15-V15)^2+(AB15-Z15)^2)^0.5/115/0.73</f>
        <v>33.7892275927816</v>
      </c>
      <c r="U15" s="41" t="n">
        <f aca="false">U14+V15/V$7</f>
        <v>0.002</v>
      </c>
      <c r="V15" s="10" t="n">
        <v>0</v>
      </c>
      <c r="W15" s="41" t="n">
        <f aca="false">W14+X15/X$7</f>
        <v>744.7025</v>
      </c>
      <c r="X15" s="10" t="n">
        <v>2574.6</v>
      </c>
      <c r="Y15" s="41" t="n">
        <f aca="false">Y14+Z15/Z$7</f>
        <v>2.549</v>
      </c>
      <c r="Z15" s="10" t="n">
        <v>0</v>
      </c>
      <c r="AA15" s="41" t="n">
        <f aca="false">AA14+AB15/AB$7</f>
        <v>525.7778</v>
      </c>
      <c r="AB15" s="10" t="n">
        <v>1190.7</v>
      </c>
    </row>
    <row r="16" customFormat="false" ht="14.1" hidden="false" customHeight="true" outlineLevel="0" collapsed="false">
      <c r="A16" s="37" t="n">
        <v>0.291666666666667</v>
      </c>
      <c r="B16" s="42" t="n">
        <f aca="false">((F16-D16)^2+(J16-H16)^2)^0.5/115/0.73</f>
        <v>22.3497261580532</v>
      </c>
      <c r="C16" s="41" t="n">
        <f aca="false">C15+D16/D$7</f>
        <v>0</v>
      </c>
      <c r="D16" s="10" t="n">
        <v>0</v>
      </c>
      <c r="E16" s="41" t="n">
        <f aca="false">E15+F16/F$7</f>
        <v>1257.9685</v>
      </c>
      <c r="F16" s="10" t="n">
        <v>1712.55</v>
      </c>
      <c r="G16" s="41" t="n">
        <f aca="false">G15+H16/H$7</f>
        <v>0.015</v>
      </c>
      <c r="H16" s="10" t="n">
        <v>0</v>
      </c>
      <c r="I16" s="41" t="n">
        <f aca="false">I15+J16/J$7</f>
        <v>689.407</v>
      </c>
      <c r="J16" s="10" t="n">
        <v>766.5</v>
      </c>
      <c r="K16" s="42" t="n">
        <f aca="false">((O16-M16)^2+(S16-Q16)^2)^0.5/115/0.73</f>
        <v>45.8313469770423</v>
      </c>
      <c r="L16" s="41" t="n">
        <f aca="false">L15+M16/M$7</f>
        <v>0.582</v>
      </c>
      <c r="M16" s="10" t="n">
        <v>0</v>
      </c>
      <c r="N16" s="41" t="n">
        <f aca="false">N15+O16/O$7</f>
        <v>1015.5108</v>
      </c>
      <c r="O16" s="10" t="n">
        <v>2885.4</v>
      </c>
      <c r="P16" s="41" t="n">
        <f aca="false">P15+Q16/Q$7</f>
        <v>0.019</v>
      </c>
      <c r="Q16" s="10" t="n">
        <v>0</v>
      </c>
      <c r="R16" s="41" t="n">
        <f aca="false">R15+S16/S$7</f>
        <v>1267.4986</v>
      </c>
      <c r="S16" s="10" t="n">
        <v>2545.2</v>
      </c>
      <c r="T16" s="42" t="n">
        <f aca="false">((X16-V16)^2+(AB16-Z16)^2)^0.5/115/0.73</f>
        <v>34.4867159485357</v>
      </c>
      <c r="U16" s="41" t="n">
        <f aca="false">U15+V16/V$7</f>
        <v>0.002</v>
      </c>
      <c r="V16" s="10" t="n">
        <v>0</v>
      </c>
      <c r="W16" s="41" t="n">
        <f aca="false">W15+X16/X$7</f>
        <v>744.8287</v>
      </c>
      <c r="X16" s="10" t="n">
        <v>2650.2</v>
      </c>
      <c r="Y16" s="41" t="n">
        <f aca="false">Y15+Z16/Z$7</f>
        <v>2.549</v>
      </c>
      <c r="Z16" s="10" t="n">
        <v>0</v>
      </c>
      <c r="AA16" s="41" t="n">
        <f aca="false">AA15+AB16/AB$7</f>
        <v>525.8333</v>
      </c>
      <c r="AB16" s="10" t="n">
        <v>1165.5</v>
      </c>
    </row>
    <row r="17" customFormat="false" ht="14.1" hidden="false" customHeight="true" outlineLevel="0" collapsed="false">
      <c r="A17" s="37" t="n">
        <v>0.333333333333333</v>
      </c>
      <c r="B17" s="42" t="n">
        <f aca="false">((F17-D17)^2+(J17-H17)^2)^0.5/115/0.73</f>
        <v>22.7253252623739</v>
      </c>
      <c r="C17" s="41" t="n">
        <f aca="false">C16+D17/D$7</f>
        <v>0</v>
      </c>
      <c r="D17" s="10" t="n">
        <v>0</v>
      </c>
      <c r="E17" s="41" t="n">
        <f aca="false">E16+F17/F$7</f>
        <v>1258.1379</v>
      </c>
      <c r="F17" s="10" t="n">
        <v>1778.7</v>
      </c>
      <c r="G17" s="41" t="n">
        <f aca="false">G16+H17/H$7</f>
        <v>0.015</v>
      </c>
      <c r="H17" s="10" t="n">
        <v>0</v>
      </c>
      <c r="I17" s="41" t="n">
        <f aca="false">I16+J17/J$7</f>
        <v>689.4727</v>
      </c>
      <c r="J17" s="10" t="n">
        <v>689.85</v>
      </c>
      <c r="K17" s="42" t="n">
        <f aca="false">((O17-M17)^2+(S17-Q17)^2)^0.5/115/0.73</f>
        <v>41.2718771119031</v>
      </c>
      <c r="L17" s="41" t="n">
        <f aca="false">L16+M17/M$7</f>
        <v>0.582</v>
      </c>
      <c r="M17" s="10" t="n">
        <v>0</v>
      </c>
      <c r="N17" s="41" t="n">
        <f aca="false">N16+O17/O$7</f>
        <v>1015.6379</v>
      </c>
      <c r="O17" s="10" t="n">
        <v>2669.1</v>
      </c>
      <c r="P17" s="41" t="n">
        <f aca="false">P16+Q17/Q$7</f>
        <v>0.019</v>
      </c>
      <c r="Q17" s="10" t="n">
        <v>0</v>
      </c>
      <c r="R17" s="41" t="n">
        <f aca="false">R16+S17/S$7</f>
        <v>1267.6038</v>
      </c>
      <c r="S17" s="10" t="n">
        <v>2209.2</v>
      </c>
      <c r="T17" s="42" t="n">
        <f aca="false">((X17-V17)^2+(AB17-Z17)^2)^0.5/115/0.73</f>
        <v>31.371953115683</v>
      </c>
      <c r="U17" s="41" t="n">
        <f aca="false">U16+V17/V$7</f>
        <v>0.002</v>
      </c>
      <c r="V17" s="10" t="n">
        <v>0</v>
      </c>
      <c r="W17" s="41" t="n">
        <f aca="false">W16+X17/X$7</f>
        <v>744.9468</v>
      </c>
      <c r="X17" s="10" t="n">
        <v>2480.1</v>
      </c>
      <c r="Y17" s="41" t="n">
        <f aca="false">Y16+Z17/Z$7</f>
        <v>2.549</v>
      </c>
      <c r="Z17" s="10" t="n">
        <v>0</v>
      </c>
      <c r="AA17" s="41" t="n">
        <f aca="false">AA16+AB17/AB$7</f>
        <v>525.8755</v>
      </c>
      <c r="AB17" s="10" t="n">
        <v>886.2</v>
      </c>
    </row>
    <row r="18" s="99" customFormat="true" ht="14.1" hidden="false" customHeight="true" outlineLevel="0" collapsed="false">
      <c r="A18" s="44" t="n">
        <v>0.375</v>
      </c>
      <c r="B18" s="42" t="n">
        <f aca="false">((F18-D18)^2+(J18-H18)^2)^0.5/115/0.73</f>
        <v>27.4083754027922</v>
      </c>
      <c r="C18" s="45" t="n">
        <f aca="false">C17+D18/D$7</f>
        <v>0</v>
      </c>
      <c r="D18" s="12" t="n">
        <v>0</v>
      </c>
      <c r="E18" s="45" t="n">
        <f aca="false">E17+F18/F$7</f>
        <v>1258.3335</v>
      </c>
      <c r="F18" s="12" t="n">
        <v>2053.8</v>
      </c>
      <c r="G18" s="45" t="n">
        <f aca="false">G17+H18/H$7</f>
        <v>0.015</v>
      </c>
      <c r="H18" s="12" t="n">
        <v>0</v>
      </c>
      <c r="I18" s="45" t="n">
        <f aca="false">I17+J18/J$7</f>
        <v>689.5715</v>
      </c>
      <c r="J18" s="12" t="n">
        <v>1037.4</v>
      </c>
      <c r="K18" s="42" t="n">
        <f aca="false">((O18-M18)^2+(S18-Q18)^2)^0.5/115/0.73</f>
        <v>47.9211126248749</v>
      </c>
      <c r="L18" s="45" t="n">
        <f aca="false">L17+M18/M$7</f>
        <v>0.582</v>
      </c>
      <c r="M18" s="12" t="n">
        <v>0</v>
      </c>
      <c r="N18" s="45" t="n">
        <f aca="false">N17+O18/O$7</f>
        <v>1015.7815</v>
      </c>
      <c r="O18" s="12" t="n">
        <v>3015.6</v>
      </c>
      <c r="P18" s="45" t="n">
        <f aca="false">P17+Q18/Q$7</f>
        <v>0.019</v>
      </c>
      <c r="Q18" s="12" t="n">
        <v>0</v>
      </c>
      <c r="R18" s="45" t="n">
        <f aca="false">R17+S18/S$7</f>
        <v>1267.7306</v>
      </c>
      <c r="S18" s="12" t="n">
        <v>2662.8</v>
      </c>
      <c r="T18" s="42" t="n">
        <f aca="false">((X18-V18)^2+(AB18-Z18)^2)^0.5/115/0.73</f>
        <v>36.8283154222908</v>
      </c>
      <c r="U18" s="45" t="n">
        <f aca="false">U17+V18/V$7</f>
        <v>0.002</v>
      </c>
      <c r="V18" s="12" t="n">
        <v>0</v>
      </c>
      <c r="W18" s="45" t="n">
        <f aca="false">W17+X18/X$7</f>
        <v>745.0812</v>
      </c>
      <c r="X18" s="12" t="n">
        <v>2822.4</v>
      </c>
      <c r="Y18" s="45" t="n">
        <f aca="false">Y17+Z18/Z$7</f>
        <v>2.549</v>
      </c>
      <c r="Z18" s="12" t="n">
        <v>0</v>
      </c>
      <c r="AA18" s="45" t="n">
        <f aca="false">AA17+AB18/AB$7</f>
        <v>525.9356</v>
      </c>
      <c r="AB18" s="12" t="n">
        <v>1262.1</v>
      </c>
    </row>
    <row r="19" s="98" customFormat="true" ht="14.1" hidden="false" customHeight="true" outlineLevel="0" collapsed="false">
      <c r="A19" s="44" t="n">
        <v>0.416666666666667</v>
      </c>
      <c r="B19" s="42" t="n">
        <f aca="false">((F19-D19)^2+(J19-H19)^2)^0.5/115/0.73</f>
        <v>32.2922390351386</v>
      </c>
      <c r="C19" s="45" t="n">
        <f aca="false">C18+D19/D$7</f>
        <v>0</v>
      </c>
      <c r="D19" s="12" t="n">
        <v>0</v>
      </c>
      <c r="E19" s="45" t="n">
        <f aca="false">E18+F19/F$7</f>
        <v>1258.5568</v>
      </c>
      <c r="F19" s="12" t="n">
        <v>2344.65</v>
      </c>
      <c r="G19" s="45" t="n">
        <f aca="false">G18+H19/H$7</f>
        <v>0.015</v>
      </c>
      <c r="H19" s="12" t="n">
        <v>0</v>
      </c>
      <c r="I19" s="45" t="n">
        <f aca="false">I18+J19/J$7</f>
        <v>689.7011</v>
      </c>
      <c r="J19" s="12" t="n">
        <v>1360.8</v>
      </c>
      <c r="K19" s="42" t="n">
        <f aca="false">((O19-M19)^2+(S19-Q19)^2)^0.5/115/0.73</f>
        <v>49.2117654593567</v>
      </c>
      <c r="L19" s="45" t="n">
        <f aca="false">L18+M19/M$7</f>
        <v>0.582</v>
      </c>
      <c r="M19" s="12" t="n">
        <v>0</v>
      </c>
      <c r="N19" s="45" t="n">
        <f aca="false">N18+O19/O$7</f>
        <v>1015.9271</v>
      </c>
      <c r="O19" s="12" t="n">
        <v>3057.6</v>
      </c>
      <c r="P19" s="45" t="n">
        <f aca="false">P18+Q19/Q$7</f>
        <v>0.019</v>
      </c>
      <c r="Q19" s="12" t="n">
        <v>0</v>
      </c>
      <c r="R19" s="45" t="n">
        <f aca="false">R18+S19/S$7</f>
        <v>1267.8629</v>
      </c>
      <c r="S19" s="12" t="n">
        <v>2778.3</v>
      </c>
      <c r="T19" s="42" t="n">
        <f aca="false">((X19-V19)^2+(AB19-Z19)^2)^0.5/115/0.73</f>
        <v>37.7676211425585</v>
      </c>
      <c r="U19" s="45" t="n">
        <f aca="false">U18+V19/V$7</f>
        <v>0.002</v>
      </c>
      <c r="V19" s="12" t="n">
        <v>0</v>
      </c>
      <c r="W19" s="45" t="n">
        <f aca="false">W18+X19/X$7</f>
        <v>745.2185</v>
      </c>
      <c r="X19" s="12" t="n">
        <v>2883.3</v>
      </c>
      <c r="Y19" s="45" t="n">
        <f aca="false">Y18+Z19/Z$7</f>
        <v>2.549</v>
      </c>
      <c r="Z19" s="12" t="n">
        <v>0</v>
      </c>
      <c r="AA19" s="45" t="n">
        <f aca="false">AA18+AB19/AB$7</f>
        <v>525.9984</v>
      </c>
      <c r="AB19" s="12" t="n">
        <v>1318.8</v>
      </c>
    </row>
    <row r="20" customFormat="false" ht="14.1" hidden="false" customHeight="true" outlineLevel="0" collapsed="false">
      <c r="A20" s="44" t="n">
        <v>0.458333333333333</v>
      </c>
      <c r="B20" s="42" t="n">
        <f aca="false">((F20-D20)^2+(J20-H20)^2)^0.5/115/0.73</f>
        <v>31.9992461221623</v>
      </c>
      <c r="C20" s="45" t="n">
        <f aca="false">C19+D20/D$7</f>
        <v>0</v>
      </c>
      <c r="D20" s="12" t="n">
        <v>0</v>
      </c>
      <c r="E20" s="45" t="n">
        <f aca="false">E19+F20/F$7</f>
        <v>1258.7762</v>
      </c>
      <c r="F20" s="12" t="n">
        <v>2303.7</v>
      </c>
      <c r="G20" s="45" t="n">
        <f aca="false">G19+H20/H$7</f>
        <v>0.015</v>
      </c>
      <c r="H20" s="12" t="n">
        <v>0</v>
      </c>
      <c r="I20" s="45" t="n">
        <f aca="false">I19+J20/J$7</f>
        <v>689.8327</v>
      </c>
      <c r="J20" s="12" t="n">
        <v>1381.8</v>
      </c>
      <c r="K20" s="42" t="n">
        <f aca="false">((O20-M20)^2+(S20-Q20)^2)^0.5/115/0.73</f>
        <v>50.2403682831061</v>
      </c>
      <c r="L20" s="45" t="n">
        <f aca="false">L19+M20/M$7</f>
        <v>0.582</v>
      </c>
      <c r="M20" s="12" t="n">
        <v>0</v>
      </c>
      <c r="N20" s="45" t="n">
        <f aca="false">N19+O20/O$7</f>
        <v>1016.0734</v>
      </c>
      <c r="O20" s="12" t="n">
        <v>3072.3</v>
      </c>
      <c r="P20" s="45" t="n">
        <f aca="false">P19+Q20/Q$7</f>
        <v>0.019</v>
      </c>
      <c r="Q20" s="12" t="n">
        <v>0</v>
      </c>
      <c r="R20" s="45" t="n">
        <f aca="false">R19+S20/S$7</f>
        <v>1268.0005</v>
      </c>
      <c r="S20" s="12" t="n">
        <v>2889.6</v>
      </c>
      <c r="T20" s="42" t="n">
        <f aca="false">((X20-V20)^2+(AB20-Z20)^2)^0.5/115/0.73</f>
        <v>38.8979043175345</v>
      </c>
      <c r="U20" s="45" t="n">
        <f aca="false">U19+V20/V$7</f>
        <v>0.002</v>
      </c>
      <c r="V20" s="12" t="n">
        <v>0</v>
      </c>
      <c r="W20" s="45" t="n">
        <f aca="false">W19+X20/X$7</f>
        <v>745.358</v>
      </c>
      <c r="X20" s="12" t="n">
        <v>2929.5</v>
      </c>
      <c r="Y20" s="45" t="n">
        <f aca="false">Y19+Z20/Z$7</f>
        <v>2.549</v>
      </c>
      <c r="Z20" s="12" t="n">
        <v>0</v>
      </c>
      <c r="AA20" s="45" t="n">
        <f aca="false">AA19+AB20/AB$7</f>
        <v>526.0671</v>
      </c>
      <c r="AB20" s="12" t="n">
        <v>1442.7</v>
      </c>
    </row>
    <row r="21" customFormat="false" ht="14.1" hidden="false" customHeight="true" outlineLevel="0" collapsed="false">
      <c r="A21" s="44" t="n">
        <v>0.5</v>
      </c>
      <c r="B21" s="42" t="n">
        <f aca="false">((F21-D21)^2+(J21-H21)^2)^0.5/115/0.73</f>
        <v>30.2043633426652</v>
      </c>
      <c r="C21" s="45" t="n">
        <f aca="false">C20+D21/D$7</f>
        <v>0</v>
      </c>
      <c r="D21" s="12" t="n">
        <v>0</v>
      </c>
      <c r="E21" s="45" t="n">
        <f aca="false">E20+F21/F$7</f>
        <v>1258.9849</v>
      </c>
      <c r="F21" s="12" t="n">
        <v>2191.35</v>
      </c>
      <c r="G21" s="45" t="n">
        <f aca="false">G20+H21/H$7</f>
        <v>0.015</v>
      </c>
      <c r="H21" s="12" t="n">
        <v>0</v>
      </c>
      <c r="I21" s="45" t="n">
        <f aca="false">I20+J21/J$7</f>
        <v>689.9542</v>
      </c>
      <c r="J21" s="12" t="n">
        <v>1275.75</v>
      </c>
      <c r="K21" s="42" t="n">
        <f aca="false">((O21-M21)^2+(S21-Q21)^2)^0.5/115/0.73</f>
        <v>51.8514740134207</v>
      </c>
      <c r="L21" s="45" t="n">
        <f aca="false">L20+M21/M$7</f>
        <v>0.582</v>
      </c>
      <c r="M21" s="12" t="n">
        <v>0</v>
      </c>
      <c r="N21" s="45" t="n">
        <f aca="false">N20+O21/O$7</f>
        <v>1016.2258</v>
      </c>
      <c r="O21" s="12" t="n">
        <v>3200.4</v>
      </c>
      <c r="P21" s="45" t="n">
        <f aca="false">P20+Q21/Q$7</f>
        <v>0.019</v>
      </c>
      <c r="Q21" s="12" t="n">
        <v>0</v>
      </c>
      <c r="R21" s="45" t="n">
        <f aca="false">R20+S21/S$7</f>
        <v>1268.141</v>
      </c>
      <c r="S21" s="12" t="n">
        <v>2950.5</v>
      </c>
      <c r="T21" s="42" t="n">
        <f aca="false">((X21-V21)^2+(AB21-Z21)^2)^0.5/115/0.73</f>
        <v>39.794192736663</v>
      </c>
      <c r="U21" s="45" t="n">
        <f aca="false">U20+V21/V$7</f>
        <v>0.002</v>
      </c>
      <c r="V21" s="12" t="n">
        <v>0</v>
      </c>
      <c r="W21" s="45" t="n">
        <f aca="false">W20+X21/X$7</f>
        <v>745.501</v>
      </c>
      <c r="X21" s="12" t="n">
        <v>3003</v>
      </c>
      <c r="Y21" s="45" t="n">
        <f aca="false">Y20+Z21/Z$7</f>
        <v>2.549</v>
      </c>
      <c r="Z21" s="12" t="n">
        <v>0</v>
      </c>
      <c r="AA21" s="45" t="n">
        <f aca="false">AA20+AB21/AB$7</f>
        <v>526.1368</v>
      </c>
      <c r="AB21" s="12" t="n">
        <v>1463.7</v>
      </c>
    </row>
    <row r="22" customFormat="false" ht="14.1" hidden="false" customHeight="true" outlineLevel="0" collapsed="false">
      <c r="A22" s="44" t="n">
        <v>0.541666666666667</v>
      </c>
      <c r="B22" s="42" t="n">
        <f aca="false">((F22-D22)^2+(J22-H22)^2)^0.5/115/0.73</f>
        <v>23.616523559761</v>
      </c>
      <c r="C22" s="45" t="n">
        <f aca="false">C21+D22/D$7</f>
        <v>0</v>
      </c>
      <c r="D22" s="12" t="n">
        <v>0</v>
      </c>
      <c r="E22" s="45" t="n">
        <f aca="false">E21+F22/F$7</f>
        <v>1259.1557</v>
      </c>
      <c r="F22" s="12" t="n">
        <v>1793.4</v>
      </c>
      <c r="G22" s="45" t="n">
        <f aca="false">G21+H22/H$7</f>
        <v>0.015</v>
      </c>
      <c r="H22" s="12" t="n">
        <v>0</v>
      </c>
      <c r="I22" s="45" t="n">
        <f aca="false">I21+J22/J$7</f>
        <v>690.0347</v>
      </c>
      <c r="J22" s="12" t="n">
        <v>845.25</v>
      </c>
      <c r="K22" s="42" t="n">
        <f aca="false">((O22-M22)^2+(S22-Q22)^2)^0.5/115/0.73</f>
        <v>49.7676938049467</v>
      </c>
      <c r="L22" s="45" t="n">
        <f aca="false">L21+M22/M$7</f>
        <v>0.582</v>
      </c>
      <c r="M22" s="12" t="n">
        <v>0</v>
      </c>
      <c r="N22" s="45" t="n">
        <f aca="false">N21+O22/O$7</f>
        <v>1016.3743</v>
      </c>
      <c r="O22" s="12" t="n">
        <v>3118.5</v>
      </c>
      <c r="P22" s="45" t="n">
        <f aca="false">P21+Q22/Q$7</f>
        <v>0.019</v>
      </c>
      <c r="Q22" s="12" t="n">
        <v>0</v>
      </c>
      <c r="R22" s="45" t="n">
        <f aca="false">R21+S22/S$7</f>
        <v>1268.2734</v>
      </c>
      <c r="S22" s="12" t="n">
        <v>2780.4</v>
      </c>
      <c r="T22" s="42" t="n">
        <f aca="false">((X22-V22)^2+(AB22-Z22)^2)^0.5/115/0.73</f>
        <v>37.9904039614309</v>
      </c>
      <c r="U22" s="45" t="n">
        <f aca="false">U21+V22/V$7</f>
        <v>0.002</v>
      </c>
      <c r="V22" s="12" t="n">
        <v>0</v>
      </c>
      <c r="W22" s="45" t="n">
        <f aca="false">W21+X22/X$7</f>
        <v>745.6384</v>
      </c>
      <c r="X22" s="12" t="n">
        <v>2885.4</v>
      </c>
      <c r="Y22" s="45" t="n">
        <f aca="false">Y21+Z22/Z$7</f>
        <v>2.549</v>
      </c>
      <c r="Z22" s="12" t="n">
        <v>0</v>
      </c>
      <c r="AA22" s="45" t="n">
        <f aca="false">AA21+AB22/AB$7</f>
        <v>526.2015</v>
      </c>
      <c r="AB22" s="12" t="n">
        <v>1358.7</v>
      </c>
    </row>
    <row r="23" customFormat="false" ht="14.1" hidden="false" customHeight="true" outlineLevel="0" collapsed="false">
      <c r="A23" s="44" t="n">
        <v>0.583333333333333</v>
      </c>
      <c r="B23" s="42" t="n">
        <f aca="false">((F23-D23)^2+(J23-H23)^2)^0.5/115/0.73</f>
        <v>31.8791487058826</v>
      </c>
      <c r="C23" s="45" t="n">
        <f aca="false">C22+D23/D$7</f>
        <v>0</v>
      </c>
      <c r="D23" s="12" t="n">
        <v>0</v>
      </c>
      <c r="E23" s="45" t="n">
        <f aca="false">E22+F23/F$7</f>
        <v>1259.3741</v>
      </c>
      <c r="F23" s="12" t="n">
        <v>2293.2</v>
      </c>
      <c r="G23" s="45" t="n">
        <f aca="false">G22+H23/H$7</f>
        <v>0.015</v>
      </c>
      <c r="H23" s="12" t="n">
        <v>0</v>
      </c>
      <c r="I23" s="45" t="n">
        <f aca="false">I22+J23/J$7</f>
        <v>690.1661</v>
      </c>
      <c r="J23" s="12" t="n">
        <v>1379.7</v>
      </c>
      <c r="K23" s="42" t="n">
        <f aca="false">((O23-M23)^2+(S23-Q23)^2)^0.5/115/0.73</f>
        <v>48.9208941948374</v>
      </c>
      <c r="L23" s="45" t="n">
        <f aca="false">L22+M23/M$7</f>
        <v>0.582</v>
      </c>
      <c r="M23" s="12" t="n">
        <v>0</v>
      </c>
      <c r="N23" s="45" t="n">
        <f aca="false">N22+O23/O$7</f>
        <v>1016.5186</v>
      </c>
      <c r="O23" s="12" t="n">
        <v>3030.3</v>
      </c>
      <c r="P23" s="45" t="n">
        <f aca="false">P22+Q23/Q$7</f>
        <v>0.019</v>
      </c>
      <c r="Q23" s="12" t="n">
        <v>0</v>
      </c>
      <c r="R23" s="45" t="n">
        <f aca="false">R22+S23/S$7</f>
        <v>1268.4054</v>
      </c>
      <c r="S23" s="12" t="n">
        <v>2772</v>
      </c>
      <c r="T23" s="42" t="n">
        <f aca="false">((X23-V23)^2+(AB23-Z23)^2)^0.5/115/0.73</f>
        <v>37.751306142026</v>
      </c>
      <c r="U23" s="45" t="n">
        <f aca="false">U22+V23/V$7</f>
        <v>0.002</v>
      </c>
      <c r="V23" s="12" t="n">
        <v>0</v>
      </c>
      <c r="W23" s="45" t="n">
        <f aca="false">W22+X23/X$7</f>
        <v>745.7746</v>
      </c>
      <c r="X23" s="12" t="n">
        <v>2860.2</v>
      </c>
      <c r="Y23" s="45" t="n">
        <f aca="false">Y22+Z23/Z$7</f>
        <v>2.549</v>
      </c>
      <c r="Z23" s="12" t="n">
        <v>0</v>
      </c>
      <c r="AA23" s="45" t="n">
        <f aca="false">AA22+AB23/AB$7</f>
        <v>526.2665</v>
      </c>
      <c r="AB23" s="12" t="n">
        <v>1365</v>
      </c>
    </row>
    <row r="24" customFormat="false" ht="14.1" hidden="false" customHeight="true" outlineLevel="0" collapsed="false">
      <c r="A24" s="44" t="n">
        <v>0.625</v>
      </c>
      <c r="B24" s="42" t="n">
        <f aca="false">((F24-D24)^2+(J24-H24)^2)^0.5/115/0.73</f>
        <v>32.5412951151574</v>
      </c>
      <c r="C24" s="45" t="n">
        <f aca="false">C23+D24/D$7</f>
        <v>0</v>
      </c>
      <c r="D24" s="12" t="n">
        <v>0</v>
      </c>
      <c r="E24" s="45" t="n">
        <f aca="false">E23+F24/F$7</f>
        <v>1259.5959</v>
      </c>
      <c r="F24" s="12" t="n">
        <v>2328.9</v>
      </c>
      <c r="G24" s="45" t="n">
        <f aca="false">G23+H24/H$7</f>
        <v>0.015</v>
      </c>
      <c r="H24" s="12" t="n">
        <v>0</v>
      </c>
      <c r="I24" s="45" t="n">
        <f aca="false">I23+J24/J$7</f>
        <v>690.3021</v>
      </c>
      <c r="J24" s="12" t="n">
        <v>1428</v>
      </c>
      <c r="K24" s="42" t="n">
        <f aca="false">((O24-M24)^2+(S24-Q24)^2)^0.5/115/0.73</f>
        <v>52.0219502420158</v>
      </c>
      <c r="L24" s="45" t="n">
        <f aca="false">L23+M24/M$7</f>
        <v>0.582</v>
      </c>
      <c r="M24" s="12" t="n">
        <v>0</v>
      </c>
      <c r="N24" s="45" t="n">
        <f aca="false">N23+O24/O$7</f>
        <v>1016.6722</v>
      </c>
      <c r="O24" s="12" t="n">
        <v>3225.6</v>
      </c>
      <c r="P24" s="45" t="n">
        <f aca="false">P23+Q24/Q$7</f>
        <v>0.019</v>
      </c>
      <c r="Q24" s="12" t="n">
        <v>0</v>
      </c>
      <c r="R24" s="45" t="n">
        <f aca="false">R23+S24/S$7</f>
        <v>1268.5456</v>
      </c>
      <c r="S24" s="12" t="n">
        <v>2944.2</v>
      </c>
      <c r="T24" s="42" t="n">
        <f aca="false">((X24-V24)^2+(AB24-Z24)^2)^0.5/115/0.73</f>
        <v>40.2846452440774</v>
      </c>
      <c r="U24" s="45" t="n">
        <f aca="false">U23+V24/V$7</f>
        <v>0.002</v>
      </c>
      <c r="V24" s="12" t="n">
        <v>0</v>
      </c>
      <c r="W24" s="45" t="n">
        <f aca="false">W23+X24/X$7</f>
        <v>745.9189</v>
      </c>
      <c r="X24" s="12" t="n">
        <v>3030.3</v>
      </c>
      <c r="Y24" s="45" t="n">
        <f aca="false">Y23+Z24/Z$7</f>
        <v>2.549</v>
      </c>
      <c r="Z24" s="12" t="n">
        <v>0</v>
      </c>
      <c r="AA24" s="45" t="n">
        <f aca="false">AA23+AB24/AB$7</f>
        <v>526.338</v>
      </c>
      <c r="AB24" s="12" t="n">
        <v>1501.5</v>
      </c>
    </row>
    <row r="25" customFormat="false" ht="14.1" hidden="false" customHeight="true" outlineLevel="0" collapsed="false">
      <c r="A25" s="44" t="n">
        <v>0.666666666666667</v>
      </c>
      <c r="B25" s="42" t="n">
        <f aca="false">((F25-D25)^2+(J25-H25)^2)^0.5/115/0.73</f>
        <v>29.6845912149149</v>
      </c>
      <c r="C25" s="45" t="n">
        <f aca="false">C24+D25/D$7</f>
        <v>0</v>
      </c>
      <c r="D25" s="12" t="n">
        <v>0</v>
      </c>
      <c r="E25" s="45" t="n">
        <f aca="false">E24+F25/F$7</f>
        <v>1259.8061</v>
      </c>
      <c r="F25" s="12" t="n">
        <v>2207.1</v>
      </c>
      <c r="G25" s="45" t="n">
        <f aca="false">G24+H25/H$7</f>
        <v>0.015</v>
      </c>
      <c r="H25" s="12" t="n">
        <v>0</v>
      </c>
      <c r="I25" s="45" t="n">
        <f aca="false">I24+J25/J$7</f>
        <v>690.4123</v>
      </c>
      <c r="J25" s="12" t="n">
        <v>1157.1</v>
      </c>
      <c r="K25" s="42" t="n">
        <f aca="false">((O25-M25)^2+(S25-Q25)^2)^0.5/115/0.73</f>
        <v>52.2107493955544</v>
      </c>
      <c r="L25" s="45" t="n">
        <f aca="false">L24+M25/M$7</f>
        <v>0.582</v>
      </c>
      <c r="M25" s="12" t="n">
        <v>0</v>
      </c>
      <c r="N25" s="45" t="n">
        <f aca="false">N24+O25/O$7</f>
        <v>1016.8279</v>
      </c>
      <c r="O25" s="12" t="n">
        <v>3269.7</v>
      </c>
      <c r="P25" s="45" t="n">
        <f aca="false">P24+Q25/Q$7</f>
        <v>0.019</v>
      </c>
      <c r="Q25" s="12" t="n">
        <v>0</v>
      </c>
      <c r="R25" s="45" t="n">
        <f aca="false">R24+S25/S$7</f>
        <v>1268.6846</v>
      </c>
      <c r="S25" s="12" t="n">
        <v>2919</v>
      </c>
      <c r="T25" s="42" t="n">
        <f aca="false">((X25-V25)^2+(AB25-Z25)^2)^0.5/115/0.73</f>
        <v>40.5250556881712</v>
      </c>
      <c r="U25" s="45" t="n">
        <f aca="false">U24+V25/V$7</f>
        <v>0.002</v>
      </c>
      <c r="V25" s="12" t="n">
        <v>0</v>
      </c>
      <c r="W25" s="45" t="n">
        <f aca="false">W24+X25/X$7</f>
        <v>746.065</v>
      </c>
      <c r="X25" s="12" t="n">
        <v>3068.1</v>
      </c>
      <c r="Y25" s="45" t="n">
        <f aca="false">Y24+Z25/Z$7</f>
        <v>2.549</v>
      </c>
      <c r="Z25" s="12" t="n">
        <v>0</v>
      </c>
      <c r="AA25" s="45" t="n">
        <f aca="false">AA24+AB25/AB$7</f>
        <v>526.408</v>
      </c>
      <c r="AB25" s="12" t="n">
        <v>1470</v>
      </c>
    </row>
    <row r="26" customFormat="false" ht="14.1" hidden="false" customHeight="true" outlineLevel="0" collapsed="false">
      <c r="A26" s="44" t="n">
        <v>0.708333333333333</v>
      </c>
      <c r="B26" s="42" t="n">
        <f aca="false">((F26-D26)^2+(J26-H26)^2)^0.5/115/0.73</f>
        <v>29.5560529873408</v>
      </c>
      <c r="C26" s="45" t="n">
        <f aca="false">C25+D26/D$7</f>
        <v>0</v>
      </c>
      <c r="D26" s="12" t="n">
        <v>0</v>
      </c>
      <c r="E26" s="45" t="n">
        <f aca="false">E25+F26/F$7</f>
        <v>1260.0175</v>
      </c>
      <c r="F26" s="12" t="n">
        <v>2219.7</v>
      </c>
      <c r="G26" s="45" t="n">
        <f aca="false">G25+H26/H$7</f>
        <v>0.015</v>
      </c>
      <c r="H26" s="12" t="n">
        <v>0</v>
      </c>
      <c r="I26" s="45" t="n">
        <f aca="false">I25+J26/J$7</f>
        <v>690.5179</v>
      </c>
      <c r="J26" s="12" t="n">
        <v>1108.8</v>
      </c>
      <c r="K26" s="42" t="n">
        <f aca="false">((O26-M26)^2+(S26-Q26)^2)^0.5/115/0.73</f>
        <v>50.7193037845474</v>
      </c>
      <c r="L26" s="45" t="n">
        <f aca="false">L25+M26/M$7</f>
        <v>0.582</v>
      </c>
      <c r="M26" s="12" t="n">
        <v>0</v>
      </c>
      <c r="N26" s="45" t="n">
        <f aca="false">N25+O26/O$7</f>
        <v>1016.9812</v>
      </c>
      <c r="O26" s="12" t="n">
        <v>3219.3</v>
      </c>
      <c r="P26" s="45" t="n">
        <f aca="false">P25+Q26/Q$7</f>
        <v>0.019</v>
      </c>
      <c r="Q26" s="12" t="n">
        <v>0</v>
      </c>
      <c r="R26" s="45" t="n">
        <f aca="false">R25+S26/S$7</f>
        <v>1268.8173</v>
      </c>
      <c r="S26" s="12" t="n">
        <v>2786.7</v>
      </c>
      <c r="T26" s="42" t="n">
        <f aca="false">((X26-V26)^2+(AB26-Z26)^2)^0.5/115/0.73</f>
        <v>39.4447058243232</v>
      </c>
      <c r="U26" s="45" t="n">
        <f aca="false">U25+V26/V$7</f>
        <v>0.002</v>
      </c>
      <c r="V26" s="12" t="n">
        <v>0</v>
      </c>
      <c r="W26" s="45" t="n">
        <f aca="false">W25+X26/X$7</f>
        <v>746.2088</v>
      </c>
      <c r="X26" s="12" t="n">
        <v>3019.8</v>
      </c>
      <c r="Y26" s="45" t="n">
        <f aca="false">Y25+Z26/Z$7</f>
        <v>2.549</v>
      </c>
      <c r="Z26" s="12" t="n">
        <v>0</v>
      </c>
      <c r="AA26" s="45" t="n">
        <f aca="false">AA25+AB26/AB$7</f>
        <v>526.4727</v>
      </c>
      <c r="AB26" s="12" t="n">
        <v>1358.7</v>
      </c>
    </row>
    <row r="27" s="99" customFormat="true" ht="14.1" hidden="false" customHeight="true" outlineLevel="0" collapsed="false">
      <c r="A27" s="44" t="n">
        <v>0.75</v>
      </c>
      <c r="B27" s="42" t="n">
        <f aca="false">((F27-D27)^2+(J27-H27)^2)^0.5/115/0.73</f>
        <v>27.6586413941093</v>
      </c>
      <c r="C27" s="45" t="n">
        <f aca="false">C26+D27/D$7</f>
        <v>0</v>
      </c>
      <c r="D27" s="12" t="n">
        <v>0</v>
      </c>
      <c r="E27" s="45" t="n">
        <f aca="false">E26+F27/F$7</f>
        <v>1260.2135</v>
      </c>
      <c r="F27" s="12" t="n">
        <v>2058</v>
      </c>
      <c r="G27" s="45" t="n">
        <f aca="false">G26+H27/H$7</f>
        <v>0.015</v>
      </c>
      <c r="H27" s="12" t="n">
        <v>0</v>
      </c>
      <c r="I27" s="45" t="n">
        <f aca="false">I26+J27/J$7</f>
        <v>690.6203</v>
      </c>
      <c r="J27" s="12" t="n">
        <v>1075.2</v>
      </c>
      <c r="K27" s="42" t="n">
        <f aca="false">((O27-M27)^2+(S27-Q27)^2)^0.5/115/0.73</f>
        <v>49.9649991557703</v>
      </c>
      <c r="L27" s="45" t="n">
        <f aca="false">L26+M27/M$7</f>
        <v>0.582</v>
      </c>
      <c r="M27" s="12" t="n">
        <v>0</v>
      </c>
      <c r="N27" s="45" t="n">
        <f aca="false">N26+O27/O$7</f>
        <v>1017.1304</v>
      </c>
      <c r="O27" s="12" t="n">
        <v>3133.2</v>
      </c>
      <c r="P27" s="45" t="n">
        <f aca="false">P26+Q27/Q$7</f>
        <v>0.019</v>
      </c>
      <c r="Q27" s="12" t="n">
        <v>0</v>
      </c>
      <c r="R27" s="45" t="n">
        <f aca="false">R26+S27/S$7</f>
        <v>1268.9501</v>
      </c>
      <c r="S27" s="12" t="n">
        <v>2788.8</v>
      </c>
      <c r="T27" s="42" t="n">
        <f aca="false">((X27-V27)^2+(AB27-Z27)^2)^0.5/115/0.73</f>
        <v>39.1515951173502</v>
      </c>
      <c r="U27" s="45" t="n">
        <f aca="false">U26+V27/V$7</f>
        <v>0.002</v>
      </c>
      <c r="V27" s="12" t="n">
        <v>0</v>
      </c>
      <c r="W27" s="45" t="n">
        <f aca="false">W26+X27/X$7</f>
        <v>746.3502</v>
      </c>
      <c r="X27" s="12" t="n">
        <v>2969.4</v>
      </c>
      <c r="Y27" s="45" t="n">
        <f aca="false">Y26+Z27/Z$7</f>
        <v>2.549</v>
      </c>
      <c r="Z27" s="12" t="n">
        <v>0</v>
      </c>
      <c r="AA27" s="45" t="n">
        <f aca="false">AA26+AB27/AB$7</f>
        <v>526.5398</v>
      </c>
      <c r="AB27" s="12" t="n">
        <v>1409.1</v>
      </c>
    </row>
    <row r="28" customFormat="false" ht="14.1" hidden="false" customHeight="true" outlineLevel="0" collapsed="false">
      <c r="A28" s="44" t="n">
        <v>0.791666666666667</v>
      </c>
      <c r="B28" s="42" t="n">
        <f aca="false">((F28-D28)^2+(J28-H28)^2)^0.5/115/0.73</f>
        <v>27.3192374791452</v>
      </c>
      <c r="C28" s="45" t="n">
        <f aca="false">C27+D28/D$7</f>
        <v>0</v>
      </c>
      <c r="D28" s="12" t="n">
        <v>0</v>
      </c>
      <c r="E28" s="45" t="n">
        <f aca="false">E27+F28/F$7</f>
        <v>1260.4095</v>
      </c>
      <c r="F28" s="12" t="n">
        <v>2058</v>
      </c>
      <c r="G28" s="45" t="n">
        <f aca="false">G27+H28/H$7</f>
        <v>0.015</v>
      </c>
      <c r="H28" s="12" t="n">
        <v>0</v>
      </c>
      <c r="I28" s="45" t="n">
        <f aca="false">I27+J28/J$7</f>
        <v>690.7167</v>
      </c>
      <c r="J28" s="12" t="n">
        <v>1012.2</v>
      </c>
      <c r="K28" s="42" t="n">
        <f aca="false">((O28-M28)^2+(S28-Q28)^2)^0.5/115/0.73</f>
        <v>50.1988510073507</v>
      </c>
      <c r="L28" s="45" t="n">
        <f aca="false">L27+M28/M$7</f>
        <v>0.582</v>
      </c>
      <c r="M28" s="12" t="n">
        <v>0</v>
      </c>
      <c r="N28" s="45" t="n">
        <f aca="false">N27+O28/O$7</f>
        <v>1017.2819</v>
      </c>
      <c r="O28" s="12" t="n">
        <v>3181.5</v>
      </c>
      <c r="P28" s="45" t="n">
        <f aca="false">P27+Q28/Q$7</f>
        <v>0.019</v>
      </c>
      <c r="Q28" s="12" t="n">
        <v>0</v>
      </c>
      <c r="R28" s="45" t="n">
        <f aca="false">R27+S28/S$7</f>
        <v>1269.0817</v>
      </c>
      <c r="S28" s="12" t="n">
        <v>2763.6</v>
      </c>
      <c r="T28" s="42" t="n">
        <f aca="false">((X28-V28)^2+(AB28-Z28)^2)^0.5/115/0.73</f>
        <v>40.0061921408318</v>
      </c>
      <c r="U28" s="45" t="n">
        <f aca="false">U27+V28/V$7</f>
        <v>0.002</v>
      </c>
      <c r="V28" s="12" t="n">
        <v>0</v>
      </c>
      <c r="W28" s="45" t="n">
        <f aca="false">W27+X28/X$7</f>
        <v>746.495</v>
      </c>
      <c r="X28" s="12" t="n">
        <v>3040.8</v>
      </c>
      <c r="Y28" s="45" t="n">
        <f aca="false">Y27+Z28/Z$7</f>
        <v>2.549</v>
      </c>
      <c r="Z28" s="12" t="n">
        <v>0</v>
      </c>
      <c r="AA28" s="45" t="n">
        <f aca="false">AA27+AB28/AB$7</f>
        <v>526.6077</v>
      </c>
      <c r="AB28" s="12" t="n">
        <v>1425.9</v>
      </c>
    </row>
    <row r="29" customFormat="false" ht="14.1" hidden="false" customHeight="true" outlineLevel="0" collapsed="false">
      <c r="A29" s="44" t="n">
        <v>0.833333333333333</v>
      </c>
      <c r="B29" s="42" t="n">
        <f aca="false">((F29-D29)^2+(J29-H29)^2)^0.5/115/0.73</f>
        <v>27.3062072033355</v>
      </c>
      <c r="C29" s="45" t="n">
        <f aca="false">C28+D29/D$7</f>
        <v>0</v>
      </c>
      <c r="D29" s="12" t="n">
        <v>0</v>
      </c>
      <c r="E29" s="45" t="n">
        <f aca="false">E28+F29/F$7</f>
        <v>1260.603</v>
      </c>
      <c r="F29" s="12" t="n">
        <v>2031.75</v>
      </c>
      <c r="G29" s="45" t="n">
        <f aca="false">G28+H29/H$7</f>
        <v>0.015</v>
      </c>
      <c r="H29" s="12" t="n">
        <v>0</v>
      </c>
      <c r="I29" s="45" t="n">
        <f aca="false">I28+J29/J$7</f>
        <v>690.8178</v>
      </c>
      <c r="J29" s="12" t="n">
        <v>1061.55</v>
      </c>
      <c r="K29" s="42" t="n">
        <f aca="false">((O29-M29)^2+(S29-Q29)^2)^0.5/115/0.73</f>
        <v>46.0357234745785</v>
      </c>
      <c r="L29" s="45" t="n">
        <f aca="false">L28+M29/M$7</f>
        <v>0.582</v>
      </c>
      <c r="M29" s="12" t="n">
        <v>0</v>
      </c>
      <c r="N29" s="45" t="n">
        <f aca="false">N28+O29/O$7</f>
        <v>1017.4203</v>
      </c>
      <c r="O29" s="12" t="n">
        <v>2906.4</v>
      </c>
      <c r="P29" s="45" t="n">
        <f aca="false">P28+Q29/Q$7</f>
        <v>0.019</v>
      </c>
      <c r="Q29" s="12" t="n">
        <v>0</v>
      </c>
      <c r="R29" s="45" t="n">
        <f aca="false">R28+S29/S$7</f>
        <v>1269.203</v>
      </c>
      <c r="S29" s="12" t="n">
        <v>2547.3</v>
      </c>
      <c r="T29" s="42" t="n">
        <f aca="false">((X29-V29)^2+(AB29-Z29)^2)^0.5/115/0.73</f>
        <v>36.0264439647098</v>
      </c>
      <c r="U29" s="45" t="n">
        <f aca="false">U28+V29/V$7</f>
        <v>0.002</v>
      </c>
      <c r="V29" s="12" t="n">
        <v>0</v>
      </c>
      <c r="W29" s="45" t="n">
        <f aca="false">W28+X29/X$7</f>
        <v>746.627</v>
      </c>
      <c r="X29" s="12" t="n">
        <v>2772</v>
      </c>
      <c r="Y29" s="45" t="n">
        <f aca="false">Y28+Z29/Z$7</f>
        <v>2.549</v>
      </c>
      <c r="Z29" s="12" t="n">
        <v>0</v>
      </c>
      <c r="AA29" s="45" t="n">
        <f aca="false">AA28+AB29/AB$7</f>
        <v>526.6653</v>
      </c>
      <c r="AB29" s="12" t="n">
        <v>1209.6</v>
      </c>
    </row>
    <row r="30" customFormat="false" ht="14.1" hidden="false" customHeight="true" outlineLevel="0" collapsed="false">
      <c r="A30" s="44" t="n">
        <v>0.875</v>
      </c>
      <c r="B30" s="42" t="n">
        <f aca="false">((F30-D30)^2+(J30-H30)^2)^0.5/115/0.73</f>
        <v>25.9553440773583</v>
      </c>
      <c r="C30" s="45" t="n">
        <f aca="false">C29+D30/D$7</f>
        <v>0</v>
      </c>
      <c r="D30" s="12" t="n">
        <v>0</v>
      </c>
      <c r="E30" s="45" t="n">
        <f aca="false">E29+F30/F$7</f>
        <v>1260.7876</v>
      </c>
      <c r="F30" s="12" t="n">
        <v>1938.3</v>
      </c>
      <c r="G30" s="45" t="n">
        <f aca="false">G29+H30/H$7</f>
        <v>0.015</v>
      </c>
      <c r="H30" s="12" t="n">
        <v>0</v>
      </c>
      <c r="I30" s="45" t="n">
        <f aca="false">I29+J30/J$7</f>
        <v>690.9126</v>
      </c>
      <c r="J30" s="12" t="n">
        <v>995.4</v>
      </c>
      <c r="K30" s="42" t="n">
        <f aca="false">((O30-M30)^2+(S30-Q30)^2)^0.5/115/0.73</f>
        <v>47.9583455593561</v>
      </c>
      <c r="L30" s="45" t="n">
        <f aca="false">L29+M30/M$7</f>
        <v>0.582</v>
      </c>
      <c r="M30" s="12" t="n">
        <v>0</v>
      </c>
      <c r="N30" s="45" t="n">
        <f aca="false">N29+O30/O$7</f>
        <v>1017.5648</v>
      </c>
      <c r="O30" s="12" t="n">
        <v>3034.5</v>
      </c>
      <c r="P30" s="45" t="n">
        <f aca="false">P29+Q30/Q$7</f>
        <v>0.019</v>
      </c>
      <c r="Q30" s="12" t="n">
        <v>0</v>
      </c>
      <c r="R30" s="45" t="n">
        <f aca="false">R29+S30/S$7</f>
        <v>1269.329</v>
      </c>
      <c r="S30" s="12" t="n">
        <v>2646</v>
      </c>
      <c r="T30" s="42" t="n">
        <f aca="false">((X30-V30)^2+(AB30-Z30)^2)^0.5/115/0.73</f>
        <v>37.5108678130606</v>
      </c>
      <c r="U30" s="45" t="n">
        <f aca="false">U29+V30/V$7</f>
        <v>0.002</v>
      </c>
      <c r="V30" s="12" t="n">
        <v>0</v>
      </c>
      <c r="W30" s="45" t="n">
        <f aca="false">W29+X30/X$7</f>
        <v>746.7634</v>
      </c>
      <c r="X30" s="12" t="n">
        <v>2864.4</v>
      </c>
      <c r="Y30" s="45" t="n">
        <f aca="false">Y29+Z30/Z$7</f>
        <v>2.549</v>
      </c>
      <c r="Z30" s="12" t="n">
        <v>0</v>
      </c>
      <c r="AA30" s="45" t="n">
        <f aca="false">AA29+AB30/AB$7</f>
        <v>526.7276</v>
      </c>
      <c r="AB30" s="12" t="n">
        <v>1308.3</v>
      </c>
    </row>
    <row r="31" s="98" customFormat="true" ht="13.5" hidden="false" customHeight="true" outlineLevel="0" collapsed="false">
      <c r="A31" s="44" t="n">
        <v>0.916666666666667</v>
      </c>
      <c r="B31" s="42" t="n">
        <f aca="false">((F31-D31)^2+(J31-H31)^2)^0.5/115/0.73</f>
        <v>23.5144488190359</v>
      </c>
      <c r="C31" s="45" t="n">
        <f aca="false">C30+D31/D$7</f>
        <v>0</v>
      </c>
      <c r="D31" s="12" t="n">
        <v>0</v>
      </c>
      <c r="E31" s="45" t="n">
        <f aca="false">E30+F31/F$7</f>
        <v>1260.9582</v>
      </c>
      <c r="F31" s="12" t="n">
        <v>1791.3</v>
      </c>
      <c r="G31" s="45" t="n">
        <f aca="false">G30+H31/H$7</f>
        <v>0.015</v>
      </c>
      <c r="H31" s="12" t="n">
        <v>0</v>
      </c>
      <c r="I31" s="45" t="n">
        <f aca="false">I30+J31/J$7</f>
        <v>690.9916</v>
      </c>
      <c r="J31" s="12" t="n">
        <v>829.5</v>
      </c>
      <c r="K31" s="42" t="n">
        <f aca="false">((O31-M31)^2+(S31-Q31)^2)^0.5/115/0.73</f>
        <v>46.0152824774275</v>
      </c>
      <c r="L31" s="45" t="n">
        <f aca="false">L30+M31/M$7</f>
        <v>0.582</v>
      </c>
      <c r="M31" s="12" t="n">
        <v>0</v>
      </c>
      <c r="N31" s="45" t="n">
        <f aca="false">N30+O31/O$7</f>
        <v>1017.7065</v>
      </c>
      <c r="O31" s="12" t="n">
        <v>2975.7</v>
      </c>
      <c r="P31" s="45" t="n">
        <f aca="false">P30+Q31/Q$7</f>
        <v>0.019</v>
      </c>
      <c r="Q31" s="12" t="n">
        <v>0</v>
      </c>
      <c r="R31" s="45" t="n">
        <f aca="false">R30+S31/S$7</f>
        <v>1269.4463</v>
      </c>
      <c r="S31" s="12" t="n">
        <v>2463.3</v>
      </c>
      <c r="T31" s="42" t="n">
        <f aca="false">((X31-V31)^2+(AB31-Z31)^2)^0.5/115/0.73</f>
        <v>36.0455101244381</v>
      </c>
      <c r="U31" s="45" t="n">
        <f aca="false">U30+V31/V$7</f>
        <v>0.002</v>
      </c>
      <c r="V31" s="12" t="n">
        <v>0</v>
      </c>
      <c r="W31" s="45" t="n">
        <f aca="false">W30+X31/X$7</f>
        <v>746.896</v>
      </c>
      <c r="X31" s="12" t="n">
        <v>2784.6</v>
      </c>
      <c r="Y31" s="45" t="n">
        <f aca="false">Y30+Z31/Z$7</f>
        <v>2.549</v>
      </c>
      <c r="Z31" s="12" t="n">
        <v>0</v>
      </c>
      <c r="AA31" s="45" t="n">
        <f aca="false">AA30+AB31/AB$7</f>
        <v>526.784</v>
      </c>
      <c r="AB31" s="12" t="n">
        <v>1184.4</v>
      </c>
    </row>
    <row r="32" customFormat="false" ht="14.1" hidden="false" customHeight="true" outlineLevel="0" collapsed="false">
      <c r="A32" s="37" t="n">
        <v>0.958333333333333</v>
      </c>
      <c r="B32" s="42" t="n">
        <f aca="false">((F32-D32)^2+(J32-H32)^2)^0.5/115/0.73</f>
        <v>22.8780279908397</v>
      </c>
      <c r="C32" s="41" t="n">
        <f aca="false">C31+D32/D$7</f>
        <v>0</v>
      </c>
      <c r="D32" s="10" t="n">
        <v>0</v>
      </c>
      <c r="E32" s="41" t="n">
        <f aca="false">E31+F32/F$7</f>
        <v>1261.1224</v>
      </c>
      <c r="F32" s="10" t="n">
        <v>1724.1</v>
      </c>
      <c r="G32" s="41" t="n">
        <f aca="false">G31+H32/H$7</f>
        <v>0.015</v>
      </c>
      <c r="H32" s="10" t="n">
        <v>0</v>
      </c>
      <c r="I32" s="41" t="n">
        <f aca="false">I31+J32/J$7</f>
        <v>691.0722</v>
      </c>
      <c r="J32" s="10" t="n">
        <v>846.3</v>
      </c>
      <c r="K32" s="42" t="n">
        <f aca="false">((O32-M32)^2+(S32-Q32)^2)^0.5/115/0.73</f>
        <v>45.0125965283767</v>
      </c>
      <c r="L32" s="41" t="n">
        <f aca="false">L31+M32/M$7</f>
        <v>0.582</v>
      </c>
      <c r="M32" s="10" t="n">
        <v>0</v>
      </c>
      <c r="N32" s="41" t="n">
        <f aca="false">N31+O32/O$7</f>
        <v>1017.8449</v>
      </c>
      <c r="O32" s="10" t="n">
        <v>2906.4</v>
      </c>
      <c r="P32" s="41" t="n">
        <f aca="false">P31+Q32/Q$7</f>
        <v>0.019</v>
      </c>
      <c r="Q32" s="10" t="n">
        <v>0</v>
      </c>
      <c r="R32" s="41" t="n">
        <f aca="false">R31+S32/S$7</f>
        <v>1269.5613</v>
      </c>
      <c r="S32" s="10" t="n">
        <v>2415</v>
      </c>
      <c r="T32" s="42" t="n">
        <f aca="false">((X32-V32)^2+(AB32-Z32)^2)^0.5/115/0.73</f>
        <v>35.3096312403337</v>
      </c>
      <c r="U32" s="41" t="n">
        <f aca="false">U31+V32/V$7</f>
        <v>0.002</v>
      </c>
      <c r="V32" s="10" t="n">
        <v>0</v>
      </c>
      <c r="W32" s="41" t="n">
        <f aca="false">W31+X32/X$7</f>
        <v>747.0257</v>
      </c>
      <c r="X32" s="10" t="n">
        <v>2723.7</v>
      </c>
      <c r="Y32" s="41" t="n">
        <f aca="false">Y31+Z32/Z$7</f>
        <v>2.549</v>
      </c>
      <c r="Z32" s="10" t="n">
        <v>0</v>
      </c>
      <c r="AA32" s="41" t="n">
        <f aca="false">AA31+AB32/AB$7</f>
        <v>526.8397</v>
      </c>
      <c r="AB32" s="10" t="n">
        <v>1169.7</v>
      </c>
    </row>
    <row r="33" customFormat="false" ht="14.1" hidden="false" customHeight="true" outlineLevel="0" collapsed="false">
      <c r="A33" s="85" t="n">
        <v>0.999999999999999</v>
      </c>
      <c r="B33" s="53" t="n">
        <f aca="false">((F33-D33)^2+(J33-H33)^2)^0.5/115/0.73</f>
        <v>22.4289596695812</v>
      </c>
      <c r="C33" s="100" t="n">
        <f aca="false">C32+D33/D$7</f>
        <v>0</v>
      </c>
      <c r="D33" s="15" t="n">
        <v>0</v>
      </c>
      <c r="E33" s="100" t="n">
        <f aca="false">E32+F33/F$7</f>
        <v>1261.2803</v>
      </c>
      <c r="F33" s="15" t="n">
        <v>1657.95</v>
      </c>
      <c r="G33" s="100" t="n">
        <f aca="false">G32+H33/H$7</f>
        <v>0.015</v>
      </c>
      <c r="H33" s="15" t="n">
        <v>0</v>
      </c>
      <c r="I33" s="100" t="n">
        <f aca="false">I32+J33/J$7</f>
        <v>691.1572</v>
      </c>
      <c r="J33" s="15" t="n">
        <v>892.5</v>
      </c>
      <c r="K33" s="53" t="n">
        <f aca="false">((O33-M33)^2+(S33-Q33)^2)^0.5/115/0.73</f>
        <v>41.9740011995304</v>
      </c>
      <c r="L33" s="100" t="n">
        <f aca="false">L32+M33/M$7</f>
        <v>0.582</v>
      </c>
      <c r="M33" s="15" t="n">
        <v>0</v>
      </c>
      <c r="N33" s="100" t="n">
        <f aca="false">N32+O33/O$7</f>
        <v>1017.9753</v>
      </c>
      <c r="O33" s="15" t="n">
        <v>2738.4</v>
      </c>
      <c r="P33" s="100" t="n">
        <f aca="false">P32+Q33/Q$7</f>
        <v>0.019</v>
      </c>
      <c r="Q33" s="15" t="n">
        <v>0</v>
      </c>
      <c r="R33" s="100" t="n">
        <f aca="false">R32+S33/S$7</f>
        <v>1269.6669</v>
      </c>
      <c r="S33" s="15" t="n">
        <v>2217.6</v>
      </c>
      <c r="T33" s="53" t="n">
        <f aca="false">((X33-V33)^2+(AB33-Z33)^2)^0.5/115/0.73</f>
        <v>35.039396516188</v>
      </c>
      <c r="U33" s="100" t="n">
        <f aca="false">U32+V33/V$7</f>
        <v>0.002</v>
      </c>
      <c r="V33" s="15" t="n">
        <v>0</v>
      </c>
      <c r="W33" s="100" t="n">
        <f aca="false">W32+X33/X$7</f>
        <v>747.1516</v>
      </c>
      <c r="X33" s="15" t="n">
        <v>2643.9</v>
      </c>
      <c r="Y33" s="100" t="n">
        <f aca="false">Y32+Z33/Z$7</f>
        <v>2.549</v>
      </c>
      <c r="Z33" s="15" t="n">
        <v>0</v>
      </c>
      <c r="AA33" s="100" t="n">
        <f aca="false">AA32+AB33/AB$7</f>
        <v>526.9011</v>
      </c>
      <c r="AB33" s="15" t="n">
        <v>1289.4</v>
      </c>
    </row>
    <row r="34" customFormat="false" ht="13.5" hidden="false" customHeight="false" outlineLevel="0" collapsed="false">
      <c r="A34" s="88" t="s">
        <v>37</v>
      </c>
      <c r="B34" s="101"/>
      <c r="D34" s="53" t="n">
        <f aca="false">SUM(D10:D33)</f>
        <v>0</v>
      </c>
      <c r="F34" s="53" t="n">
        <f aca="false">SUM(F10:F33)</f>
        <v>44827.65</v>
      </c>
      <c r="H34" s="53" t="n">
        <f aca="false">SUM(H10:H33)</f>
        <v>0</v>
      </c>
      <c r="J34" s="53" t="n">
        <f aca="false">SUM(J10:J33)</f>
        <v>23049.6</v>
      </c>
      <c r="K34" s="101"/>
      <c r="L34" s="102"/>
      <c r="M34" s="53" t="n">
        <f aca="false">SUM(M10:M33)</f>
        <v>0</v>
      </c>
      <c r="O34" s="53" t="n">
        <f aca="false">SUM(O10:O33)</f>
        <v>71007.3</v>
      </c>
      <c r="P34" s="103"/>
      <c r="Q34" s="53" t="n">
        <f aca="false">SUM(Q10:Q33)</f>
        <v>0</v>
      </c>
      <c r="S34" s="53" t="n">
        <f aca="false">SUM(S10:S33)</f>
        <v>62871.9</v>
      </c>
      <c r="T34" s="101"/>
      <c r="V34" s="53" t="n">
        <f aca="false">SUM(V10:V33)</f>
        <v>0</v>
      </c>
      <c r="X34" s="53" t="n">
        <f aca="false">SUM(X10:X33)</f>
        <v>66246.6</v>
      </c>
      <c r="Z34" s="53" t="n">
        <f aca="false">SUM(Z10:Z33)</f>
        <v>0</v>
      </c>
      <c r="AB34" s="53" t="n">
        <f aca="false">SUM(AB10:AB33)</f>
        <v>30137.1</v>
      </c>
    </row>
    <row r="35" customFormat="false" ht="13.5" hidden="false" customHeight="false" outlineLevel="0" collapsed="false"/>
    <row r="36" customFormat="false" ht="26.25" hidden="false" customHeight="false" outlineLevel="0" collapsed="false">
      <c r="A36" s="62" t="s">
        <v>38</v>
      </c>
      <c r="B36" s="63" t="n">
        <f aca="false">MAX(B9:B33)</f>
        <v>32.5412951151574</v>
      </c>
      <c r="C36" s="104"/>
      <c r="D36" s="104"/>
      <c r="E36" s="104"/>
      <c r="F36" s="104"/>
      <c r="G36" s="104"/>
      <c r="H36" s="104"/>
      <c r="I36" s="104"/>
      <c r="J36" s="104"/>
      <c r="K36" s="63" t="n">
        <f aca="false">MAX(K9:K33)</f>
        <v>52.2107493955544</v>
      </c>
      <c r="L36" s="104"/>
      <c r="M36" s="104"/>
      <c r="N36" s="104"/>
      <c r="O36" s="104"/>
      <c r="P36" s="104"/>
      <c r="Q36" s="104"/>
      <c r="R36" s="104"/>
      <c r="S36" s="104"/>
      <c r="T36" s="63" t="n">
        <f aca="false">MAX(T9:T33)</f>
        <v>40.5250556881712</v>
      </c>
      <c r="U36" s="104"/>
      <c r="V36" s="104"/>
      <c r="W36" s="104"/>
      <c r="X36" s="104"/>
      <c r="Y36" s="104"/>
      <c r="Z36" s="104"/>
      <c r="AA36" s="104"/>
      <c r="AB36" s="104"/>
    </row>
    <row r="37" customFormat="false" ht="26.25" hidden="false" customHeight="false" outlineLevel="0" collapsed="false">
      <c r="A37" s="65" t="s">
        <v>39</v>
      </c>
      <c r="B37" s="66" t="n">
        <f aca="false">MIN(B9:B33)</f>
        <v>17.4356204528645</v>
      </c>
      <c r="C37" s="105"/>
      <c r="D37" s="105"/>
      <c r="E37" s="105"/>
      <c r="F37" s="105"/>
      <c r="G37" s="105"/>
      <c r="H37" s="105"/>
      <c r="I37" s="105"/>
      <c r="J37" s="105"/>
      <c r="K37" s="66" t="n">
        <f aca="false">MIN(K9:K33)</f>
        <v>41.2718771119031</v>
      </c>
      <c r="L37" s="105"/>
      <c r="M37" s="105"/>
      <c r="N37" s="105"/>
      <c r="O37" s="105"/>
      <c r="P37" s="105"/>
      <c r="Q37" s="105"/>
      <c r="R37" s="105"/>
      <c r="S37" s="105"/>
      <c r="T37" s="66" t="n">
        <f aca="false">MIN(T9:T33)</f>
        <v>30.5634151305555</v>
      </c>
      <c r="U37" s="105"/>
      <c r="V37" s="105"/>
      <c r="W37" s="105"/>
      <c r="X37" s="105"/>
      <c r="Y37" s="105"/>
      <c r="Z37" s="105"/>
      <c r="AA37" s="105"/>
      <c r="AB37" s="105"/>
    </row>
    <row r="39" customFormat="false" ht="12.75" hidden="false" customHeight="false" outlineLevel="0" collapsed="false">
      <c r="B39" s="16" t="s">
        <v>9</v>
      </c>
      <c r="C39" s="16"/>
      <c r="D39" s="0" t="s">
        <v>10</v>
      </c>
      <c r="E39" s="0"/>
    </row>
    <row r="40" customFormat="false" ht="12.75" hidden="false" customHeight="false" outlineLevel="0" collapsed="false">
      <c r="B40" s="16" t="s">
        <v>11</v>
      </c>
      <c r="C40" s="16"/>
      <c r="D40" s="0" t="s">
        <v>12</v>
      </c>
      <c r="E40" s="0"/>
    </row>
  </sheetData>
  <mergeCells count="29">
    <mergeCell ref="A1:S1"/>
    <mergeCell ref="B3:J3"/>
    <mergeCell ref="K3:S3"/>
    <mergeCell ref="T3:AB3"/>
    <mergeCell ref="A4:A7"/>
    <mergeCell ref="B4:B7"/>
    <mergeCell ref="C4:J4"/>
    <mergeCell ref="K4:K7"/>
    <mergeCell ref="L4:S4"/>
    <mergeCell ref="T4:T7"/>
    <mergeCell ref="U4:AB4"/>
    <mergeCell ref="C5:F5"/>
    <mergeCell ref="G5:J5"/>
    <mergeCell ref="L5:O5"/>
    <mergeCell ref="P5:S5"/>
    <mergeCell ref="U5:X5"/>
    <mergeCell ref="Y5:AB5"/>
    <mergeCell ref="C6:D6"/>
    <mergeCell ref="E6:F6"/>
    <mergeCell ref="G6:H6"/>
    <mergeCell ref="I6:J6"/>
    <mergeCell ref="L6:M6"/>
    <mergeCell ref="N6:O6"/>
    <mergeCell ref="P6:Q6"/>
    <mergeCell ref="R6:S6"/>
    <mergeCell ref="U6:V6"/>
    <mergeCell ref="W6:X6"/>
    <mergeCell ref="Y6:Z6"/>
    <mergeCell ref="AA6:AB6"/>
  </mergeCells>
  <conditionalFormatting sqref="A19 A31 C31:J31 C19:J19 L19:S19 L31:S31 U31:AB31 U19:AB19">
    <cfRule type="expression" priority="2" aboveAverage="0" equalAverage="0" bottom="0" percent="0" rank="0" text="" dxfId="10">
      <formula>COUNTIF($A$1,"*06*")=1</formula>
    </cfRule>
  </conditionalFormatting>
  <conditionalFormatting sqref="A13:AB13 A18:AB18 A27:AB27">
    <cfRule type="expression" priority="3" aboveAverage="0" equalAverage="0" bottom="0" percent="0" rank="0" text="" dxfId="11">
      <formula>COUNTIF($A$1,"*12*")=1</formula>
    </cfRule>
  </conditionalFormatting>
  <conditionalFormatting sqref="A13:AB13 A19:AB19 A31:AB31">
    <cfRule type="expression" priority="4" aboveAverage="0" equalAverage="0" bottom="0" percent="0" rank="0" text="" dxfId="12">
      <formula>COUNTIF($A$1,"*06*")=1</formula>
    </cfRule>
  </conditionalFormatting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6.7"/>
    <col collapsed="false" customWidth="true" hidden="false" outlineLevel="0" max="13" min="13" style="0" width="10.71"/>
    <col collapsed="false" customWidth="true" hidden="false" outlineLevel="0" max="14" min="14" style="0" width="8.7"/>
    <col collapsed="false" customWidth="true" hidden="false" outlineLevel="0" max="15" min="15" style="0" width="10.71"/>
    <col collapsed="false" customWidth="true" hidden="false" outlineLevel="0" max="16" min="16" style="0" width="8.7"/>
    <col collapsed="false" customWidth="true" hidden="false" outlineLevel="0" max="17" min="17" style="0" width="6.7"/>
    <col collapsed="false" customWidth="true" hidden="false" outlineLevel="0" max="18" min="18" style="0" width="10.71"/>
    <col collapsed="false" customWidth="true" hidden="false" outlineLevel="0" max="19" min="19" style="0" width="8.7"/>
    <col collapsed="false" customWidth="true" hidden="false" outlineLevel="0" max="20" min="20" style="0" width="10.71"/>
    <col collapsed="false" customWidth="true" hidden="false" outlineLevel="0" max="21" min="21" style="0" width="8.7"/>
    <col collapsed="false" customWidth="true" hidden="false" outlineLevel="0" max="22" min="22" style="0" width="6.7"/>
    <col collapsed="false" customWidth="true" hidden="false" outlineLevel="0" max="23" min="23" style="0" width="10.71"/>
    <col collapsed="false" customWidth="true" hidden="false" outlineLevel="0" max="24" min="24" style="0" width="8.7"/>
    <col collapsed="false" customWidth="true" hidden="false" outlineLevel="0" max="25" min="25" style="0" width="10.71"/>
    <col collapsed="false" customWidth="true" hidden="false" outlineLevel="0" max="26" min="26" style="0" width="8.7"/>
  </cols>
  <sheetData>
    <row r="1" customFormat="false" ht="64.5" hidden="false" customHeight="true" outlineLevel="0" collapsed="false">
      <c r="A1" s="106" t="s">
        <v>56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7"/>
      <c r="R1" s="107"/>
      <c r="S1" s="107"/>
      <c r="T1" s="107"/>
      <c r="U1" s="107"/>
    </row>
    <row r="2" customFormat="false" ht="19.5" hidden="false" customHeight="true" outlineLevel="0" collapsed="false">
      <c r="A2" s="95"/>
      <c r="B2" s="19" t="s">
        <v>57</v>
      </c>
      <c r="C2" s="19"/>
      <c r="D2" s="19"/>
      <c r="E2" s="19"/>
      <c r="F2" s="19"/>
      <c r="G2" s="19" t="s">
        <v>58</v>
      </c>
      <c r="H2" s="19"/>
      <c r="I2" s="19"/>
      <c r="J2" s="19"/>
      <c r="K2" s="19"/>
      <c r="L2" s="19" t="s">
        <v>59</v>
      </c>
      <c r="M2" s="19"/>
      <c r="N2" s="19"/>
      <c r="O2" s="19"/>
      <c r="P2" s="19"/>
      <c r="Q2" s="19" t="s">
        <v>60</v>
      </c>
      <c r="R2" s="19"/>
      <c r="S2" s="19"/>
      <c r="T2" s="19"/>
      <c r="U2" s="19"/>
      <c r="V2" s="19" t="s">
        <v>61</v>
      </c>
      <c r="W2" s="19"/>
      <c r="X2" s="19"/>
      <c r="Y2" s="19"/>
      <c r="Z2" s="19"/>
    </row>
    <row r="3" customFormat="false" ht="15.95" hidden="false" customHeight="true" outlineLevel="0" collapsed="false">
      <c r="A3" s="21" t="s">
        <v>1</v>
      </c>
      <c r="B3" s="21" t="s">
        <v>20</v>
      </c>
      <c r="C3" s="21" t="s">
        <v>22</v>
      </c>
      <c r="D3" s="21"/>
      <c r="E3" s="21"/>
      <c r="F3" s="21"/>
      <c r="G3" s="21" t="s">
        <v>20</v>
      </c>
      <c r="H3" s="21" t="s">
        <v>22</v>
      </c>
      <c r="I3" s="21"/>
      <c r="J3" s="21"/>
      <c r="K3" s="21"/>
      <c r="L3" s="21" t="s">
        <v>20</v>
      </c>
      <c r="M3" s="21" t="s">
        <v>22</v>
      </c>
      <c r="N3" s="21"/>
      <c r="O3" s="21"/>
      <c r="P3" s="21"/>
      <c r="Q3" s="21" t="s">
        <v>20</v>
      </c>
      <c r="R3" s="21" t="s">
        <v>22</v>
      </c>
      <c r="S3" s="21"/>
      <c r="T3" s="21"/>
      <c r="U3" s="21"/>
      <c r="V3" s="21" t="s">
        <v>20</v>
      </c>
      <c r="W3" s="21" t="s">
        <v>22</v>
      </c>
      <c r="X3" s="21"/>
      <c r="Y3" s="21"/>
      <c r="Z3" s="21"/>
    </row>
    <row r="4" customFormat="false" ht="15.95" hidden="false" customHeight="true" outlineLevel="0" collapsed="false">
      <c r="A4" s="21"/>
      <c r="B4" s="21"/>
      <c r="C4" s="21" t="s">
        <v>24</v>
      </c>
      <c r="D4" s="21"/>
      <c r="E4" s="21" t="s">
        <v>25</v>
      </c>
      <c r="F4" s="21"/>
      <c r="G4" s="21"/>
      <c r="H4" s="21" t="s">
        <v>24</v>
      </c>
      <c r="I4" s="21"/>
      <c r="J4" s="21" t="s">
        <v>25</v>
      </c>
      <c r="K4" s="21"/>
      <c r="L4" s="21"/>
      <c r="M4" s="21" t="s">
        <v>24</v>
      </c>
      <c r="N4" s="21"/>
      <c r="O4" s="21" t="s">
        <v>25</v>
      </c>
      <c r="P4" s="21"/>
      <c r="Q4" s="21"/>
      <c r="R4" s="21" t="s">
        <v>24</v>
      </c>
      <c r="S4" s="21"/>
      <c r="T4" s="21" t="s">
        <v>25</v>
      </c>
      <c r="U4" s="21"/>
      <c r="V4" s="21"/>
      <c r="W4" s="21" t="s">
        <v>24</v>
      </c>
      <c r="X4" s="21"/>
      <c r="Y4" s="21" t="s">
        <v>25</v>
      </c>
      <c r="Z4" s="21"/>
    </row>
    <row r="5" customFormat="false" ht="15.95" hidden="false" customHeight="true" outlineLevel="0" collapsed="false">
      <c r="A5" s="21"/>
      <c r="B5" s="21"/>
      <c r="C5" s="108" t="s">
        <v>27</v>
      </c>
      <c r="D5" s="108"/>
      <c r="E5" s="108" t="s">
        <v>27</v>
      </c>
      <c r="F5" s="108"/>
      <c r="G5" s="21"/>
      <c r="H5" s="108" t="s">
        <v>27</v>
      </c>
      <c r="I5" s="108"/>
      <c r="J5" s="108" t="s">
        <v>27</v>
      </c>
      <c r="K5" s="108"/>
      <c r="L5" s="21"/>
      <c r="M5" s="108" t="s">
        <v>27</v>
      </c>
      <c r="N5" s="108"/>
      <c r="O5" s="108" t="s">
        <v>27</v>
      </c>
      <c r="P5" s="108"/>
      <c r="Q5" s="21"/>
      <c r="R5" s="108" t="s">
        <v>27</v>
      </c>
      <c r="S5" s="108"/>
      <c r="T5" s="108" t="s">
        <v>27</v>
      </c>
      <c r="U5" s="108"/>
      <c r="V5" s="21"/>
      <c r="W5" s="108" t="s">
        <v>27</v>
      </c>
      <c r="X5" s="108"/>
      <c r="Y5" s="108" t="s">
        <v>27</v>
      </c>
      <c r="Z5" s="108"/>
    </row>
    <row r="6" customFormat="false" ht="14.1" hidden="false" customHeight="true" outlineLevel="0" collapsed="false">
      <c r="A6" s="21"/>
      <c r="B6" s="21"/>
      <c r="C6" s="6" t="s">
        <v>28</v>
      </c>
      <c r="D6" s="21" t="n">
        <v>2000</v>
      </c>
      <c r="E6" s="6" t="s">
        <v>28</v>
      </c>
      <c r="F6" s="21" t="n">
        <v>2000</v>
      </c>
      <c r="G6" s="21"/>
      <c r="H6" s="6" t="s">
        <v>28</v>
      </c>
      <c r="I6" s="21" t="n">
        <v>2000</v>
      </c>
      <c r="J6" s="6" t="s">
        <v>28</v>
      </c>
      <c r="K6" s="21" t="n">
        <v>2000</v>
      </c>
      <c r="L6" s="21"/>
      <c r="M6" s="6" t="s">
        <v>28</v>
      </c>
      <c r="N6" s="21" t="n">
        <v>4000</v>
      </c>
      <c r="O6" s="6" t="s">
        <v>28</v>
      </c>
      <c r="P6" s="21" t="n">
        <v>4000</v>
      </c>
      <c r="Q6" s="21"/>
      <c r="R6" s="6" t="s">
        <v>28</v>
      </c>
      <c r="S6" s="21" t="n">
        <v>2000</v>
      </c>
      <c r="T6" s="6" t="s">
        <v>28</v>
      </c>
      <c r="U6" s="21" t="n">
        <v>2000</v>
      </c>
      <c r="V6" s="21"/>
      <c r="W6" s="6" t="s">
        <v>28</v>
      </c>
      <c r="X6" s="21" t="n">
        <v>2000</v>
      </c>
      <c r="Y6" s="6" t="s">
        <v>28</v>
      </c>
      <c r="Z6" s="21" t="n">
        <v>2000</v>
      </c>
    </row>
    <row r="7" customFormat="false" ht="26.1" hidden="false" customHeight="true" outlineLevel="0" collapsed="false">
      <c r="A7" s="21" t="s">
        <v>7</v>
      </c>
      <c r="B7" s="21" t="s">
        <v>29</v>
      </c>
      <c r="C7" s="23" t="s">
        <v>32</v>
      </c>
      <c r="D7" s="24" t="s">
        <v>33</v>
      </c>
      <c r="E7" s="23" t="s">
        <v>32</v>
      </c>
      <c r="F7" s="26" t="s">
        <v>34</v>
      </c>
      <c r="G7" s="21" t="s">
        <v>29</v>
      </c>
      <c r="H7" s="23" t="s">
        <v>32</v>
      </c>
      <c r="I7" s="24" t="s">
        <v>33</v>
      </c>
      <c r="J7" s="23" t="s">
        <v>32</v>
      </c>
      <c r="K7" s="26" t="s">
        <v>34</v>
      </c>
      <c r="L7" s="21" t="s">
        <v>29</v>
      </c>
      <c r="M7" s="23" t="s">
        <v>32</v>
      </c>
      <c r="N7" s="24" t="s">
        <v>33</v>
      </c>
      <c r="O7" s="23" t="s">
        <v>32</v>
      </c>
      <c r="P7" s="26" t="s">
        <v>34</v>
      </c>
      <c r="Q7" s="21" t="s">
        <v>29</v>
      </c>
      <c r="R7" s="23" t="s">
        <v>32</v>
      </c>
      <c r="S7" s="24" t="s">
        <v>33</v>
      </c>
      <c r="T7" s="23" t="s">
        <v>32</v>
      </c>
      <c r="U7" s="26" t="s">
        <v>34</v>
      </c>
      <c r="V7" s="21" t="s">
        <v>29</v>
      </c>
      <c r="W7" s="23" t="s">
        <v>32</v>
      </c>
      <c r="X7" s="24" t="s">
        <v>33</v>
      </c>
      <c r="Y7" s="23" t="s">
        <v>32</v>
      </c>
      <c r="Z7" s="26" t="s">
        <v>34</v>
      </c>
    </row>
    <row r="8" customFormat="false" ht="14.1" hidden="false" customHeight="true" outlineLevel="0" collapsed="false">
      <c r="A8" s="27" t="n">
        <v>0</v>
      </c>
      <c r="B8" s="109"/>
      <c r="C8" s="96" t="n">
        <v>0.23</v>
      </c>
      <c r="D8" s="32" t="s">
        <v>36</v>
      </c>
      <c r="E8" s="96" t="n">
        <v>0.064</v>
      </c>
      <c r="F8" s="32" t="s">
        <v>36</v>
      </c>
      <c r="G8" s="109"/>
      <c r="H8" s="96" t="n">
        <v>257.665</v>
      </c>
      <c r="I8" s="32" t="s">
        <v>36</v>
      </c>
      <c r="J8" s="96" t="n">
        <v>68.745</v>
      </c>
      <c r="K8" s="32" t="s">
        <v>36</v>
      </c>
      <c r="L8" s="109"/>
      <c r="M8" s="96" t="n">
        <v>127.9335</v>
      </c>
      <c r="N8" s="32" t="s">
        <v>36</v>
      </c>
      <c r="O8" s="96" t="n">
        <v>56.2269</v>
      </c>
      <c r="P8" s="32" t="s">
        <v>36</v>
      </c>
      <c r="Q8" s="109"/>
      <c r="R8" s="96" t="n">
        <v>1119.388</v>
      </c>
      <c r="S8" s="32" t="s">
        <v>36</v>
      </c>
      <c r="T8" s="96" t="n">
        <v>497.818</v>
      </c>
      <c r="U8" s="32" t="s">
        <v>36</v>
      </c>
      <c r="V8" s="109"/>
      <c r="W8" s="96" t="n">
        <v>949.432</v>
      </c>
      <c r="X8" s="32" t="s">
        <v>36</v>
      </c>
      <c r="Y8" s="96" t="n">
        <v>453.936</v>
      </c>
      <c r="Z8" s="32" t="s">
        <v>36</v>
      </c>
    </row>
    <row r="9" customFormat="false" ht="14.1" hidden="false" customHeight="true" outlineLevel="0" collapsed="false">
      <c r="A9" s="37" t="n">
        <v>0.0416666666666667</v>
      </c>
      <c r="B9" s="83" t="n">
        <f aca="false">(D9^2+F9^2)^0.5/10.5/1.73</f>
        <v>0</v>
      </c>
      <c r="C9" s="41" t="n">
        <f aca="false">C8+D9/D$6</f>
        <v>0.23</v>
      </c>
      <c r="D9" s="110" t="n">
        <v>0</v>
      </c>
      <c r="E9" s="41" t="n">
        <f aca="false">E8+F9/F$6</f>
        <v>0.064</v>
      </c>
      <c r="F9" s="110" t="n">
        <v>0</v>
      </c>
      <c r="G9" s="83" t="n">
        <f aca="false">(I9^2+K9^2)^0.5/10.5/1.73</f>
        <v>0.677372459797282</v>
      </c>
      <c r="H9" s="41" t="n">
        <f aca="false">H8+I9/I$6</f>
        <v>257.6693</v>
      </c>
      <c r="I9" s="110" t="n">
        <v>8.6</v>
      </c>
      <c r="J9" s="41" t="n">
        <f aca="false">J8+K9/K$6</f>
        <v>68.7494</v>
      </c>
      <c r="K9" s="110" t="n">
        <v>8.8</v>
      </c>
      <c r="L9" s="83" t="n">
        <f aca="false">(N9^2+P9^2)^0.5/10.5/1.73</f>
        <v>5.19965212048051</v>
      </c>
      <c r="M9" s="41" t="n">
        <f aca="false">M8+N9/N$6</f>
        <v>127.9546</v>
      </c>
      <c r="N9" s="110" t="n">
        <v>84.4</v>
      </c>
      <c r="O9" s="41" t="n">
        <f aca="false">O8+P9/P$6</f>
        <v>56.2375</v>
      </c>
      <c r="P9" s="110" t="n">
        <v>42.4</v>
      </c>
      <c r="Q9" s="83" t="n">
        <f aca="false">(S9^2+U9^2)^0.5/10.5/1.73</f>
        <v>0.566248978612664</v>
      </c>
      <c r="R9" s="41" t="n">
        <f aca="false">R8+S9/S$6</f>
        <v>1119.3926</v>
      </c>
      <c r="S9" s="110" t="n">
        <v>9.2</v>
      </c>
      <c r="T9" s="41" t="n">
        <f aca="false">T8+U9/U$6</f>
        <v>497.8203</v>
      </c>
      <c r="U9" s="110" t="n">
        <v>4.6</v>
      </c>
      <c r="V9" s="83" t="n">
        <f aca="false">(X9^2+Z9^2)^0.5/10.5/1.73</f>
        <v>0.806453733101238</v>
      </c>
      <c r="W9" s="41" t="n">
        <f aca="false">W8+X9/X$6</f>
        <v>949.4377</v>
      </c>
      <c r="X9" s="110" t="n">
        <v>11.4</v>
      </c>
      <c r="Y9" s="41" t="n">
        <f aca="false">Y8+Z9/Z$6</f>
        <v>453.9406</v>
      </c>
      <c r="Z9" s="110" t="n">
        <v>9.2</v>
      </c>
    </row>
    <row r="10" customFormat="false" ht="14.1" hidden="false" customHeight="true" outlineLevel="0" collapsed="false">
      <c r="A10" s="37" t="n">
        <v>0.0833333333333333</v>
      </c>
      <c r="B10" s="83" t="n">
        <f aca="false">(D10^2+F10^2)^0.5/10.5/1.73</f>
        <v>0</v>
      </c>
      <c r="C10" s="41" t="n">
        <f aca="false">C9+D10/D$6</f>
        <v>0.23</v>
      </c>
      <c r="D10" s="110" t="n">
        <v>0</v>
      </c>
      <c r="E10" s="41" t="n">
        <f aca="false">E9+F10/F$6</f>
        <v>0.064</v>
      </c>
      <c r="F10" s="110" t="n">
        <v>0</v>
      </c>
      <c r="G10" s="83" t="n">
        <f aca="false">(I10^2+K10^2)^0.5/10.5/1.73</f>
        <v>0.670266171438455</v>
      </c>
      <c r="H10" s="41" t="n">
        <f aca="false">H9+I10/I$6</f>
        <v>257.6734</v>
      </c>
      <c r="I10" s="110" t="n">
        <v>8.2</v>
      </c>
      <c r="J10" s="41" t="n">
        <f aca="false">J9+K10/K$6</f>
        <v>68.7539</v>
      </c>
      <c r="K10" s="110" t="n">
        <v>9</v>
      </c>
      <c r="L10" s="83" t="n">
        <f aca="false">(N10^2+P10^2)^0.5/10.5/1.73</f>
        <v>4.55097685678206</v>
      </c>
      <c r="M10" s="41" t="n">
        <f aca="false">M9+N10/N$6</f>
        <v>127.9733</v>
      </c>
      <c r="N10" s="110" t="n">
        <v>74.8</v>
      </c>
      <c r="O10" s="41" t="n">
        <f aca="false">O9+P10/P$6</f>
        <v>56.2463</v>
      </c>
      <c r="P10" s="110" t="n">
        <v>35.2</v>
      </c>
      <c r="Q10" s="83" t="n">
        <f aca="false">(S10^2+U10^2)^0.5/10.5/1.73</f>
        <v>0.417807122730752</v>
      </c>
      <c r="R10" s="41" t="n">
        <f aca="false">R9+S10/S$6</f>
        <v>1119.3962</v>
      </c>
      <c r="S10" s="110" t="n">
        <v>7.2</v>
      </c>
      <c r="T10" s="41" t="n">
        <f aca="false">T9+U10/U$6</f>
        <v>497.8215</v>
      </c>
      <c r="U10" s="110" t="n">
        <v>2.4</v>
      </c>
      <c r="V10" s="83" t="n">
        <f aca="false">(X10^2+Z10^2)^0.5/10.5/1.73</f>
        <v>1.06412165078577</v>
      </c>
      <c r="W10" s="41" t="n">
        <f aca="false">W9+X10/X$6</f>
        <v>949.4462</v>
      </c>
      <c r="X10" s="110" t="n">
        <v>17</v>
      </c>
      <c r="Y10" s="41" t="n">
        <f aca="false">Y9+Z10/Z$6</f>
        <v>453.9452</v>
      </c>
      <c r="Z10" s="110" t="n">
        <v>9.2</v>
      </c>
    </row>
    <row r="11" customFormat="false" ht="14.1" hidden="false" customHeight="true" outlineLevel="0" collapsed="false">
      <c r="A11" s="37" t="n">
        <v>0.125</v>
      </c>
      <c r="B11" s="83" t="n">
        <f aca="false">(D11^2+F11^2)^0.5/10.5/1.73</f>
        <v>0</v>
      </c>
      <c r="C11" s="41" t="n">
        <f aca="false">C10+D11/D$6</f>
        <v>0.23</v>
      </c>
      <c r="D11" s="110" t="n">
        <v>0</v>
      </c>
      <c r="E11" s="41" t="n">
        <f aca="false">E10+F11/F$6</f>
        <v>0.064</v>
      </c>
      <c r="F11" s="110" t="n">
        <v>0</v>
      </c>
      <c r="G11" s="83" t="n">
        <f aca="false">(I11^2+K11^2)^0.5/10.5/1.73</f>
        <v>0.662169004294188</v>
      </c>
      <c r="H11" s="41" t="n">
        <f aca="false">H10+I11/I$6</f>
        <v>257.6775</v>
      </c>
      <c r="I11" s="110" t="n">
        <v>8.2</v>
      </c>
      <c r="J11" s="41" t="n">
        <f aca="false">J10+K11/K$6</f>
        <v>68.7583</v>
      </c>
      <c r="K11" s="110" t="n">
        <v>8.8</v>
      </c>
      <c r="L11" s="83" t="n">
        <f aca="false">(N11^2+P11^2)^0.5/10.5/1.73</f>
        <v>4.59893703084711</v>
      </c>
      <c r="M11" s="41" t="n">
        <f aca="false">M10+N11/N$6</f>
        <v>127.992</v>
      </c>
      <c r="N11" s="110" t="n">
        <v>74.8</v>
      </c>
      <c r="O11" s="41" t="n">
        <f aca="false">O10+P11/P$6</f>
        <v>56.2556</v>
      </c>
      <c r="P11" s="110" t="n">
        <v>37.2</v>
      </c>
      <c r="Q11" s="83" t="n">
        <f aca="false">(S11^2+U11^2)^0.5/10.5/1.73</f>
        <v>0.393450446137201</v>
      </c>
      <c r="R11" s="41" t="n">
        <f aca="false">R10+S11/S$6</f>
        <v>1119.3996</v>
      </c>
      <c r="S11" s="110" t="n">
        <v>6.8</v>
      </c>
      <c r="T11" s="41" t="n">
        <f aca="false">T10+U11/U$6</f>
        <v>497.8226</v>
      </c>
      <c r="U11" s="110" t="n">
        <v>2.2</v>
      </c>
      <c r="V11" s="83" t="n">
        <f aca="false">(X11^2+Z11^2)^0.5/10.5/1.73</f>
        <v>1.01604377605807</v>
      </c>
      <c r="W11" s="41" t="n">
        <f aca="false">W10+X11/X$6</f>
        <v>949.4542</v>
      </c>
      <c r="X11" s="110" t="n">
        <v>16</v>
      </c>
      <c r="Y11" s="41" t="n">
        <f aca="false">Y10+Z11/Z$6</f>
        <v>453.9498</v>
      </c>
      <c r="Z11" s="110" t="n">
        <v>9.2</v>
      </c>
    </row>
    <row r="12" s="13" customFormat="true" ht="14.1" hidden="false" customHeight="true" outlineLevel="0" collapsed="false">
      <c r="A12" s="44" t="n">
        <v>0.166666666666667</v>
      </c>
      <c r="B12" s="84" t="n">
        <f aca="false">(D12^2+F12^2)^0.5/10.5/1.73</f>
        <v>0</v>
      </c>
      <c r="C12" s="45" t="n">
        <f aca="false">C11+D12/D$6</f>
        <v>0.23</v>
      </c>
      <c r="D12" s="111" t="n">
        <v>0</v>
      </c>
      <c r="E12" s="45" t="n">
        <f aca="false">E11+F12/F$6</f>
        <v>0.064</v>
      </c>
      <c r="F12" s="111" t="n">
        <v>0</v>
      </c>
      <c r="G12" s="84" t="n">
        <f aca="false">(I12^2+K12^2)^0.5/10.5/1.73</f>
        <v>0.662169004294188</v>
      </c>
      <c r="H12" s="45" t="n">
        <f aca="false">H11+I12/I$6</f>
        <v>257.6816</v>
      </c>
      <c r="I12" s="111" t="n">
        <v>8.2</v>
      </c>
      <c r="J12" s="45" t="n">
        <f aca="false">J11+K12/K$6</f>
        <v>68.7627</v>
      </c>
      <c r="K12" s="111" t="n">
        <v>8.8</v>
      </c>
      <c r="L12" s="84" t="n">
        <f aca="false">(N12^2+P12^2)^0.5/10.5/1.73</f>
        <v>4.45122025589167</v>
      </c>
      <c r="M12" s="45" t="n">
        <f aca="false">M11+N12/N$6</f>
        <v>128.0101</v>
      </c>
      <c r="N12" s="111" t="n">
        <v>72.4</v>
      </c>
      <c r="O12" s="45" t="n">
        <f aca="false">O11+P12/P$6</f>
        <v>56.2646</v>
      </c>
      <c r="P12" s="111" t="n">
        <v>36</v>
      </c>
      <c r="Q12" s="84" t="n">
        <f aca="false">(S12^2+U12^2)^0.5/10.5/1.73</f>
        <v>0.396977844807486</v>
      </c>
      <c r="R12" s="45" t="n">
        <f aca="false">R11+S12/S$6</f>
        <v>1119.403</v>
      </c>
      <c r="S12" s="111" t="n">
        <v>6.8</v>
      </c>
      <c r="T12" s="45" t="n">
        <f aca="false">T11+U12/U$6</f>
        <v>497.8238</v>
      </c>
      <c r="U12" s="111" t="n">
        <v>2.4</v>
      </c>
      <c r="V12" s="84" t="n">
        <f aca="false">(X12^2+Z12^2)^0.5/10.5/1.73</f>
        <v>1.12266094688514</v>
      </c>
      <c r="W12" s="45" t="n">
        <f aca="false">W11+X12/X$6</f>
        <v>949.4633</v>
      </c>
      <c r="X12" s="111" t="n">
        <v>18.2</v>
      </c>
      <c r="Y12" s="45" t="n">
        <f aca="false">Y11+Z12/Z$6</f>
        <v>453.9544</v>
      </c>
      <c r="Z12" s="111" t="n">
        <v>9.2</v>
      </c>
    </row>
    <row r="13" customFormat="false" ht="14.1" hidden="false" customHeight="true" outlineLevel="0" collapsed="false">
      <c r="A13" s="37" t="n">
        <v>0.208333333333333</v>
      </c>
      <c r="B13" s="83" t="n">
        <f aca="false">(D13^2+F13^2)^0.5/10.5/1.73</f>
        <v>0</v>
      </c>
      <c r="C13" s="41" t="n">
        <f aca="false">C12+D13/D$6</f>
        <v>0.23</v>
      </c>
      <c r="D13" s="110" t="n">
        <v>0</v>
      </c>
      <c r="E13" s="41" t="n">
        <f aca="false">E12+F13/F$6</f>
        <v>0.064</v>
      </c>
      <c r="F13" s="110" t="n">
        <v>0</v>
      </c>
      <c r="G13" s="83" t="n">
        <f aca="false">(I13^2+K13^2)^0.5/10.5/1.73</f>
        <v>0.733314651487882</v>
      </c>
      <c r="H13" s="41" t="n">
        <f aca="false">H12+I13/I$6</f>
        <v>257.686</v>
      </c>
      <c r="I13" s="110" t="n">
        <v>8.8</v>
      </c>
      <c r="J13" s="41" t="n">
        <f aca="false">J12+K13/K$6</f>
        <v>68.7677</v>
      </c>
      <c r="K13" s="110" t="n">
        <v>10</v>
      </c>
      <c r="L13" s="83" t="n">
        <f aca="false">(N13^2+P13^2)^0.5/10.5/1.73</f>
        <v>4.64833243779444</v>
      </c>
      <c r="M13" s="41" t="n">
        <f aca="false">M12+N13/N$6</f>
        <v>128.0289</v>
      </c>
      <c r="N13" s="110" t="n">
        <v>75.2</v>
      </c>
      <c r="O13" s="41" t="n">
        <f aca="false">O12+P13/P$6</f>
        <v>56.2742</v>
      </c>
      <c r="P13" s="110" t="n">
        <v>38.4</v>
      </c>
      <c r="Q13" s="83" t="n">
        <f aca="false">(S13^2+U13^2)^0.5/10.5/1.73</f>
        <v>0.419255332004619</v>
      </c>
      <c r="R13" s="41" t="n">
        <f aca="false">R12+S13/S$6</f>
        <v>1119.4065</v>
      </c>
      <c r="S13" s="110" t="n">
        <v>7</v>
      </c>
      <c r="T13" s="41" t="n">
        <f aca="false">T12+U13/U$6</f>
        <v>497.8253</v>
      </c>
      <c r="U13" s="110" t="n">
        <v>3</v>
      </c>
      <c r="V13" s="83" t="n">
        <f aca="false">(X13^2+Z13^2)^0.5/10.5/1.73</f>
        <v>1.14764999411734</v>
      </c>
      <c r="W13" s="41" t="n">
        <f aca="false">W12+X13/X$6</f>
        <v>949.4725</v>
      </c>
      <c r="X13" s="110" t="n">
        <v>18.4</v>
      </c>
      <c r="Y13" s="41" t="n">
        <f aca="false">Y12+Z13/Z$6</f>
        <v>453.9593</v>
      </c>
      <c r="Z13" s="110" t="n">
        <v>9.8</v>
      </c>
    </row>
    <row r="14" customFormat="false" ht="14.1" hidden="false" customHeight="true" outlineLevel="0" collapsed="false">
      <c r="A14" s="37" t="n">
        <v>0.25</v>
      </c>
      <c r="B14" s="83" t="n">
        <f aca="false">(D14^2+F14^2)^0.5/10.5/1.73</f>
        <v>0</v>
      </c>
      <c r="C14" s="41" t="n">
        <f aca="false">C13+D14/D$6</f>
        <v>0.23</v>
      </c>
      <c r="D14" s="110" t="n">
        <v>0</v>
      </c>
      <c r="E14" s="41" t="n">
        <f aca="false">E13+F14/F$6</f>
        <v>0.064</v>
      </c>
      <c r="F14" s="110" t="n">
        <v>0</v>
      </c>
      <c r="G14" s="83" t="n">
        <f aca="false">(I14^2+K14^2)^0.5/10.5/1.73</f>
        <v>0.821938105404417</v>
      </c>
      <c r="H14" s="41" t="n">
        <f aca="false">H13+I14/I$6</f>
        <v>257.6907</v>
      </c>
      <c r="I14" s="110" t="n">
        <v>9.4</v>
      </c>
      <c r="J14" s="41" t="n">
        <f aca="false">J13+K14/K$6</f>
        <v>68.7735</v>
      </c>
      <c r="K14" s="110" t="n">
        <v>11.6</v>
      </c>
      <c r="L14" s="83" t="n">
        <f aca="false">(N14^2+P14^2)^0.5/10.5/1.73</f>
        <v>5.19517392357589</v>
      </c>
      <c r="M14" s="41" t="n">
        <f aca="false">M13+N14/N$6</f>
        <v>128.0495</v>
      </c>
      <c r="N14" s="110" t="n">
        <v>82.4</v>
      </c>
      <c r="O14" s="41" t="n">
        <f aca="false">O13+P14/P$6</f>
        <v>56.2857</v>
      </c>
      <c r="P14" s="110" t="n">
        <v>46</v>
      </c>
      <c r="Q14" s="83" t="n">
        <f aca="false">(S14^2+U14^2)^0.5/10.5/1.73</f>
        <v>0.577798701388469</v>
      </c>
      <c r="R14" s="41" t="n">
        <f aca="false">R13+S14/S$6</f>
        <v>1119.411</v>
      </c>
      <c r="S14" s="110" t="n">
        <v>9</v>
      </c>
      <c r="T14" s="41" t="n">
        <f aca="false">T13+U14/U$6</f>
        <v>497.828</v>
      </c>
      <c r="U14" s="110" t="n">
        <v>5.4</v>
      </c>
      <c r="V14" s="83" t="n">
        <f aca="false">(X14^2+Z14^2)^0.5/10.5/1.73</f>
        <v>0.966704224134361</v>
      </c>
      <c r="W14" s="41" t="n">
        <f aca="false">W13+X14/X$6</f>
        <v>949.4795</v>
      </c>
      <c r="X14" s="110" t="n">
        <v>14</v>
      </c>
      <c r="Y14" s="41" t="n">
        <f aca="false">Y13+Z14/Z$6</f>
        <v>453.9646</v>
      </c>
      <c r="Z14" s="110" t="n">
        <v>10.6</v>
      </c>
    </row>
    <row r="15" customFormat="false" ht="14.1" hidden="false" customHeight="true" outlineLevel="0" collapsed="false">
      <c r="A15" s="37" t="n">
        <v>0.291666666666667</v>
      </c>
      <c r="B15" s="83" t="n">
        <f aca="false">(D15^2+F15^2)^0.5/10.5/1.73</f>
        <v>0</v>
      </c>
      <c r="C15" s="41" t="n">
        <f aca="false">C14+D15/D$6</f>
        <v>0.23</v>
      </c>
      <c r="D15" s="110" t="n">
        <v>0</v>
      </c>
      <c r="E15" s="41" t="n">
        <f aca="false">E14+F15/F$6</f>
        <v>0.064</v>
      </c>
      <c r="F15" s="110" t="n">
        <v>0</v>
      </c>
      <c r="G15" s="83" t="n">
        <f aca="false">(I15^2+K15^2)^0.5/10.5/1.73</f>
        <v>0.802838006017469</v>
      </c>
      <c r="H15" s="41" t="n">
        <f aca="false">H14+I15/I$6</f>
        <v>257.6956</v>
      </c>
      <c r="I15" s="110" t="n">
        <v>9.8</v>
      </c>
      <c r="J15" s="41" t="n">
        <f aca="false">J14+K15/K$6</f>
        <v>68.7789</v>
      </c>
      <c r="K15" s="110" t="n">
        <v>10.8</v>
      </c>
      <c r="L15" s="83" t="n">
        <f aca="false">(N15^2+P15^2)^0.5/10.5/1.73</f>
        <v>5.77353746747751</v>
      </c>
      <c r="M15" s="41" t="n">
        <f aca="false">M14+N15/N$6</f>
        <v>128.0733</v>
      </c>
      <c r="N15" s="110" t="n">
        <v>95.2</v>
      </c>
      <c r="O15" s="41" t="n">
        <f aca="false">O14+P15/P$6</f>
        <v>56.2967</v>
      </c>
      <c r="P15" s="110" t="n">
        <v>44</v>
      </c>
      <c r="Q15" s="83" t="n">
        <f aca="false">(S15^2+U15^2)^0.5/10.5/1.73</f>
        <v>0.620587753197554</v>
      </c>
      <c r="R15" s="41" t="n">
        <f aca="false">R14+S15/S$6</f>
        <v>1119.4161</v>
      </c>
      <c r="S15" s="110" t="n">
        <v>10.2</v>
      </c>
      <c r="T15" s="41" t="n">
        <f aca="false">T14+U15/U$6</f>
        <v>497.8304</v>
      </c>
      <c r="U15" s="110" t="n">
        <v>4.8</v>
      </c>
      <c r="V15" s="83" t="n">
        <f aca="false">(X15^2+Z15^2)^0.5/10.5/1.73</f>
        <v>1.22148555999856</v>
      </c>
      <c r="W15" s="41" t="n">
        <f aca="false">W14+X15/X$6</f>
        <v>949.4893</v>
      </c>
      <c r="X15" s="110" t="n">
        <v>19.6</v>
      </c>
      <c r="Y15" s="41" t="n">
        <f aca="false">Y14+Z15/Z$6</f>
        <v>453.9698</v>
      </c>
      <c r="Z15" s="110" t="n">
        <v>10.4</v>
      </c>
    </row>
    <row r="16" customFormat="false" ht="14.1" hidden="false" customHeight="true" outlineLevel="0" collapsed="false">
      <c r="A16" s="37" t="n">
        <v>0.333333333333333</v>
      </c>
      <c r="B16" s="83" t="n">
        <f aca="false">(D16^2+F16^2)^0.5/10.5/1.73</f>
        <v>0</v>
      </c>
      <c r="C16" s="41" t="n">
        <f aca="false">C15+D16/D$6</f>
        <v>0.23</v>
      </c>
      <c r="D16" s="110" t="n">
        <v>0</v>
      </c>
      <c r="E16" s="41" t="n">
        <f aca="false">E15+F16/F$6</f>
        <v>0.064</v>
      </c>
      <c r="F16" s="110" t="n">
        <v>0</v>
      </c>
      <c r="G16" s="83" t="n">
        <f aca="false">(I16^2+K16^2)^0.5/10.5/1.73</f>
        <v>0.775495365942872</v>
      </c>
      <c r="H16" s="41" t="n">
        <f aca="false">H15+I16/I$6</f>
        <v>257.7011</v>
      </c>
      <c r="I16" s="110" t="n">
        <v>11</v>
      </c>
      <c r="J16" s="41" t="n">
        <f aca="false">J15+K16/K$6</f>
        <v>68.7833</v>
      </c>
      <c r="K16" s="110" t="n">
        <v>8.8</v>
      </c>
      <c r="L16" s="83" t="n">
        <f aca="false">(N16^2+P16^2)^0.5/10.5/1.73</f>
        <v>5.63902049240596</v>
      </c>
      <c r="M16" s="41" t="n">
        <f aca="false">M15+N16/N$6</f>
        <v>128.097</v>
      </c>
      <c r="N16" s="110" t="n">
        <v>94.8</v>
      </c>
      <c r="O16" s="41" t="n">
        <f aca="false">O15+P16/P$6</f>
        <v>56.3064</v>
      </c>
      <c r="P16" s="110" t="n">
        <v>38.8</v>
      </c>
      <c r="Q16" s="83" t="n">
        <f aca="false">(S16^2+U16^2)^0.5/10.5/1.73</f>
        <v>0.541629457803417</v>
      </c>
      <c r="R16" s="41" t="n">
        <f aca="false">R15+S16/S$6</f>
        <v>1119.4205</v>
      </c>
      <c r="S16" s="110" t="n">
        <v>8.8</v>
      </c>
      <c r="T16" s="41" t="n">
        <f aca="false">T15+U16/U$6</f>
        <v>497.8326</v>
      </c>
      <c r="U16" s="110" t="n">
        <v>4.4</v>
      </c>
      <c r="V16" s="83" t="n">
        <f aca="false">(X16^2+Z16^2)^0.5/10.5/1.73</f>
        <v>1.13276552910318</v>
      </c>
      <c r="W16" s="41" t="n">
        <f aca="false">W15+X16/X$6</f>
        <v>949.4984</v>
      </c>
      <c r="X16" s="110" t="n">
        <v>18.2</v>
      </c>
      <c r="Y16" s="41" t="n">
        <f aca="false">Y15+Z16/Z$6</f>
        <v>453.9746</v>
      </c>
      <c r="Z16" s="110" t="n">
        <v>9.6</v>
      </c>
    </row>
    <row r="17" s="47" customFormat="true" ht="14.1" hidden="false" customHeight="true" outlineLevel="0" collapsed="false">
      <c r="A17" s="44" t="n">
        <v>0.375</v>
      </c>
      <c r="B17" s="84" t="n">
        <f aca="false">(D17^2+F17^2)^0.5/10.5/1.73</f>
        <v>0</v>
      </c>
      <c r="C17" s="45" t="n">
        <f aca="false">C16+D17/D$6</f>
        <v>0.23</v>
      </c>
      <c r="D17" s="111" t="n">
        <v>0</v>
      </c>
      <c r="E17" s="45" t="n">
        <f aca="false">E16+F17/F$6</f>
        <v>0.064</v>
      </c>
      <c r="F17" s="111" t="n">
        <v>0</v>
      </c>
      <c r="G17" s="84" t="n">
        <f aca="false">(I17^2+K17^2)^0.5/10.5/1.73</f>
        <v>1.25404985560129</v>
      </c>
      <c r="H17" s="45" t="n">
        <f aca="false">H16+I17/I$6</f>
        <v>257.7094</v>
      </c>
      <c r="I17" s="111" t="n">
        <v>16.6</v>
      </c>
      <c r="J17" s="45" t="n">
        <f aca="false">J16+K17/K$6</f>
        <v>68.7911</v>
      </c>
      <c r="K17" s="111" t="n">
        <v>15.6</v>
      </c>
      <c r="L17" s="84" t="n">
        <f aca="false">(N17^2+P17^2)^0.5/10.5/1.73</f>
        <v>6.19633772165194</v>
      </c>
      <c r="M17" s="45" t="n">
        <f aca="false">M16+N17/N$6</f>
        <v>128.1229</v>
      </c>
      <c r="N17" s="111" t="n">
        <v>103.6</v>
      </c>
      <c r="O17" s="45" t="n">
        <f aca="false">O16+P17/P$6</f>
        <v>56.3174</v>
      </c>
      <c r="P17" s="111" t="n">
        <v>44</v>
      </c>
      <c r="Q17" s="84" t="n">
        <f aca="false">(S17^2+U17^2)^0.5/10.5/1.73</f>
        <v>0.449803428919692</v>
      </c>
      <c r="R17" s="45" t="n">
        <f aca="false">R16+S17/S$6</f>
        <v>1119.4243</v>
      </c>
      <c r="S17" s="111" t="n">
        <v>7.6</v>
      </c>
      <c r="T17" s="45" t="n">
        <f aca="false">T16+U17/U$6</f>
        <v>497.8341</v>
      </c>
      <c r="U17" s="111" t="n">
        <v>3</v>
      </c>
      <c r="V17" s="84" t="n">
        <f aca="false">(X17^2+Z17^2)^0.5/10.5/1.73</f>
        <v>1.32488710874683</v>
      </c>
      <c r="W17" s="45" t="n">
        <f aca="false">W16+X17/X$6</f>
        <v>949.5096</v>
      </c>
      <c r="X17" s="111" t="n">
        <v>22.4</v>
      </c>
      <c r="Y17" s="45" t="n">
        <f aca="false">Y16+Z17/Z$6</f>
        <v>453.979</v>
      </c>
      <c r="Z17" s="111" t="n">
        <v>8.8</v>
      </c>
    </row>
    <row r="18" s="13" customFormat="true" ht="14.1" hidden="false" customHeight="true" outlineLevel="0" collapsed="false">
      <c r="A18" s="44" t="n">
        <v>0.416666666666667</v>
      </c>
      <c r="B18" s="84" t="n">
        <f aca="false">(D18^2+F18^2)^0.5/10.5/1.73</f>
        <v>0</v>
      </c>
      <c r="C18" s="45" t="n">
        <f aca="false">C17+D18/D$6</f>
        <v>0.23</v>
      </c>
      <c r="D18" s="111" t="n">
        <v>0</v>
      </c>
      <c r="E18" s="45" t="n">
        <f aca="false">E17+F18/F$6</f>
        <v>0.064</v>
      </c>
      <c r="F18" s="111" t="n">
        <v>0</v>
      </c>
      <c r="G18" s="84" t="n">
        <f aca="false">(I18^2+K18^2)^0.5/10.5/1.73</f>
        <v>1.68944454486241</v>
      </c>
      <c r="H18" s="45" t="n">
        <f aca="false">H17+I18/I$6</f>
        <v>257.7202</v>
      </c>
      <c r="I18" s="111" t="n">
        <v>21.6</v>
      </c>
      <c r="J18" s="45" t="n">
        <f aca="false">J17+K18/K$6</f>
        <v>68.802</v>
      </c>
      <c r="K18" s="111" t="n">
        <v>21.8</v>
      </c>
      <c r="L18" s="84" t="n">
        <f aca="false">(N18^2+P18^2)^0.5/10.5/1.73</f>
        <v>7.69976448102564</v>
      </c>
      <c r="M18" s="45" t="n">
        <f aca="false">M17+N18/N$6</f>
        <v>128.1534</v>
      </c>
      <c r="N18" s="111" t="n">
        <v>122</v>
      </c>
      <c r="O18" s="45" t="n">
        <f aca="false">O17+P18/P$6</f>
        <v>56.3345</v>
      </c>
      <c r="P18" s="111" t="n">
        <v>68.4</v>
      </c>
      <c r="Q18" s="84" t="n">
        <f aca="false">(S18^2+U18^2)^0.5/10.5/1.73</f>
        <v>0.449803428919692</v>
      </c>
      <c r="R18" s="45" t="n">
        <f aca="false">R17+S18/S$6</f>
        <v>1119.4281</v>
      </c>
      <c r="S18" s="111" t="n">
        <v>7.6</v>
      </c>
      <c r="T18" s="45" t="n">
        <f aca="false">T17+U18/U$6</f>
        <v>497.8356</v>
      </c>
      <c r="U18" s="111" t="n">
        <v>3</v>
      </c>
      <c r="V18" s="84" t="n">
        <f aca="false">(X18^2+Z18^2)^0.5/10.5/1.73</f>
        <v>1.21177071341686</v>
      </c>
      <c r="W18" s="45" t="n">
        <f aca="false">W17+X18/X$6</f>
        <v>949.5193</v>
      </c>
      <c r="X18" s="111" t="n">
        <v>19.4</v>
      </c>
      <c r="Y18" s="45" t="n">
        <f aca="false">Y17+Z18/Z$6</f>
        <v>453.9842</v>
      </c>
      <c r="Z18" s="111" t="n">
        <v>10.4</v>
      </c>
    </row>
    <row r="19" customFormat="false" ht="14.1" hidden="false" customHeight="true" outlineLevel="0" collapsed="false">
      <c r="A19" s="37" t="n">
        <v>0.458333333333333</v>
      </c>
      <c r="B19" s="83" t="n">
        <f aca="false">(D19^2+F19^2)^0.5/10.5/1.73</f>
        <v>0</v>
      </c>
      <c r="C19" s="41" t="n">
        <f aca="false">C18+D19/D$6</f>
        <v>0.23</v>
      </c>
      <c r="D19" s="110" t="n">
        <v>0</v>
      </c>
      <c r="E19" s="41" t="n">
        <f aca="false">E18+F19/F$6</f>
        <v>0.064</v>
      </c>
      <c r="F19" s="110" t="n">
        <v>0</v>
      </c>
      <c r="G19" s="83" t="n">
        <f aca="false">(I19^2+K19^2)^0.5/10.5/1.73</f>
        <v>1.66672519417925</v>
      </c>
      <c r="H19" s="41" t="n">
        <f aca="false">H18+I19/I$6</f>
        <v>257.7312</v>
      </c>
      <c r="I19" s="110" t="n">
        <v>22</v>
      </c>
      <c r="J19" s="41" t="n">
        <f aca="false">J18+K19/K$6</f>
        <v>68.8124</v>
      </c>
      <c r="K19" s="110" t="n">
        <v>20.8</v>
      </c>
      <c r="L19" s="83" t="n">
        <f aca="false">(N19^2+P19^2)^0.5/10.5/1.73</f>
        <v>6.87557587459026</v>
      </c>
      <c r="M19" s="41" t="n">
        <f aca="false">M18+N19/N$6</f>
        <v>128.181</v>
      </c>
      <c r="N19" s="110" t="n">
        <v>110.4</v>
      </c>
      <c r="O19" s="41" t="n">
        <f aca="false">O18+P19/P$6</f>
        <v>56.3491</v>
      </c>
      <c r="P19" s="110" t="n">
        <v>58.4</v>
      </c>
      <c r="Q19" s="83" t="n">
        <f aca="false">(S19^2+U19^2)^0.5/10.5/1.73</f>
        <v>0.493005520005243</v>
      </c>
      <c r="R19" s="41" t="n">
        <f aca="false">R18+S19/S$6</f>
        <v>1119.4322</v>
      </c>
      <c r="S19" s="110" t="n">
        <v>8.2</v>
      </c>
      <c r="T19" s="41" t="n">
        <f aca="false">T18+U19/U$6</f>
        <v>497.8374</v>
      </c>
      <c r="U19" s="110" t="n">
        <v>3.6</v>
      </c>
      <c r="V19" s="83" t="n">
        <f aca="false">(X19^2+Z19^2)^0.5/10.5/1.73</f>
        <v>1.44338436686938</v>
      </c>
      <c r="W19" s="41" t="n">
        <f aca="false">W18+X19/X$6</f>
        <v>949.5312</v>
      </c>
      <c r="X19" s="110" t="n">
        <v>23.8</v>
      </c>
      <c r="Y19" s="41" t="n">
        <f aca="false">Y18+Z19/Z$6</f>
        <v>453.9897</v>
      </c>
      <c r="Z19" s="110" t="n">
        <v>11</v>
      </c>
    </row>
    <row r="20" customFormat="false" ht="14.1" hidden="false" customHeight="true" outlineLevel="0" collapsed="false">
      <c r="A20" s="37" t="n">
        <v>0.5</v>
      </c>
      <c r="B20" s="83" t="n">
        <f aca="false">(D20^2+F20^2)^0.5/10.5/1.73</f>
        <v>0</v>
      </c>
      <c r="C20" s="41" t="n">
        <f aca="false">C19+D20/D$6</f>
        <v>0.23</v>
      </c>
      <c r="D20" s="110" t="n">
        <v>0</v>
      </c>
      <c r="E20" s="41" t="n">
        <f aca="false">E19+F20/F$6</f>
        <v>0.064</v>
      </c>
      <c r="F20" s="110" t="n">
        <v>0</v>
      </c>
      <c r="G20" s="83" t="n">
        <f aca="false">(I20^2+K20^2)^0.5/10.5/1.73</f>
        <v>1.59829807740428</v>
      </c>
      <c r="H20" s="41" t="n">
        <f aca="false">H19+I20/I$6</f>
        <v>257.742</v>
      </c>
      <c r="I20" s="110" t="n">
        <v>21.6</v>
      </c>
      <c r="J20" s="41" t="n">
        <f aca="false">J19+K20/K$6</f>
        <v>68.8221</v>
      </c>
      <c r="K20" s="110" t="n">
        <v>19.4</v>
      </c>
      <c r="L20" s="83" t="n">
        <f aca="false">(N20^2+P20^2)^0.5/10.5/1.73</f>
        <v>7.63776739267263</v>
      </c>
      <c r="M20" s="41" t="n">
        <f aca="false">M19+N20/N$6</f>
        <v>128.2114</v>
      </c>
      <c r="N20" s="110" t="n">
        <v>121.6</v>
      </c>
      <c r="O20" s="41" t="n">
        <f aca="false">O19+P20/P$6</f>
        <v>56.3658</v>
      </c>
      <c r="P20" s="110" t="n">
        <v>66.8</v>
      </c>
      <c r="Q20" s="83" t="n">
        <f aca="false">(S20^2+U20^2)^0.5/10.5/1.73</f>
        <v>0.44383472327545</v>
      </c>
      <c r="R20" s="41" t="n">
        <f aca="false">R19+S20/S$6</f>
        <v>1119.4359</v>
      </c>
      <c r="S20" s="110" t="n">
        <v>7.4</v>
      </c>
      <c r="T20" s="41" t="n">
        <f aca="false">T19+U20/U$6</f>
        <v>497.839</v>
      </c>
      <c r="U20" s="110" t="n">
        <v>3.2</v>
      </c>
      <c r="V20" s="83" t="n">
        <f aca="false">(X20^2+Z20^2)^0.5/10.5/1.73</f>
        <v>0.962494175657114</v>
      </c>
      <c r="W20" s="41" t="n">
        <f aca="false">W19+X20/X$6</f>
        <v>949.5383</v>
      </c>
      <c r="X20" s="110" t="n">
        <v>14.2</v>
      </c>
      <c r="Y20" s="41" t="n">
        <f aca="false">Y19+Z20/Z$6</f>
        <v>453.9948</v>
      </c>
      <c r="Z20" s="110" t="n">
        <v>10.2</v>
      </c>
    </row>
    <row r="21" customFormat="false" ht="14.1" hidden="false" customHeight="true" outlineLevel="0" collapsed="false">
      <c r="A21" s="37" t="n">
        <v>0.541666666666667</v>
      </c>
      <c r="B21" s="83" t="n">
        <f aca="false">(D21^2+F21^2)^0.5/10.5/1.73</f>
        <v>0</v>
      </c>
      <c r="C21" s="41" t="n">
        <f aca="false">C20+D21/D$6</f>
        <v>0.23</v>
      </c>
      <c r="D21" s="110" t="n">
        <v>0</v>
      </c>
      <c r="E21" s="41" t="n">
        <f aca="false">E20+F21/F$6</f>
        <v>0.064</v>
      </c>
      <c r="F21" s="110" t="n">
        <v>0</v>
      </c>
      <c r="G21" s="83" t="n">
        <f aca="false">(I21^2+K21^2)^0.5/10.5/1.73</f>
        <v>1.42474509142259</v>
      </c>
      <c r="H21" s="41" t="n">
        <f aca="false">H20+I21/I$6</f>
        <v>257.7512</v>
      </c>
      <c r="I21" s="110" t="n">
        <v>18.4</v>
      </c>
      <c r="J21" s="41" t="n">
        <f aca="false">J20+K21/K$6</f>
        <v>68.8312</v>
      </c>
      <c r="K21" s="110" t="n">
        <v>18.2</v>
      </c>
      <c r="L21" s="83" t="n">
        <f aca="false">(N21^2+P21^2)^0.5/10.5/1.73</f>
        <v>6.2603331575357</v>
      </c>
      <c r="M21" s="41" t="n">
        <f aca="false">M20+N21/N$6</f>
        <v>128.2374</v>
      </c>
      <c r="N21" s="110" t="n">
        <v>104</v>
      </c>
      <c r="O21" s="41" t="n">
        <f aca="false">O20+P21/P$6</f>
        <v>56.3773</v>
      </c>
      <c r="P21" s="110" t="n">
        <v>46</v>
      </c>
      <c r="Q21" s="83" t="n">
        <f aca="false">(S21^2+U21^2)^0.5/10.5/1.73</f>
        <v>0.448318702372746</v>
      </c>
      <c r="R21" s="41" t="n">
        <f aca="false">R20+S21/S$6</f>
        <v>1119.4396</v>
      </c>
      <c r="S21" s="110" t="n">
        <v>7.4</v>
      </c>
      <c r="T21" s="41" t="n">
        <f aca="false">T20+U21/U$6</f>
        <v>497.8407</v>
      </c>
      <c r="U21" s="110" t="n">
        <v>3.4</v>
      </c>
      <c r="V21" s="83" t="n">
        <f aca="false">(X21^2+Z21^2)^0.5/10.5/1.73</f>
        <v>1.28522387833815</v>
      </c>
      <c r="W21" s="41" t="n">
        <f aca="false">W20+X21/X$6</f>
        <v>949.5488</v>
      </c>
      <c r="X21" s="110" t="n">
        <v>21</v>
      </c>
      <c r="Y21" s="41" t="n">
        <f aca="false">Y20+Z21/Z$6</f>
        <v>453.9999</v>
      </c>
      <c r="Z21" s="110" t="n">
        <v>10.2</v>
      </c>
    </row>
    <row r="22" customFormat="false" ht="14.1" hidden="false" customHeight="true" outlineLevel="0" collapsed="false">
      <c r="A22" s="37" t="n">
        <v>0.583333333333333</v>
      </c>
      <c r="B22" s="83" t="n">
        <f aca="false">(D22^2+F22^2)^0.5/10.5/1.73</f>
        <v>0</v>
      </c>
      <c r="C22" s="41" t="n">
        <f aca="false">C21+D22/D$6</f>
        <v>0.23</v>
      </c>
      <c r="D22" s="110" t="n">
        <v>0</v>
      </c>
      <c r="E22" s="41" t="n">
        <f aca="false">E21+F22/F$6</f>
        <v>0.064</v>
      </c>
      <c r="F22" s="110" t="n">
        <v>0</v>
      </c>
      <c r="G22" s="83" t="n">
        <f aca="false">(I22^2+K22^2)^0.5/10.5/1.73</f>
        <v>1.772947403081</v>
      </c>
      <c r="H22" s="41" t="n">
        <f aca="false">H21+I22/I$6</f>
        <v>257.7639</v>
      </c>
      <c r="I22" s="110" t="n">
        <v>25.4</v>
      </c>
      <c r="J22" s="41" t="n">
        <f aca="false">J21+K22/K$6</f>
        <v>68.8411</v>
      </c>
      <c r="K22" s="110" t="n">
        <v>19.8</v>
      </c>
      <c r="L22" s="83" t="n">
        <f aca="false">(N22^2+P22^2)^0.5/10.5/1.73</f>
        <v>7.76997693340228</v>
      </c>
      <c r="M22" s="41" t="n">
        <f aca="false">M21+N22/N$6</f>
        <v>128.2689</v>
      </c>
      <c r="N22" s="110" t="n">
        <v>126</v>
      </c>
      <c r="O22" s="41" t="n">
        <f aca="false">O21+P22/P$6</f>
        <v>56.3932</v>
      </c>
      <c r="P22" s="110" t="n">
        <v>63.6</v>
      </c>
      <c r="Q22" s="83" t="n">
        <f aca="false">(S22^2+U22^2)^0.5/10.5/1.73</f>
        <v>0.389113064620364</v>
      </c>
      <c r="R22" s="41" t="n">
        <f aca="false">R21+S22/S$6</f>
        <v>1119.4428</v>
      </c>
      <c r="S22" s="110" t="n">
        <v>6.4</v>
      </c>
      <c r="T22" s="41" t="n">
        <f aca="false">T21+U22/U$6</f>
        <v>497.8422</v>
      </c>
      <c r="U22" s="110" t="n">
        <v>3</v>
      </c>
      <c r="V22" s="83" t="n">
        <f aca="false">(X22^2+Z22^2)^0.5/10.5/1.73</f>
        <v>1.20736097987676</v>
      </c>
      <c r="W22" s="41" t="n">
        <f aca="false">W21+X22/X$6</f>
        <v>949.5588</v>
      </c>
      <c r="X22" s="110" t="n">
        <v>20</v>
      </c>
      <c r="Y22" s="41" t="n">
        <f aca="false">Y21+Z22/Z$6</f>
        <v>454.0044</v>
      </c>
      <c r="Z22" s="110" t="n">
        <v>9</v>
      </c>
    </row>
    <row r="23" customFormat="false" ht="14.1" hidden="false" customHeight="true" outlineLevel="0" collapsed="false">
      <c r="A23" s="37" t="n">
        <v>0.625</v>
      </c>
      <c r="B23" s="83" t="n">
        <f aca="false">(D23^2+F23^2)^0.5/10.5/1.73</f>
        <v>0</v>
      </c>
      <c r="C23" s="41" t="n">
        <f aca="false">C22+D23/D$6</f>
        <v>0.23</v>
      </c>
      <c r="D23" s="110" t="n">
        <v>0</v>
      </c>
      <c r="E23" s="41" t="n">
        <f aca="false">E22+F23/F$6</f>
        <v>0.064</v>
      </c>
      <c r="F23" s="110" t="n">
        <v>0</v>
      </c>
      <c r="G23" s="83" t="n">
        <f aca="false">(I23^2+K23^2)^0.5/10.5/1.73</f>
        <v>1.79060264537889</v>
      </c>
      <c r="H23" s="41" t="n">
        <f aca="false">H22+I23/I$6</f>
        <v>257.7771</v>
      </c>
      <c r="I23" s="110" t="n">
        <v>26.4</v>
      </c>
      <c r="J23" s="41" t="n">
        <f aca="false">J22+K23/K$6</f>
        <v>68.8506</v>
      </c>
      <c r="K23" s="110" t="n">
        <v>19</v>
      </c>
      <c r="L23" s="83" t="n">
        <f aca="false">(N23^2+P23^2)^0.5/10.5/1.73</f>
        <v>6.9626163811242</v>
      </c>
      <c r="M23" s="41" t="n">
        <f aca="false">M22+N23/N$6</f>
        <v>128.2979</v>
      </c>
      <c r="N23" s="110" t="n">
        <v>116</v>
      </c>
      <c r="O23" s="41" t="n">
        <f aca="false">O22+P23/P$6</f>
        <v>56.4058</v>
      </c>
      <c r="P23" s="110" t="n">
        <v>50.4</v>
      </c>
      <c r="Q23" s="83" t="n">
        <f aca="false">(S23^2+U23^2)^0.5/10.5/1.73</f>
        <v>0.44383472327545</v>
      </c>
      <c r="R23" s="41" t="n">
        <f aca="false">R22+S23/S$6</f>
        <v>1119.4465</v>
      </c>
      <c r="S23" s="110" t="n">
        <v>7.4</v>
      </c>
      <c r="T23" s="41" t="n">
        <f aca="false">T22+U23/U$6</f>
        <v>497.8438</v>
      </c>
      <c r="U23" s="110" t="n">
        <v>3.2</v>
      </c>
      <c r="V23" s="83" t="n">
        <f aca="false">(X23^2+Z23^2)^0.5/10.5/1.73</f>
        <v>1.22747509007842</v>
      </c>
      <c r="W23" s="41" t="n">
        <f aca="false">W22+X23/X$6</f>
        <v>949.569</v>
      </c>
      <c r="X23" s="110" t="n">
        <v>20.4</v>
      </c>
      <c r="Y23" s="41" t="n">
        <f aca="false">Y22+Z23/Z$6</f>
        <v>454.0089</v>
      </c>
      <c r="Z23" s="110" t="n">
        <v>9</v>
      </c>
    </row>
    <row r="24" customFormat="false" ht="14.1" hidden="false" customHeight="true" outlineLevel="0" collapsed="false">
      <c r="A24" s="37" t="n">
        <v>0.666666666666667</v>
      </c>
      <c r="B24" s="83" t="n">
        <f aca="false">(D24^2+F24^2)^0.5/10.5/1.73</f>
        <v>0</v>
      </c>
      <c r="C24" s="41" t="n">
        <f aca="false">C23+D24/D$6</f>
        <v>0.23</v>
      </c>
      <c r="D24" s="110" t="n">
        <v>0</v>
      </c>
      <c r="E24" s="41" t="n">
        <f aca="false">E23+F24/F$6</f>
        <v>0.064</v>
      </c>
      <c r="F24" s="110" t="n">
        <v>0</v>
      </c>
      <c r="G24" s="83" t="n">
        <f aca="false">(I24^2+K24^2)^0.5/10.5/1.73</f>
        <v>1.38290721436676</v>
      </c>
      <c r="H24" s="41" t="n">
        <f aca="false">H23+I24/I$6</f>
        <v>257.7871</v>
      </c>
      <c r="I24" s="110" t="n">
        <v>20</v>
      </c>
      <c r="J24" s="41" t="n">
        <f aca="false">J23+K24/K$6</f>
        <v>68.8582</v>
      </c>
      <c r="K24" s="110" t="n">
        <v>15.2</v>
      </c>
      <c r="L24" s="83" t="n">
        <f aca="false">(N24^2+P24^2)^0.5/10.5/1.73</f>
        <v>6.79784158125324</v>
      </c>
      <c r="M24" s="41" t="n">
        <f aca="false">M23+N24/N$6</f>
        <v>128.3259</v>
      </c>
      <c r="N24" s="110" t="n">
        <v>112</v>
      </c>
      <c r="O24" s="41" t="n">
        <f aca="false">O23+P24/P$6</f>
        <v>56.4188</v>
      </c>
      <c r="P24" s="110" t="n">
        <v>52</v>
      </c>
      <c r="Q24" s="83" t="n">
        <f aca="false">(S24^2+U24^2)^0.5/10.5/1.73</f>
        <v>0.474333261294534</v>
      </c>
      <c r="R24" s="41" t="n">
        <f aca="false">R23+S24/S$6</f>
        <v>1119.4505</v>
      </c>
      <c r="S24" s="110" t="n">
        <v>8</v>
      </c>
      <c r="T24" s="41" t="n">
        <f aca="false">T23+U24/U$6</f>
        <v>497.8454</v>
      </c>
      <c r="U24" s="110" t="n">
        <v>3.2</v>
      </c>
      <c r="V24" s="83" t="n">
        <f aca="false">(X24^2+Z24^2)^0.5/10.5/1.73</f>
        <v>1.24925571777641</v>
      </c>
      <c r="W24" s="41" t="n">
        <f aca="false">W23+X24/X$6</f>
        <v>949.5795</v>
      </c>
      <c r="X24" s="110" t="n">
        <v>21</v>
      </c>
      <c r="Y24" s="41" t="n">
        <f aca="false">Y23+Z24/Z$6</f>
        <v>454.0132</v>
      </c>
      <c r="Z24" s="110" t="n">
        <v>8.6</v>
      </c>
    </row>
    <row r="25" customFormat="false" ht="14.1" hidden="false" customHeight="true" outlineLevel="0" collapsed="false">
      <c r="A25" s="37" t="n">
        <v>0.708333333333333</v>
      </c>
      <c r="B25" s="83" t="n">
        <f aca="false">(D25^2+F25^2)^0.5/10.5/1.73</f>
        <v>0</v>
      </c>
      <c r="C25" s="41" t="n">
        <f aca="false">C24+D25/D$6</f>
        <v>0.23</v>
      </c>
      <c r="D25" s="110" t="n">
        <v>0</v>
      </c>
      <c r="E25" s="41" t="n">
        <f aca="false">E24+F25/F$6</f>
        <v>0.064</v>
      </c>
      <c r="F25" s="110" t="n">
        <v>0</v>
      </c>
      <c r="G25" s="83" t="n">
        <f aca="false">(I25^2+K25^2)^0.5/10.5/1.73</f>
        <v>1.18029998641408</v>
      </c>
      <c r="H25" s="41" t="n">
        <f aca="false">H24+I25/I$6</f>
        <v>257.7957</v>
      </c>
      <c r="I25" s="110" t="n">
        <v>17.2</v>
      </c>
      <c r="J25" s="41" t="n">
        <f aca="false">J24+K25/K$6</f>
        <v>68.8646</v>
      </c>
      <c r="K25" s="110" t="n">
        <v>12.8</v>
      </c>
      <c r="L25" s="83" t="n">
        <f aca="false">(N25^2+P25^2)^0.5/10.5/1.73</f>
        <v>7.87963138531055</v>
      </c>
      <c r="M25" s="41" t="n">
        <f aca="false">M24+N25/N$6</f>
        <v>128.3576</v>
      </c>
      <c r="N25" s="110" t="n">
        <v>126.8</v>
      </c>
      <c r="O25" s="41" t="n">
        <f aca="false">O24+P25/P$6</f>
        <v>56.4354</v>
      </c>
      <c r="P25" s="110" t="n">
        <v>66.4</v>
      </c>
      <c r="Q25" s="83" t="n">
        <f aca="false">(S25^2+U25^2)^0.5/10.5/1.73</f>
        <v>0.566248978612664</v>
      </c>
      <c r="R25" s="41" t="n">
        <f aca="false">R24+S25/S$6</f>
        <v>1119.4551</v>
      </c>
      <c r="S25" s="110" t="n">
        <v>9.2</v>
      </c>
      <c r="T25" s="41" t="n">
        <f aca="false">T24+U25/U$6</f>
        <v>497.8477</v>
      </c>
      <c r="U25" s="110" t="n">
        <v>4.6</v>
      </c>
      <c r="V25" s="83" t="n">
        <f aca="false">(X25^2+Z25^2)^0.5/10.5/1.73</f>
        <v>0.938452731620591</v>
      </c>
      <c r="W25" s="41" t="n">
        <f aca="false">W24+X25/X$6</f>
        <v>949.5868</v>
      </c>
      <c r="X25" s="110" t="n">
        <v>14.6</v>
      </c>
      <c r="Y25" s="41" t="n">
        <f aca="false">Y24+Z25/Z$6</f>
        <v>454.0176</v>
      </c>
      <c r="Z25" s="110" t="n">
        <v>8.8</v>
      </c>
    </row>
    <row r="26" s="47" customFormat="true" ht="14.1" hidden="false" customHeight="true" outlineLevel="0" collapsed="false">
      <c r="A26" s="44" t="n">
        <v>0.75</v>
      </c>
      <c r="B26" s="84" t="n">
        <f aca="false">(D26^2+F26^2)^0.5/10.5/1.73</f>
        <v>0</v>
      </c>
      <c r="C26" s="45" t="n">
        <f aca="false">C25+D26/D$6</f>
        <v>0.23</v>
      </c>
      <c r="D26" s="111" t="n">
        <v>0</v>
      </c>
      <c r="E26" s="45" t="n">
        <f aca="false">E25+F26/F$6</f>
        <v>0.064</v>
      </c>
      <c r="F26" s="111" t="n">
        <v>0</v>
      </c>
      <c r="G26" s="84" t="n">
        <f aca="false">(I26^2+K26^2)^0.5/10.5/1.73</f>
        <v>1.17891263695948</v>
      </c>
      <c r="H26" s="45" t="n">
        <f aca="false">H25+I26/I$6</f>
        <v>257.8045</v>
      </c>
      <c r="I26" s="111" t="n">
        <v>17.6</v>
      </c>
      <c r="J26" s="45" t="n">
        <f aca="false">J25+K26/K$6</f>
        <v>68.8707</v>
      </c>
      <c r="K26" s="111" t="n">
        <v>12.2</v>
      </c>
      <c r="L26" s="84" t="n">
        <f aca="false">(N26^2+P26^2)^0.5/10.5/1.73</f>
        <v>6.00558883624574</v>
      </c>
      <c r="M26" s="45" t="n">
        <f aca="false">M25+N26/N$6</f>
        <v>128.3826</v>
      </c>
      <c r="N26" s="111" t="n">
        <v>100</v>
      </c>
      <c r="O26" s="45" t="n">
        <f aca="false">O25+P26/P$6</f>
        <v>56.4463</v>
      </c>
      <c r="P26" s="111" t="n">
        <v>43.6</v>
      </c>
      <c r="Q26" s="84" t="n">
        <f aca="false">(S26^2+U26^2)^0.5/10.5/1.73</f>
        <v>0.640107541040402</v>
      </c>
      <c r="R26" s="45" t="n">
        <f aca="false">R25+S26/S$6</f>
        <v>1119.4603</v>
      </c>
      <c r="S26" s="111" t="n">
        <v>10.4</v>
      </c>
      <c r="T26" s="45" t="n">
        <f aca="false">T25+U26/U$6</f>
        <v>497.8503</v>
      </c>
      <c r="U26" s="111" t="n">
        <v>5.2</v>
      </c>
      <c r="V26" s="84" t="n">
        <f aca="false">(X26^2+Z26^2)^0.5/10.5/1.73</f>
        <v>1.34958994463322</v>
      </c>
      <c r="W26" s="45" t="n">
        <f aca="false">W25+X26/X$6</f>
        <v>949.5979</v>
      </c>
      <c r="X26" s="111" t="n">
        <v>22.2</v>
      </c>
      <c r="Y26" s="45" t="n">
        <f aca="false">Y25+Z26/Z$6</f>
        <v>454.0228</v>
      </c>
      <c r="Z26" s="111" t="n">
        <v>10.4</v>
      </c>
    </row>
    <row r="27" customFormat="false" ht="14.1" hidden="false" customHeight="true" outlineLevel="0" collapsed="false">
      <c r="A27" s="37" t="n">
        <v>0.791666666666667</v>
      </c>
      <c r="B27" s="83" t="n">
        <f aca="false">(D27^2+F27^2)^0.5/10.5/1.73</f>
        <v>0</v>
      </c>
      <c r="C27" s="41" t="n">
        <f aca="false">C26+D27/D$6</f>
        <v>0.23</v>
      </c>
      <c r="D27" s="110" t="n">
        <v>0</v>
      </c>
      <c r="E27" s="41" t="n">
        <f aca="false">E26+F27/F$6</f>
        <v>0.064</v>
      </c>
      <c r="F27" s="110" t="n">
        <v>0</v>
      </c>
      <c r="G27" s="83" t="n">
        <f aca="false">(I27^2+K27^2)^0.5/10.5/1.73</f>
        <v>1.17376002210214</v>
      </c>
      <c r="H27" s="41" t="n">
        <f aca="false">H26+I27/I$6</f>
        <v>257.8131</v>
      </c>
      <c r="I27" s="110" t="n">
        <v>17.2</v>
      </c>
      <c r="J27" s="41" t="n">
        <f aca="false">J26+K27/K$6</f>
        <v>68.877</v>
      </c>
      <c r="K27" s="110" t="n">
        <v>12.6</v>
      </c>
      <c r="L27" s="83" t="n">
        <f aca="false">(N27^2+P27^2)^0.5/10.5/1.73</f>
        <v>6.07638502317634</v>
      </c>
      <c r="M27" s="41" t="n">
        <f aca="false">M26+N27/N$6</f>
        <v>128.4082</v>
      </c>
      <c r="N27" s="110" t="n">
        <v>102.4</v>
      </c>
      <c r="O27" s="41" t="n">
        <f aca="false">O26+P27/P$6</f>
        <v>56.4566</v>
      </c>
      <c r="P27" s="110" t="n">
        <v>41.2</v>
      </c>
      <c r="Q27" s="83" t="n">
        <f aca="false">(S27^2+U27^2)^0.5/10.5/1.73</f>
        <v>0.781024953524611</v>
      </c>
      <c r="R27" s="41" t="n">
        <f aca="false">R26+S27/S$6</f>
        <v>1119.4669</v>
      </c>
      <c r="S27" s="110" t="n">
        <v>13.2</v>
      </c>
      <c r="T27" s="41" t="n">
        <f aca="false">T26+U27/U$6</f>
        <v>497.8529</v>
      </c>
      <c r="U27" s="110" t="n">
        <v>5.2</v>
      </c>
      <c r="V27" s="83" t="n">
        <f aca="false">(X27^2+Z27^2)^0.5/10.5/1.73</f>
        <v>1.33591245891322</v>
      </c>
      <c r="W27" s="41" t="n">
        <f aca="false">W26+X27/X$6</f>
        <v>949.609</v>
      </c>
      <c r="X27" s="110" t="n">
        <v>22.2</v>
      </c>
      <c r="Y27" s="41" t="n">
        <f aca="false">Y26+Z27/Z$6</f>
        <v>454.0277</v>
      </c>
      <c r="Z27" s="110" t="n">
        <v>9.8</v>
      </c>
    </row>
    <row r="28" customFormat="false" ht="14.1" hidden="false" customHeight="true" outlineLevel="0" collapsed="false">
      <c r="A28" s="37" t="n">
        <v>0.833333333333333</v>
      </c>
      <c r="B28" s="83" t="n">
        <f aca="false">(D28^2+F28^2)^0.5/10.5/1.73</f>
        <v>0</v>
      </c>
      <c r="C28" s="41" t="n">
        <f aca="false">C27+D28/D$6</f>
        <v>0.23</v>
      </c>
      <c r="D28" s="110" t="n">
        <v>0</v>
      </c>
      <c r="E28" s="41" t="n">
        <f aca="false">E27+F28/F$6</f>
        <v>0.064</v>
      </c>
      <c r="F28" s="110" t="n">
        <v>0</v>
      </c>
      <c r="G28" s="83" t="n">
        <f aca="false">(I28^2+K28^2)^0.5/10.5/1.73</f>
        <v>1.25308282133071</v>
      </c>
      <c r="H28" s="41" t="n">
        <f aca="false">H27+I28/I$6</f>
        <v>257.8223</v>
      </c>
      <c r="I28" s="110" t="n">
        <v>18.4</v>
      </c>
      <c r="J28" s="41" t="n">
        <f aca="false">J27+K28/K$6</f>
        <v>68.8837</v>
      </c>
      <c r="K28" s="110" t="n">
        <v>13.4</v>
      </c>
      <c r="L28" s="83" t="n">
        <f aca="false">(N28^2+P28^2)^0.5/10.5/1.73</f>
        <v>6.00122724386422</v>
      </c>
      <c r="M28" s="41" t="n">
        <f aca="false">M27+N28/N$6</f>
        <v>128.433</v>
      </c>
      <c r="N28" s="110" t="n">
        <v>99.2</v>
      </c>
      <c r="O28" s="41" t="n">
        <f aca="false">O27+P28/P$6</f>
        <v>56.4679</v>
      </c>
      <c r="P28" s="110" t="n">
        <v>45.2</v>
      </c>
      <c r="Q28" s="83" t="n">
        <f aca="false">(S28^2+U28^2)^0.5/10.5/1.73</f>
        <v>0.734470909117883</v>
      </c>
      <c r="R28" s="41" t="n">
        <f aca="false">R27+S28/S$6</f>
        <v>1119.473</v>
      </c>
      <c r="S28" s="110" t="n">
        <v>12.2</v>
      </c>
      <c r="T28" s="41" t="n">
        <f aca="false">T27+U28/U$6</f>
        <v>497.8556</v>
      </c>
      <c r="U28" s="110" t="n">
        <v>5.4</v>
      </c>
      <c r="V28" s="83" t="n">
        <f aca="false">(X28^2+Z28^2)^0.5/10.5/1.73</f>
        <v>1.46340220984905</v>
      </c>
      <c r="W28" s="41" t="n">
        <f aca="false">W27+X28/X$6</f>
        <v>949.6211</v>
      </c>
      <c r="X28" s="110" t="n">
        <v>24.2</v>
      </c>
      <c r="Y28" s="41" t="n">
        <f aca="false">Y27+Z28/Z$6</f>
        <v>454.0332</v>
      </c>
      <c r="Z28" s="110" t="n">
        <v>11</v>
      </c>
    </row>
    <row r="29" customFormat="false" ht="14.1" hidden="false" customHeight="true" outlineLevel="0" collapsed="false">
      <c r="A29" s="37" t="n">
        <v>0.875</v>
      </c>
      <c r="B29" s="83" t="n">
        <f aca="false">(D29^2+F29^2)^0.5/10.5/1.73</f>
        <v>0</v>
      </c>
      <c r="C29" s="41" t="n">
        <f aca="false">C28+D29/D$6</f>
        <v>0.23</v>
      </c>
      <c r="D29" s="110" t="n">
        <v>0</v>
      </c>
      <c r="E29" s="41" t="n">
        <f aca="false">E28+F29/F$6</f>
        <v>0.064</v>
      </c>
      <c r="F29" s="110" t="n">
        <v>0</v>
      </c>
      <c r="G29" s="83" t="n">
        <f aca="false">(I29^2+K29^2)^0.5/10.5/1.73</f>
        <v>1.14049780677818</v>
      </c>
      <c r="H29" s="41" t="n">
        <f aca="false">H28+I29/I$6</f>
        <v>257.8302</v>
      </c>
      <c r="I29" s="110" t="n">
        <v>15.8</v>
      </c>
      <c r="J29" s="41" t="n">
        <f aca="false">J28+K29/K$6</f>
        <v>68.8904</v>
      </c>
      <c r="K29" s="110" t="n">
        <v>13.4</v>
      </c>
      <c r="L29" s="83" t="n">
        <f aca="false">(N29^2+P29^2)^0.5/10.5/1.73</f>
        <v>6.39292684388303</v>
      </c>
      <c r="M29" s="41" t="n">
        <f aca="false">M28+N29/N$6</f>
        <v>128.4597</v>
      </c>
      <c r="N29" s="110" t="n">
        <v>106.8</v>
      </c>
      <c r="O29" s="41" t="n">
        <f aca="false">O28+P29/P$6</f>
        <v>56.4793</v>
      </c>
      <c r="P29" s="110" t="n">
        <v>45.6</v>
      </c>
      <c r="Q29" s="83" t="n">
        <f aca="false">(S29^2+U29^2)^0.5/10.5/1.73</f>
        <v>0.699818269510408</v>
      </c>
      <c r="R29" s="41" t="n">
        <f aca="false">R28+S29/S$6</f>
        <v>1119.4788</v>
      </c>
      <c r="S29" s="110" t="n">
        <v>11.6</v>
      </c>
      <c r="T29" s="41" t="n">
        <f aca="false">T28+U29/U$6</f>
        <v>497.8582</v>
      </c>
      <c r="U29" s="110" t="n">
        <v>5.2</v>
      </c>
      <c r="V29" s="83" t="n">
        <f aca="false">(X29^2+Z29^2)^0.5/10.5/1.73</f>
        <v>0.907455632802931</v>
      </c>
      <c r="W29" s="41" t="n">
        <f aca="false">W28+X29/X$6</f>
        <v>949.6278</v>
      </c>
      <c r="X29" s="110" t="n">
        <v>13.4</v>
      </c>
      <c r="Y29" s="41" t="n">
        <f aca="false">Y28+Z29/Z$6</f>
        <v>454.038</v>
      </c>
      <c r="Z29" s="110" t="n">
        <v>9.6</v>
      </c>
    </row>
    <row r="30" s="13" customFormat="true" ht="14.1" hidden="false" customHeight="true" outlineLevel="0" collapsed="false">
      <c r="A30" s="44" t="n">
        <v>0.916666666666667</v>
      </c>
      <c r="B30" s="84" t="n">
        <f aca="false">(D30^2+F30^2)^0.5/10.5/1.73</f>
        <v>0</v>
      </c>
      <c r="C30" s="45" t="n">
        <f aca="false">C29+D30/D$6</f>
        <v>0.23</v>
      </c>
      <c r="D30" s="111" t="n">
        <v>0</v>
      </c>
      <c r="E30" s="45" t="n">
        <f aca="false">E29+F30/F$6</f>
        <v>0.064</v>
      </c>
      <c r="F30" s="111" t="n">
        <v>0</v>
      </c>
      <c r="G30" s="84" t="n">
        <f aca="false">(I30^2+K30^2)^0.5/10.5/1.73</f>
        <v>1.06889555953469</v>
      </c>
      <c r="H30" s="45" t="n">
        <f aca="false">H29+I30/I$6</f>
        <v>257.8382</v>
      </c>
      <c r="I30" s="111" t="n">
        <v>16</v>
      </c>
      <c r="J30" s="45" t="n">
        <f aca="false">J29+K30/K$6</f>
        <v>68.8959</v>
      </c>
      <c r="K30" s="111" t="n">
        <v>11</v>
      </c>
      <c r="L30" s="84" t="n">
        <f aca="false">(N30^2+P30^2)^0.5/10.5/1.73</f>
        <v>5.67579011541493</v>
      </c>
      <c r="M30" s="45" t="n">
        <f aca="false">M29+N30/N$6</f>
        <v>128.4837</v>
      </c>
      <c r="N30" s="111" t="n">
        <v>96</v>
      </c>
      <c r="O30" s="45" t="n">
        <f aca="false">O29+P30/P$6</f>
        <v>56.4887</v>
      </c>
      <c r="P30" s="111" t="n">
        <v>37.6</v>
      </c>
      <c r="Q30" s="84" t="n">
        <f aca="false">(S30^2+U30^2)^0.5/10.5/1.73</f>
        <v>0.675221496568653</v>
      </c>
      <c r="R30" s="45" t="n">
        <f aca="false">R29+S30/S$6</f>
        <v>1119.4844</v>
      </c>
      <c r="S30" s="111" t="n">
        <v>11.2</v>
      </c>
      <c r="T30" s="45" t="n">
        <f aca="false">T29+U30/U$6</f>
        <v>497.8607</v>
      </c>
      <c r="U30" s="111" t="n">
        <v>5</v>
      </c>
      <c r="V30" s="84" t="n">
        <f aca="false">(X30^2+Z30^2)^0.5/10.5/1.73</f>
        <v>1.09328414751942</v>
      </c>
      <c r="W30" s="45" t="n">
        <f aca="false">W29+X30/X$6</f>
        <v>949.6366</v>
      </c>
      <c r="X30" s="111" t="n">
        <v>17.6</v>
      </c>
      <c r="Y30" s="45" t="n">
        <f aca="false">Y29+Z30/Z$6</f>
        <v>454.0426</v>
      </c>
      <c r="Z30" s="111" t="n">
        <v>9.2</v>
      </c>
    </row>
    <row r="31" customFormat="false" ht="14.1" hidden="false" customHeight="true" outlineLevel="0" collapsed="false">
      <c r="A31" s="37" t="n">
        <v>0.958333333333333</v>
      </c>
      <c r="B31" s="83" t="n">
        <f aca="false">(D31^2+F31^2)^0.5/10.5/1.73</f>
        <v>0</v>
      </c>
      <c r="C31" s="41" t="n">
        <f aca="false">C30+D31/D$6</f>
        <v>0.23</v>
      </c>
      <c r="D31" s="110" t="n">
        <v>0</v>
      </c>
      <c r="E31" s="41" t="n">
        <f aca="false">E30+F31/F$6</f>
        <v>0.064</v>
      </c>
      <c r="F31" s="110" t="n">
        <v>0</v>
      </c>
      <c r="G31" s="83" t="n">
        <f aca="false">(I31^2+K31^2)^0.5/10.5/1.73</f>
        <v>0.978110974489967</v>
      </c>
      <c r="H31" s="41" t="n">
        <f aca="false">H30+I31/I$6</f>
        <v>257.8458</v>
      </c>
      <c r="I31" s="110" t="n">
        <v>15.2</v>
      </c>
      <c r="J31" s="41" t="n">
        <f aca="false">J30+K31/K$6</f>
        <v>68.9005</v>
      </c>
      <c r="K31" s="110" t="n">
        <v>9.2</v>
      </c>
      <c r="L31" s="83" t="n">
        <f aca="false">(N31^2+P31^2)^0.5/10.5/1.73</f>
        <v>5.32811025729187</v>
      </c>
      <c r="M31" s="41" t="n">
        <f aca="false">M30+N31/N$6</f>
        <v>128.5062</v>
      </c>
      <c r="N31" s="110" t="n">
        <v>90</v>
      </c>
      <c r="O31" s="41" t="n">
        <f aca="false">O30+P31/P$6</f>
        <v>56.4976</v>
      </c>
      <c r="P31" s="110" t="n">
        <v>35.6</v>
      </c>
      <c r="Q31" s="83" t="n">
        <f aca="false">(S31^2+U31^2)^0.5/10.5/1.73</f>
        <v>0.517009936994171</v>
      </c>
      <c r="R31" s="41" t="n">
        <f aca="false">R30+S31/S$6</f>
        <v>1119.4886</v>
      </c>
      <c r="S31" s="110" t="n">
        <v>8.4</v>
      </c>
      <c r="T31" s="41" t="n">
        <f aca="false">T30+U31/U$6</f>
        <v>497.8628</v>
      </c>
      <c r="U31" s="110" t="n">
        <v>4.2</v>
      </c>
      <c r="V31" s="83" t="n">
        <f aca="false">(X31^2+Z31^2)^0.5/10.5/1.73</f>
        <v>1.02914308744796</v>
      </c>
      <c r="W31" s="41" t="n">
        <f aca="false">W30+X31/X$6</f>
        <v>949.645</v>
      </c>
      <c r="X31" s="110" t="n">
        <v>16.8</v>
      </c>
      <c r="Y31" s="41" t="n">
        <f aca="false">Y30+Z31/Z$6</f>
        <v>454.0467</v>
      </c>
      <c r="Z31" s="110" t="n">
        <v>8.2</v>
      </c>
    </row>
    <row r="32" customFormat="false" ht="14.1" hidden="false" customHeight="true" outlineLevel="0" collapsed="false">
      <c r="A32" s="85" t="n">
        <v>0.999999999999999</v>
      </c>
      <c r="B32" s="87" t="n">
        <f aca="false">(D32^2+F32^2)^0.5/10.5/1.73</f>
        <v>0</v>
      </c>
      <c r="C32" s="100" t="n">
        <f aca="false">C31+D32/D$6</f>
        <v>0.23</v>
      </c>
      <c r="D32" s="112" t="n">
        <v>0</v>
      </c>
      <c r="E32" s="100" t="n">
        <f aca="false">E31+F32/F$6</f>
        <v>0.064</v>
      </c>
      <c r="F32" s="112" t="n">
        <v>0</v>
      </c>
      <c r="G32" s="87" t="n">
        <f aca="false">(I32^2+K32^2)^0.5/10.5/1.73</f>
        <v>1.02400634394375</v>
      </c>
      <c r="H32" s="100" t="n">
        <f aca="false">H31+I32/I$6</f>
        <v>257.8533</v>
      </c>
      <c r="I32" s="112" t="n">
        <v>15</v>
      </c>
      <c r="J32" s="100" t="n">
        <f aca="false">J31+K32/K$6</f>
        <v>68.906</v>
      </c>
      <c r="K32" s="112" t="n">
        <v>11</v>
      </c>
      <c r="L32" s="87" t="n">
        <f aca="false">(N32^2+P32^2)^0.5/10.5/1.73</f>
        <v>5.1121413829937</v>
      </c>
      <c r="M32" s="100" t="n">
        <f aca="false">M31+N32/N$6</f>
        <v>128.5276</v>
      </c>
      <c r="N32" s="112" t="n">
        <v>85.6</v>
      </c>
      <c r="O32" s="100" t="n">
        <f aca="false">O31+P32/P$6</f>
        <v>56.5066</v>
      </c>
      <c r="P32" s="112" t="n">
        <v>36</v>
      </c>
      <c r="Q32" s="87" t="n">
        <f aca="false">(S32^2+U32^2)^0.5/10.5/1.73</f>
        <v>0.498507301851771</v>
      </c>
      <c r="R32" s="100" t="n">
        <f aca="false">R31+S32/S$6</f>
        <v>1119.4925</v>
      </c>
      <c r="S32" s="112" t="n">
        <v>7.8</v>
      </c>
      <c r="T32" s="100" t="n">
        <f aca="false">T31+U32/U$6</f>
        <v>497.8651</v>
      </c>
      <c r="U32" s="112" t="n">
        <v>4.6</v>
      </c>
      <c r="V32" s="87" t="n">
        <f aca="false">(X32^2+Z32^2)^0.5/10.5/1.73</f>
        <v>1.13276552910318</v>
      </c>
      <c r="W32" s="100" t="n">
        <f aca="false">W31+X32/X$6</f>
        <v>949.6541</v>
      </c>
      <c r="X32" s="112" t="n">
        <v>18.2</v>
      </c>
      <c r="Y32" s="100" t="n">
        <f aca="false">Y31+Z32/Z$6</f>
        <v>454.0515</v>
      </c>
      <c r="Z32" s="112" t="n">
        <v>9.6</v>
      </c>
    </row>
    <row r="33" customFormat="false" ht="13.5" hidden="false" customHeight="false" outlineLevel="0" collapsed="false">
      <c r="A33" s="88" t="s">
        <v>37</v>
      </c>
      <c r="B33" s="113"/>
      <c r="C33" s="17"/>
      <c r="D33" s="53" t="n">
        <f aca="false">SUM(D9:D32)</f>
        <v>0</v>
      </c>
      <c r="E33" s="17"/>
      <c r="F33" s="53" t="n">
        <f aca="false">SUM(F9:F32)</f>
        <v>0</v>
      </c>
      <c r="G33" s="113"/>
      <c r="H33" s="17"/>
      <c r="I33" s="53" t="n">
        <f aca="false">SUM(I9:I32)</f>
        <v>376.6</v>
      </c>
      <c r="J33" s="17"/>
      <c r="K33" s="53" t="n">
        <f aca="false">SUM(K9:K32)</f>
        <v>322</v>
      </c>
      <c r="L33" s="113"/>
      <c r="M33" s="17"/>
      <c r="N33" s="53" t="n">
        <f aca="false">SUM(N9:N32)</f>
        <v>2376.4</v>
      </c>
      <c r="O33" s="17"/>
      <c r="P33" s="53" t="n">
        <f aca="false">SUM(P9:P32)</f>
        <v>1118.8</v>
      </c>
      <c r="Q33" s="113"/>
      <c r="R33" s="17"/>
      <c r="S33" s="53" t="n">
        <f aca="false">SUM(S9:S32)</f>
        <v>209</v>
      </c>
      <c r="T33" s="17"/>
      <c r="U33" s="53" t="n">
        <f aca="false">SUM(U9:U32)</f>
        <v>94.2</v>
      </c>
      <c r="V33" s="113"/>
      <c r="W33" s="17"/>
      <c r="X33" s="53" t="n">
        <f aca="false">SUM(X9:X32)</f>
        <v>444.2</v>
      </c>
      <c r="Y33" s="17"/>
      <c r="Z33" s="53" t="n">
        <f aca="false">SUM(Z9:Z32)</f>
        <v>231</v>
      </c>
    </row>
    <row r="34" customFormat="false" ht="13.5" hidden="false" customHeight="false" outlineLevel="0" collapsed="false"/>
    <row r="35" customFormat="false" ht="26.25" hidden="false" customHeight="false" outlineLevel="0" collapsed="false">
      <c r="A35" s="62" t="s">
        <v>38</v>
      </c>
      <c r="B35" s="63" t="n">
        <f aca="false">MAX(B8:B32)</f>
        <v>0</v>
      </c>
      <c r="C35" s="64"/>
      <c r="D35" s="64"/>
      <c r="E35" s="64"/>
      <c r="F35" s="64"/>
      <c r="G35" s="63" t="n">
        <f aca="false">MAX(G8:G32)</f>
        <v>1.79060264537889</v>
      </c>
      <c r="H35" s="64"/>
      <c r="I35" s="64"/>
      <c r="J35" s="64"/>
      <c r="K35" s="64"/>
      <c r="L35" s="63" t="n">
        <f aca="false">MAX(L8:L32)</f>
        <v>7.87963138531055</v>
      </c>
      <c r="M35" s="64"/>
      <c r="N35" s="64"/>
      <c r="O35" s="64"/>
      <c r="P35" s="64"/>
      <c r="Q35" s="63" t="n">
        <f aca="false">MAX(Q8:Q32)</f>
        <v>0.781024953524611</v>
      </c>
      <c r="R35" s="64"/>
      <c r="S35" s="64"/>
      <c r="T35" s="64"/>
      <c r="U35" s="64"/>
      <c r="V35" s="63" t="n">
        <f aca="false">MAX(V8:V32)</f>
        <v>1.46340220984905</v>
      </c>
      <c r="W35" s="64"/>
      <c r="X35" s="64"/>
      <c r="Y35" s="64"/>
      <c r="Z35" s="64"/>
    </row>
    <row r="36" customFormat="false" ht="26.25" hidden="false" customHeight="false" outlineLevel="0" collapsed="false">
      <c r="A36" s="65" t="s">
        <v>39</v>
      </c>
      <c r="B36" s="66" t="n">
        <f aca="false">MIN(B8:B32)</f>
        <v>0</v>
      </c>
      <c r="C36" s="67"/>
      <c r="D36" s="67"/>
      <c r="E36" s="67"/>
      <c r="F36" s="67"/>
      <c r="G36" s="66" t="n">
        <f aca="false">MIN(G8:G32)</f>
        <v>0.662169004294188</v>
      </c>
      <c r="H36" s="67"/>
      <c r="I36" s="67"/>
      <c r="J36" s="67"/>
      <c r="K36" s="67"/>
      <c r="L36" s="66" t="n">
        <f aca="false">MIN(L8:L32)</f>
        <v>4.45122025589167</v>
      </c>
      <c r="M36" s="67"/>
      <c r="N36" s="67"/>
      <c r="O36" s="67"/>
      <c r="P36" s="67"/>
      <c r="Q36" s="66" t="n">
        <f aca="false">MIN(Q8:Q32)</f>
        <v>0.389113064620364</v>
      </c>
      <c r="R36" s="67"/>
      <c r="S36" s="67"/>
      <c r="T36" s="67"/>
      <c r="U36" s="67"/>
      <c r="V36" s="66" t="n">
        <f aca="false">MIN(V8:V32)</f>
        <v>0.806453733101238</v>
      </c>
      <c r="W36" s="67"/>
      <c r="X36" s="67"/>
      <c r="Y36" s="67"/>
      <c r="Z36" s="67"/>
    </row>
    <row r="38" customFormat="false" ht="12.75" hidden="false" customHeight="false" outlineLevel="0" collapsed="false">
      <c r="B38" s="16" t="s">
        <v>9</v>
      </c>
      <c r="C38" s="16"/>
      <c r="D38" s="0" t="s">
        <v>10</v>
      </c>
    </row>
    <row r="39" customFormat="false" ht="12.75" hidden="false" customHeight="false" outlineLevel="0" collapsed="false">
      <c r="B39" s="16" t="s">
        <v>11</v>
      </c>
      <c r="C39" s="16"/>
      <c r="D39" s="0" t="s">
        <v>12</v>
      </c>
    </row>
  </sheetData>
  <mergeCells count="37">
    <mergeCell ref="A1:P1"/>
    <mergeCell ref="B2:F2"/>
    <mergeCell ref="G2:K2"/>
    <mergeCell ref="L2:P2"/>
    <mergeCell ref="Q2:U2"/>
    <mergeCell ref="V2:Z2"/>
    <mergeCell ref="A3:A6"/>
    <mergeCell ref="B3:B6"/>
    <mergeCell ref="C3:F3"/>
    <mergeCell ref="G3:G6"/>
    <mergeCell ref="H3:K3"/>
    <mergeCell ref="L3:L6"/>
    <mergeCell ref="M3:P3"/>
    <mergeCell ref="Q3:Q6"/>
    <mergeCell ref="R3:U3"/>
    <mergeCell ref="V3:V6"/>
    <mergeCell ref="W3:Z3"/>
    <mergeCell ref="C4:D4"/>
    <mergeCell ref="E4:F4"/>
    <mergeCell ref="H4:I4"/>
    <mergeCell ref="J4:K4"/>
    <mergeCell ref="M4:N4"/>
    <mergeCell ref="O4:P4"/>
    <mergeCell ref="R4:S4"/>
    <mergeCell ref="T4:U4"/>
    <mergeCell ref="W4:X4"/>
    <mergeCell ref="Y4:Z4"/>
    <mergeCell ref="C5:D5"/>
    <mergeCell ref="E5:F5"/>
    <mergeCell ref="H5:I5"/>
    <mergeCell ref="J5:K5"/>
    <mergeCell ref="M5:N5"/>
    <mergeCell ref="O5:P5"/>
    <mergeCell ref="R5:S5"/>
    <mergeCell ref="T5:U5"/>
    <mergeCell ref="W5:X5"/>
    <mergeCell ref="Y5:Z5"/>
  </mergeCells>
  <conditionalFormatting sqref="A12:Z12 A17:Z17 A26:Z26">
    <cfRule type="expression" priority="2" aboveAverage="0" equalAverage="0" bottom="0" percent="0" rank="0" text="" dxfId="13">
      <formula>COUNTIF($A$1,"*12*")=1</formula>
    </cfRule>
  </conditionalFormatting>
  <conditionalFormatting sqref="A12:Z12 A18:Z18 A30:Z30">
    <cfRule type="expression" priority="3" aboveAverage="0" equalAverage="0" bottom="0" percent="0" rank="0" text="" dxfId="14">
      <formula>COUNTIF($A$1,"*06*")=1</formula>
    </cfRule>
  </conditionalFormatting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21-01-11T05:48:29Z</cp:lastPrinted>
  <dcterms:modified xsi:type="dcterms:W3CDTF">2021-01-11T05:48:49Z</dcterms:modified>
  <cp:revision>0</cp:revision>
  <dc:subject/>
  <dc:title/>
</cp:coreProperties>
</file>