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Мощность по фидерам по часовым интервалам</t>
  </si>
  <si>
    <t xml:space="preserve">активная энергия</t>
  </si>
  <si>
    <t xml:space="preserve">ПС 110 кВ Вожег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ожега ТСН ао</t>
  </si>
  <si>
    <t xml:space="preserve"> 10 Вожега Т 1 ап RS</t>
  </si>
  <si>
    <t xml:space="preserve"> 10 Вожега Т 2 ап</t>
  </si>
  <si>
    <t xml:space="preserve"> 10 Вожега-База ао</t>
  </si>
  <si>
    <t xml:space="preserve"> 10 Вожега-База ао RS</t>
  </si>
  <si>
    <t xml:space="preserve"> 10 Вожега-Водокачка ао RS</t>
  </si>
  <si>
    <t xml:space="preserve"> 10 Вожега-Вожегодский ао RS</t>
  </si>
  <si>
    <t xml:space="preserve"> 10 Вожега-Восточный ао</t>
  </si>
  <si>
    <t xml:space="preserve"> 10 Вожега-Восточный ао RS</t>
  </si>
  <si>
    <t xml:space="preserve"> 10 Вожега-Гараж ао RS</t>
  </si>
  <si>
    <t xml:space="preserve"> 10 Вожега-Железнодорожный ао RS</t>
  </si>
  <si>
    <t xml:space="preserve"> 10 Вожега-Заводской ао</t>
  </si>
  <si>
    <t xml:space="preserve"> 10 Вожега-Заводской ао RS</t>
  </si>
  <si>
    <t xml:space="preserve"> 10 Вожега-Западный ао</t>
  </si>
  <si>
    <t xml:space="preserve"> 10 Вожега-Западный ао RS</t>
  </si>
  <si>
    <t xml:space="preserve"> 10 Вожега-Комплекс ао RS</t>
  </si>
  <si>
    <t xml:space="preserve"> 10 Вожега-Ленинский путь ао RS</t>
  </si>
  <si>
    <t xml:space="preserve"> 10 Вожега-Марьино ао RS</t>
  </si>
  <si>
    <t xml:space="preserve"> 10 Вожега-Отрадное ао RS</t>
  </si>
  <si>
    <t xml:space="preserve"> 10 Вожега-Сямба ао RS</t>
  </si>
  <si>
    <t xml:space="preserve"> 10 Вожега-Центральный (Профорест) ао</t>
  </si>
  <si>
    <t xml:space="preserve"> 10 Вожега-Центральный (Профорест) ао RS</t>
  </si>
  <si>
    <t xml:space="preserve"> 10 Вожега-Чкалово ао RS</t>
  </si>
  <si>
    <t xml:space="preserve"> 10 Вожега-Явенга ао RS</t>
  </si>
  <si>
    <t xml:space="preserve"> 110 Вожега СМВ ао</t>
  </si>
  <si>
    <t xml:space="preserve"> 110 Вожега СМВ ап</t>
  </si>
  <si>
    <t xml:space="preserve"> 35 Вожега Т 1 ао RS</t>
  </si>
  <si>
    <t xml:space="preserve"> 35 Вожега Т 1 ап RS</t>
  </si>
  <si>
    <t xml:space="preserve"> 35 Вожега Т 2 ао RS</t>
  </si>
  <si>
    <t xml:space="preserve"> 35 Вожега Т 2 ап RS</t>
  </si>
  <si>
    <t xml:space="preserve"> 35 Вожега-Гридино ао</t>
  </si>
  <si>
    <t xml:space="preserve"> 35 Вожега-Гридино ап</t>
  </si>
  <si>
    <t xml:space="preserve"> 35 Вожега-Деревенька 2 ао RS</t>
  </si>
  <si>
    <t xml:space="preserve"> 35 Вожега-Деревенька 2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W7" activePane="bottomRight" state="frozen"/>
      <selection pane="topLeft" activeCell="A1" activeCellId="0" sqref="A1"/>
      <selection pane="topRight" activeCell="W1" activeCellId="0" sqref="W1"/>
      <selection pane="bottomLeft" activeCell="A7" activeCellId="0" sqref="A7"/>
      <selection pane="bottomRight" activeCell="Z3" activeCellId="0" sqref="Z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6" t="s">
        <v>1</v>
      </c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Вожега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9" t="s">
        <v>3</v>
      </c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2" t="s">
        <v>60</v>
      </c>
      <c r="AC6" s="52" t="s">
        <v>61</v>
      </c>
      <c r="AD6" s="52" t="s">
        <v>62</v>
      </c>
      <c r="AE6" s="52" t="s">
        <v>63</v>
      </c>
      <c r="AF6" s="52" t="s">
        <v>64</v>
      </c>
      <c r="AG6" s="52" t="s">
        <v>65</v>
      </c>
      <c r="AH6" s="52" t="s">
        <v>66</v>
      </c>
      <c r="AI6" s="53" t="s">
        <v>67</v>
      </c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11.3</v>
      </c>
      <c r="C7" s="57" t="n">
        <v>429.6</v>
      </c>
      <c r="D7" s="57" t="n">
        <v>1767.6</v>
      </c>
      <c r="E7" s="57" t="n">
        <v>114.8</v>
      </c>
      <c r="F7" s="57" t="n">
        <v>114.8</v>
      </c>
      <c r="G7" s="57" t="n">
        <v>0</v>
      </c>
      <c r="H7" s="57" t="n">
        <v>30.4</v>
      </c>
      <c r="I7" s="57" t="n">
        <v>222.8</v>
      </c>
      <c r="J7" s="57" t="n">
        <v>222.6</v>
      </c>
      <c r="K7" s="57" t="n">
        <v>74</v>
      </c>
      <c r="L7" s="57" t="n">
        <v>68.4</v>
      </c>
      <c r="M7" s="57" t="n">
        <v>301.6</v>
      </c>
      <c r="N7" s="57" t="n">
        <v>301.2</v>
      </c>
      <c r="O7" s="57" t="n">
        <v>505.6</v>
      </c>
      <c r="P7" s="57" t="n">
        <v>506</v>
      </c>
      <c r="Q7" s="57" t="n">
        <v>0</v>
      </c>
      <c r="R7" s="57" t="n">
        <v>7</v>
      </c>
      <c r="S7" s="57" t="n">
        <v>86</v>
      </c>
      <c r="T7" s="57" t="n">
        <v>16.8</v>
      </c>
      <c r="U7" s="57" t="n">
        <v>69.6</v>
      </c>
      <c r="V7" s="57" t="n">
        <v>581.6</v>
      </c>
      <c r="W7" s="57" t="n">
        <v>581.6</v>
      </c>
      <c r="X7" s="57" t="n">
        <v>25.2</v>
      </c>
      <c r="Y7" s="57" t="n">
        <v>96.2</v>
      </c>
      <c r="Z7" s="57" t="n">
        <v>0</v>
      </c>
      <c r="AA7" s="57" t="n">
        <v>0</v>
      </c>
      <c r="AB7" s="57" t="n">
        <v>0</v>
      </c>
      <c r="AC7" s="57" t="n">
        <v>338.1</v>
      </c>
      <c r="AD7" s="57" t="n">
        <v>0</v>
      </c>
      <c r="AE7" s="57" t="n">
        <v>285.6</v>
      </c>
      <c r="AF7" s="57" t="n">
        <v>0</v>
      </c>
      <c r="AG7" s="57" t="n">
        <v>0</v>
      </c>
      <c r="AH7" s="57" t="n">
        <v>0</v>
      </c>
      <c r="AI7" s="58" t="n">
        <v>277.2</v>
      </c>
    </row>
    <row r="8" customFormat="false" ht="12.75" hidden="false" customHeight="false" outlineLevel="0" collapsed="false">
      <c r="A8" s="59" t="s">
        <v>7</v>
      </c>
      <c r="B8" s="60" t="n">
        <v>11.2</v>
      </c>
      <c r="C8" s="60" t="n">
        <v>418.8</v>
      </c>
      <c r="D8" s="60" t="n">
        <v>1680</v>
      </c>
      <c r="E8" s="60" t="n">
        <v>109.6</v>
      </c>
      <c r="F8" s="60" t="n">
        <v>109.6</v>
      </c>
      <c r="G8" s="60" t="n">
        <v>0</v>
      </c>
      <c r="H8" s="60" t="n">
        <v>30.8</v>
      </c>
      <c r="I8" s="60" t="n">
        <v>212.6</v>
      </c>
      <c r="J8" s="60" t="n">
        <v>212.7</v>
      </c>
      <c r="K8" s="60" t="n">
        <v>73.9</v>
      </c>
      <c r="L8" s="60" t="n">
        <v>64.8</v>
      </c>
      <c r="M8" s="60" t="n">
        <v>284.8</v>
      </c>
      <c r="N8" s="60" t="n">
        <v>284.8</v>
      </c>
      <c r="O8" s="60" t="n">
        <v>491.2</v>
      </c>
      <c r="P8" s="60" t="n">
        <v>490.4</v>
      </c>
      <c r="Q8" s="60" t="n">
        <v>0</v>
      </c>
      <c r="R8" s="60" t="n">
        <v>6.8</v>
      </c>
      <c r="S8" s="60" t="n">
        <v>85</v>
      </c>
      <c r="T8" s="60" t="n">
        <v>16.7</v>
      </c>
      <c r="U8" s="60" t="n">
        <v>68.8</v>
      </c>
      <c r="V8" s="60" t="n">
        <v>546.4</v>
      </c>
      <c r="W8" s="60" t="n">
        <v>546.4</v>
      </c>
      <c r="X8" s="60" t="n">
        <v>19</v>
      </c>
      <c r="Y8" s="60" t="n">
        <v>93.6</v>
      </c>
      <c r="Z8" s="60" t="n">
        <v>0</v>
      </c>
      <c r="AA8" s="60" t="n">
        <v>0</v>
      </c>
      <c r="AB8" s="60" t="n">
        <v>0</v>
      </c>
      <c r="AC8" s="60" t="n">
        <v>321.3</v>
      </c>
      <c r="AD8" s="60" t="n">
        <v>0</v>
      </c>
      <c r="AE8" s="60" t="n">
        <v>277.2</v>
      </c>
      <c r="AF8" s="60" t="n">
        <v>0</v>
      </c>
      <c r="AG8" s="60" t="n">
        <v>0</v>
      </c>
      <c r="AH8" s="60" t="n">
        <v>0</v>
      </c>
      <c r="AI8" s="61" t="n">
        <v>270.9</v>
      </c>
    </row>
    <row r="9" customFormat="false" ht="12.75" hidden="false" customHeight="false" outlineLevel="0" collapsed="false">
      <c r="A9" s="59" t="s">
        <v>8</v>
      </c>
      <c r="B9" s="60" t="n">
        <v>10.825</v>
      </c>
      <c r="C9" s="60" t="n">
        <v>412.8</v>
      </c>
      <c r="D9" s="60" t="n">
        <v>1644</v>
      </c>
      <c r="E9" s="60" t="n">
        <v>110</v>
      </c>
      <c r="F9" s="60" t="n">
        <v>109.6</v>
      </c>
      <c r="G9" s="60" t="n">
        <v>0</v>
      </c>
      <c r="H9" s="60" t="n">
        <v>30.2</v>
      </c>
      <c r="I9" s="60" t="n">
        <v>207</v>
      </c>
      <c r="J9" s="60" t="n">
        <v>207</v>
      </c>
      <c r="K9" s="60" t="n">
        <v>74.7</v>
      </c>
      <c r="L9" s="60" t="n">
        <v>66</v>
      </c>
      <c r="M9" s="60" t="n">
        <v>276</v>
      </c>
      <c r="N9" s="60" t="n">
        <v>276</v>
      </c>
      <c r="O9" s="60" t="n">
        <v>481.6</v>
      </c>
      <c r="P9" s="60" t="n">
        <v>482</v>
      </c>
      <c r="Q9" s="60" t="n">
        <v>0</v>
      </c>
      <c r="R9" s="60" t="n">
        <v>7</v>
      </c>
      <c r="S9" s="60" t="n">
        <v>85</v>
      </c>
      <c r="T9" s="60" t="n">
        <v>15.9</v>
      </c>
      <c r="U9" s="60" t="n">
        <v>66.8</v>
      </c>
      <c r="V9" s="60" t="n">
        <v>527.2</v>
      </c>
      <c r="W9" s="60" t="n">
        <v>527.6</v>
      </c>
      <c r="X9" s="60" t="n">
        <v>19.6</v>
      </c>
      <c r="Y9" s="60" t="n">
        <v>93</v>
      </c>
      <c r="Z9" s="60" t="n">
        <v>0</v>
      </c>
      <c r="AA9" s="60" t="n">
        <v>0</v>
      </c>
      <c r="AB9" s="60" t="n">
        <v>0</v>
      </c>
      <c r="AC9" s="60" t="n">
        <v>329.7</v>
      </c>
      <c r="AD9" s="60" t="n">
        <v>0</v>
      </c>
      <c r="AE9" s="60" t="n">
        <v>275.1</v>
      </c>
      <c r="AF9" s="60" t="n">
        <v>0</v>
      </c>
      <c r="AG9" s="60" t="n">
        <v>0</v>
      </c>
      <c r="AH9" s="60" t="n">
        <v>0</v>
      </c>
      <c r="AI9" s="61" t="n">
        <v>266.7</v>
      </c>
    </row>
    <row r="10" customFormat="false" ht="12.75" hidden="false" customHeight="false" outlineLevel="0" collapsed="false">
      <c r="A10" s="59" t="s">
        <v>9</v>
      </c>
      <c r="B10" s="60" t="n">
        <v>10.875</v>
      </c>
      <c r="C10" s="60" t="n">
        <v>406.8</v>
      </c>
      <c r="D10" s="60" t="n">
        <v>1656</v>
      </c>
      <c r="E10" s="60" t="n">
        <v>108.4</v>
      </c>
      <c r="F10" s="60" t="n">
        <v>108.6</v>
      </c>
      <c r="G10" s="60" t="n">
        <v>0</v>
      </c>
      <c r="H10" s="60" t="n">
        <v>30.6</v>
      </c>
      <c r="I10" s="60" t="n">
        <v>201.4</v>
      </c>
      <c r="J10" s="60" t="n">
        <v>201.4</v>
      </c>
      <c r="K10" s="60" t="n">
        <v>73.6</v>
      </c>
      <c r="L10" s="60" t="n">
        <v>64</v>
      </c>
      <c r="M10" s="60" t="n">
        <v>281.6</v>
      </c>
      <c r="N10" s="60" t="n">
        <v>282</v>
      </c>
      <c r="O10" s="60" t="n">
        <v>488.8</v>
      </c>
      <c r="P10" s="60" t="n">
        <v>488.8</v>
      </c>
      <c r="Q10" s="60" t="n">
        <v>0</v>
      </c>
      <c r="R10" s="60" t="n">
        <v>7</v>
      </c>
      <c r="S10" s="60" t="n">
        <v>85.6</v>
      </c>
      <c r="T10" s="60" t="n">
        <v>15.7</v>
      </c>
      <c r="U10" s="60" t="n">
        <v>70</v>
      </c>
      <c r="V10" s="60" t="n">
        <v>524</v>
      </c>
      <c r="W10" s="60" t="n">
        <v>524</v>
      </c>
      <c r="X10" s="60" t="n">
        <v>19.6</v>
      </c>
      <c r="Y10" s="60" t="n">
        <v>93.8</v>
      </c>
      <c r="Z10" s="60" t="n">
        <v>0</v>
      </c>
      <c r="AA10" s="60" t="n">
        <v>0</v>
      </c>
      <c r="AB10" s="60" t="n">
        <v>0</v>
      </c>
      <c r="AC10" s="60" t="n">
        <v>329.7</v>
      </c>
      <c r="AD10" s="60" t="n">
        <v>0</v>
      </c>
      <c r="AE10" s="60" t="n">
        <v>279.3</v>
      </c>
      <c r="AF10" s="60" t="n">
        <v>0</v>
      </c>
      <c r="AG10" s="60" t="n">
        <v>0</v>
      </c>
      <c r="AH10" s="60" t="n">
        <v>0</v>
      </c>
      <c r="AI10" s="61" t="n">
        <v>273</v>
      </c>
    </row>
    <row r="11" customFormat="false" ht="12.75" hidden="false" customHeight="false" outlineLevel="0" collapsed="false">
      <c r="A11" s="59" t="s">
        <v>10</v>
      </c>
      <c r="B11" s="60" t="n">
        <v>10.975</v>
      </c>
      <c r="C11" s="60" t="n">
        <v>420</v>
      </c>
      <c r="D11" s="60" t="n">
        <v>1696.8</v>
      </c>
      <c r="E11" s="60" t="n">
        <v>129.6</v>
      </c>
      <c r="F11" s="60" t="n">
        <v>129.6</v>
      </c>
      <c r="G11" s="60" t="n">
        <v>0</v>
      </c>
      <c r="H11" s="60" t="n">
        <v>31</v>
      </c>
      <c r="I11" s="60" t="n">
        <v>208</v>
      </c>
      <c r="J11" s="60" t="n">
        <v>208</v>
      </c>
      <c r="K11" s="60" t="n">
        <v>74</v>
      </c>
      <c r="L11" s="60" t="n">
        <v>63.2</v>
      </c>
      <c r="M11" s="60" t="n">
        <v>294.4</v>
      </c>
      <c r="N11" s="60" t="n">
        <v>294</v>
      </c>
      <c r="O11" s="60" t="n">
        <v>492</v>
      </c>
      <c r="P11" s="60" t="n">
        <v>492</v>
      </c>
      <c r="Q11" s="60" t="n">
        <v>0</v>
      </c>
      <c r="R11" s="60" t="n">
        <v>6.8</v>
      </c>
      <c r="S11" s="60" t="n">
        <v>90.4</v>
      </c>
      <c r="T11" s="60" t="n">
        <v>17</v>
      </c>
      <c r="U11" s="60" t="n">
        <v>66.6</v>
      </c>
      <c r="V11" s="60" t="n">
        <v>528</v>
      </c>
      <c r="W11" s="60" t="n">
        <v>527.2</v>
      </c>
      <c r="X11" s="60" t="n">
        <v>28.2</v>
      </c>
      <c r="Y11" s="60" t="n">
        <v>93.2</v>
      </c>
      <c r="Z11" s="60" t="n">
        <v>0</v>
      </c>
      <c r="AA11" s="60" t="n">
        <v>0</v>
      </c>
      <c r="AB11" s="60" t="n">
        <v>0</v>
      </c>
      <c r="AC11" s="60" t="n">
        <v>354.9</v>
      </c>
      <c r="AD11" s="60" t="n">
        <v>0</v>
      </c>
      <c r="AE11" s="60" t="n">
        <v>300.3</v>
      </c>
      <c r="AF11" s="60" t="n">
        <v>0</v>
      </c>
      <c r="AG11" s="60" t="n">
        <v>0</v>
      </c>
      <c r="AH11" s="60" t="n">
        <v>0</v>
      </c>
      <c r="AI11" s="61" t="n">
        <v>289.8</v>
      </c>
    </row>
    <row r="12" customFormat="false" ht="12.75" hidden="false" customHeight="false" outlineLevel="0" collapsed="false">
      <c r="A12" s="59" t="s">
        <v>11</v>
      </c>
      <c r="B12" s="60" t="n">
        <v>11.05</v>
      </c>
      <c r="C12" s="60" t="n">
        <v>456</v>
      </c>
      <c r="D12" s="60" t="n">
        <v>1780.8</v>
      </c>
      <c r="E12" s="60" t="n">
        <v>123.6</v>
      </c>
      <c r="F12" s="60" t="n">
        <v>123.6</v>
      </c>
      <c r="G12" s="60" t="n">
        <v>0</v>
      </c>
      <c r="H12" s="60" t="n">
        <v>33.2</v>
      </c>
      <c r="I12" s="60" t="n">
        <v>223.4</v>
      </c>
      <c r="J12" s="60" t="n">
        <v>223.5</v>
      </c>
      <c r="K12" s="60" t="n">
        <v>74.2</v>
      </c>
      <c r="L12" s="60" t="n">
        <v>67.2</v>
      </c>
      <c r="M12" s="60" t="n">
        <v>300.8</v>
      </c>
      <c r="N12" s="60" t="n">
        <v>300.8</v>
      </c>
      <c r="O12" s="60" t="n">
        <v>488.8</v>
      </c>
      <c r="P12" s="60" t="n">
        <v>488.8</v>
      </c>
      <c r="Q12" s="60" t="n">
        <v>0</v>
      </c>
      <c r="R12" s="60" t="n">
        <v>7.6</v>
      </c>
      <c r="S12" s="60" t="n">
        <v>106.4</v>
      </c>
      <c r="T12" s="60" t="n">
        <v>18.9</v>
      </c>
      <c r="U12" s="60" t="n">
        <v>77</v>
      </c>
      <c r="V12" s="60" t="n">
        <v>584.8</v>
      </c>
      <c r="W12" s="60" t="n">
        <v>585.6</v>
      </c>
      <c r="X12" s="60" t="n">
        <v>34</v>
      </c>
      <c r="Y12" s="60" t="n">
        <v>99.8</v>
      </c>
      <c r="Z12" s="60" t="n">
        <v>0</v>
      </c>
      <c r="AA12" s="60" t="n">
        <v>0</v>
      </c>
      <c r="AB12" s="60" t="n">
        <v>0</v>
      </c>
      <c r="AC12" s="60" t="n">
        <v>394.8</v>
      </c>
      <c r="AD12" s="60" t="n">
        <v>0</v>
      </c>
      <c r="AE12" s="60" t="n">
        <v>357</v>
      </c>
      <c r="AF12" s="60" t="n">
        <v>0</v>
      </c>
      <c r="AG12" s="60" t="n">
        <v>0</v>
      </c>
      <c r="AH12" s="60" t="n">
        <v>0</v>
      </c>
      <c r="AI12" s="61" t="n">
        <v>348.6</v>
      </c>
    </row>
    <row r="13" customFormat="false" ht="12.75" hidden="false" customHeight="false" outlineLevel="0" collapsed="false">
      <c r="A13" s="59" t="s">
        <v>12</v>
      </c>
      <c r="B13" s="60" t="n">
        <v>10.975</v>
      </c>
      <c r="C13" s="60" t="n">
        <v>512.4</v>
      </c>
      <c r="D13" s="60" t="n">
        <v>2113.2</v>
      </c>
      <c r="E13" s="60" t="n">
        <v>136.8</v>
      </c>
      <c r="F13" s="60" t="n">
        <v>136.6</v>
      </c>
      <c r="G13" s="60" t="n">
        <v>0</v>
      </c>
      <c r="H13" s="60" t="n">
        <v>38.4</v>
      </c>
      <c r="I13" s="60" t="n">
        <v>251.8</v>
      </c>
      <c r="J13" s="60" t="n">
        <v>251.6</v>
      </c>
      <c r="K13" s="60" t="n">
        <v>78</v>
      </c>
      <c r="L13" s="60" t="n">
        <v>74.8</v>
      </c>
      <c r="M13" s="60" t="n">
        <v>372</v>
      </c>
      <c r="N13" s="60" t="n">
        <v>372.4</v>
      </c>
      <c r="O13" s="60" t="n">
        <v>567.2</v>
      </c>
      <c r="P13" s="60" t="n">
        <v>567.2</v>
      </c>
      <c r="Q13" s="60" t="n">
        <v>0</v>
      </c>
      <c r="R13" s="60" t="n">
        <v>8.4</v>
      </c>
      <c r="S13" s="60" t="n">
        <v>118.4</v>
      </c>
      <c r="T13" s="60" t="n">
        <v>27</v>
      </c>
      <c r="U13" s="60" t="n">
        <v>90</v>
      </c>
      <c r="V13" s="60" t="n">
        <v>728.8</v>
      </c>
      <c r="W13" s="60" t="n">
        <v>728</v>
      </c>
      <c r="X13" s="60" t="n">
        <v>31</v>
      </c>
      <c r="Y13" s="60" t="n">
        <v>108.6</v>
      </c>
      <c r="Z13" s="60" t="n">
        <v>0</v>
      </c>
      <c r="AA13" s="60" t="n">
        <v>0</v>
      </c>
      <c r="AB13" s="60" t="n">
        <v>0</v>
      </c>
      <c r="AC13" s="60" t="n">
        <v>436.8</v>
      </c>
      <c r="AD13" s="60" t="n">
        <v>0</v>
      </c>
      <c r="AE13" s="60" t="n">
        <v>449.4</v>
      </c>
      <c r="AF13" s="60" t="n">
        <v>0</v>
      </c>
      <c r="AG13" s="60" t="n">
        <v>0</v>
      </c>
      <c r="AH13" s="60" t="n">
        <v>0</v>
      </c>
      <c r="AI13" s="61" t="n">
        <v>434.7</v>
      </c>
    </row>
    <row r="14" customFormat="false" ht="12.75" hidden="false" customHeight="false" outlineLevel="0" collapsed="false">
      <c r="A14" s="59" t="s">
        <v>13</v>
      </c>
      <c r="B14" s="60" t="n">
        <v>10.85</v>
      </c>
      <c r="C14" s="60" t="n">
        <v>564</v>
      </c>
      <c r="D14" s="60" t="n">
        <v>2437.2</v>
      </c>
      <c r="E14" s="60" t="n">
        <v>140</v>
      </c>
      <c r="F14" s="60" t="n">
        <v>140.2</v>
      </c>
      <c r="G14" s="60" t="n">
        <v>0</v>
      </c>
      <c r="H14" s="60" t="n">
        <v>37.2</v>
      </c>
      <c r="I14" s="60" t="n">
        <v>263.6</v>
      </c>
      <c r="J14" s="60" t="n">
        <v>263.7</v>
      </c>
      <c r="K14" s="60" t="n">
        <v>81.6</v>
      </c>
      <c r="L14" s="60" t="n">
        <v>75.6</v>
      </c>
      <c r="M14" s="60" t="n">
        <v>442.4</v>
      </c>
      <c r="N14" s="60" t="n">
        <v>442.8</v>
      </c>
      <c r="O14" s="60" t="n">
        <v>648</v>
      </c>
      <c r="P14" s="60" t="n">
        <v>648.4</v>
      </c>
      <c r="Q14" s="60" t="n">
        <v>0</v>
      </c>
      <c r="R14" s="60" t="n">
        <v>7.2</v>
      </c>
      <c r="S14" s="60" t="n">
        <v>150.6</v>
      </c>
      <c r="T14" s="60" t="n">
        <v>30.6</v>
      </c>
      <c r="U14" s="60" t="n">
        <v>100.4</v>
      </c>
      <c r="V14" s="60" t="n">
        <v>889.6</v>
      </c>
      <c r="W14" s="60" t="n">
        <v>890.4</v>
      </c>
      <c r="X14" s="60" t="n">
        <v>26.2</v>
      </c>
      <c r="Y14" s="60" t="n">
        <v>112</v>
      </c>
      <c r="Z14" s="60" t="n">
        <v>0</v>
      </c>
      <c r="AA14" s="60" t="n">
        <v>0</v>
      </c>
      <c r="AB14" s="60" t="n">
        <v>0</v>
      </c>
      <c r="AC14" s="60" t="n">
        <v>459.9</v>
      </c>
      <c r="AD14" s="60" t="n">
        <v>0</v>
      </c>
      <c r="AE14" s="60" t="n">
        <v>462</v>
      </c>
      <c r="AF14" s="60" t="n">
        <v>0</v>
      </c>
      <c r="AG14" s="60" t="n">
        <v>0</v>
      </c>
      <c r="AH14" s="60" t="n">
        <v>0</v>
      </c>
      <c r="AI14" s="61" t="n">
        <v>443.1</v>
      </c>
    </row>
    <row r="15" customFormat="false" ht="12.75" hidden="false" customHeight="false" outlineLevel="0" collapsed="false">
      <c r="A15" s="59" t="s">
        <v>14</v>
      </c>
      <c r="B15" s="60" t="n">
        <v>11.4</v>
      </c>
      <c r="C15" s="60" t="n">
        <v>564</v>
      </c>
      <c r="D15" s="60" t="n">
        <v>2974.8</v>
      </c>
      <c r="E15" s="60" t="n">
        <v>138</v>
      </c>
      <c r="F15" s="60" t="n">
        <v>137.8</v>
      </c>
      <c r="G15" s="60" t="n">
        <v>0</v>
      </c>
      <c r="H15" s="60" t="n">
        <v>36.8</v>
      </c>
      <c r="I15" s="60" t="n">
        <v>243.6</v>
      </c>
      <c r="J15" s="60" t="n">
        <v>243.6</v>
      </c>
      <c r="K15" s="60" t="n">
        <v>81.1</v>
      </c>
      <c r="L15" s="60" t="n">
        <v>80.4</v>
      </c>
      <c r="M15" s="60" t="n">
        <v>895.2</v>
      </c>
      <c r="N15" s="60" t="n">
        <v>895.2</v>
      </c>
      <c r="O15" s="60" t="n">
        <v>593.6</v>
      </c>
      <c r="P15" s="60" t="n">
        <v>593.6</v>
      </c>
      <c r="Q15" s="60" t="n">
        <v>0</v>
      </c>
      <c r="R15" s="60" t="n">
        <v>7.8</v>
      </c>
      <c r="S15" s="60" t="n">
        <v>178</v>
      </c>
      <c r="T15" s="60" t="n">
        <v>26.3</v>
      </c>
      <c r="U15" s="60" t="n">
        <v>135.8</v>
      </c>
      <c r="V15" s="60" t="n">
        <v>967.2</v>
      </c>
      <c r="W15" s="60" t="n">
        <v>967.2</v>
      </c>
      <c r="X15" s="60" t="n">
        <v>40.8</v>
      </c>
      <c r="Y15" s="60" t="n">
        <v>124</v>
      </c>
      <c r="Z15" s="60" t="n">
        <v>0</v>
      </c>
      <c r="AA15" s="60" t="n">
        <v>0</v>
      </c>
      <c r="AB15" s="60" t="n">
        <v>0</v>
      </c>
      <c r="AC15" s="60" t="n">
        <v>426.3</v>
      </c>
      <c r="AD15" s="60" t="n">
        <v>0</v>
      </c>
      <c r="AE15" s="60" t="n">
        <v>470.4</v>
      </c>
      <c r="AF15" s="60" t="n">
        <v>0</v>
      </c>
      <c r="AG15" s="60" t="n">
        <v>0</v>
      </c>
      <c r="AH15" s="60" t="n">
        <v>0</v>
      </c>
      <c r="AI15" s="61" t="n">
        <v>451.5</v>
      </c>
    </row>
    <row r="16" customFormat="false" ht="12.75" hidden="false" customHeight="false" outlineLevel="0" collapsed="false">
      <c r="A16" s="59" t="s">
        <v>15</v>
      </c>
      <c r="B16" s="60" t="n">
        <v>11.65</v>
      </c>
      <c r="C16" s="60" t="n">
        <v>541.2</v>
      </c>
      <c r="D16" s="60" t="n">
        <v>2936.4</v>
      </c>
      <c r="E16" s="60" t="n">
        <v>132.4</v>
      </c>
      <c r="F16" s="60" t="n">
        <v>132.6</v>
      </c>
      <c r="G16" s="60" t="n">
        <v>0</v>
      </c>
      <c r="H16" s="60" t="n">
        <v>31.8</v>
      </c>
      <c r="I16" s="60" t="n">
        <v>227</v>
      </c>
      <c r="J16" s="60" t="n">
        <v>227.1</v>
      </c>
      <c r="K16" s="60" t="n">
        <v>77.7</v>
      </c>
      <c r="L16" s="60" t="n">
        <v>80</v>
      </c>
      <c r="M16" s="60" t="n">
        <v>812</v>
      </c>
      <c r="N16" s="60" t="n">
        <v>811.6</v>
      </c>
      <c r="O16" s="60" t="n">
        <v>601.6</v>
      </c>
      <c r="P16" s="60" t="n">
        <v>601.6</v>
      </c>
      <c r="Q16" s="60" t="n">
        <v>0</v>
      </c>
      <c r="R16" s="60" t="n">
        <v>5.2</v>
      </c>
      <c r="S16" s="60" t="n">
        <v>183.2</v>
      </c>
      <c r="T16" s="60" t="n">
        <v>21</v>
      </c>
      <c r="U16" s="60" t="n">
        <v>153</v>
      </c>
      <c r="V16" s="60" t="n">
        <v>1008.8</v>
      </c>
      <c r="W16" s="60" t="n">
        <v>1008.4</v>
      </c>
      <c r="X16" s="60" t="n">
        <v>28.6</v>
      </c>
      <c r="Y16" s="60" t="n">
        <v>124</v>
      </c>
      <c r="Z16" s="60" t="n">
        <v>0</v>
      </c>
      <c r="AA16" s="60" t="n">
        <v>0</v>
      </c>
      <c r="AB16" s="60" t="n">
        <v>0</v>
      </c>
      <c r="AC16" s="60" t="n">
        <v>436.8</v>
      </c>
      <c r="AD16" s="60" t="n">
        <v>0</v>
      </c>
      <c r="AE16" s="60" t="n">
        <v>453.6</v>
      </c>
      <c r="AF16" s="60" t="n">
        <v>0</v>
      </c>
      <c r="AG16" s="60" t="n">
        <v>0</v>
      </c>
      <c r="AH16" s="60" t="n">
        <v>0</v>
      </c>
      <c r="AI16" s="61" t="n">
        <v>426.3</v>
      </c>
    </row>
    <row r="17" customFormat="false" ht="12.75" hidden="false" customHeight="false" outlineLevel="0" collapsed="false">
      <c r="A17" s="59" t="s">
        <v>16</v>
      </c>
      <c r="B17" s="60" t="n">
        <v>11.725</v>
      </c>
      <c r="C17" s="60" t="n">
        <v>519.6</v>
      </c>
      <c r="D17" s="60" t="n">
        <v>2845.2</v>
      </c>
      <c r="E17" s="60" t="n">
        <v>115.6</v>
      </c>
      <c r="F17" s="60" t="n">
        <v>115.4</v>
      </c>
      <c r="G17" s="60" t="n">
        <v>0</v>
      </c>
      <c r="H17" s="60" t="n">
        <v>30.2</v>
      </c>
      <c r="I17" s="60" t="n">
        <v>223.8</v>
      </c>
      <c r="J17" s="60" t="n">
        <v>223.7</v>
      </c>
      <c r="K17" s="60" t="n">
        <v>76.6</v>
      </c>
      <c r="L17" s="60" t="n">
        <v>82.8</v>
      </c>
      <c r="M17" s="60" t="n">
        <v>760.8</v>
      </c>
      <c r="N17" s="60" t="n">
        <v>760.8</v>
      </c>
      <c r="O17" s="60" t="n">
        <v>611.2</v>
      </c>
      <c r="P17" s="60" t="n">
        <v>611.2</v>
      </c>
      <c r="Q17" s="60" t="n">
        <v>0</v>
      </c>
      <c r="R17" s="60" t="n">
        <v>5.4</v>
      </c>
      <c r="S17" s="60" t="n">
        <v>167.2</v>
      </c>
      <c r="T17" s="60" t="n">
        <v>22.5</v>
      </c>
      <c r="U17" s="60" t="n">
        <v>150.6</v>
      </c>
      <c r="V17" s="60" t="n">
        <v>978.4</v>
      </c>
      <c r="W17" s="60" t="n">
        <v>978.8</v>
      </c>
      <c r="X17" s="60" t="n">
        <v>26.8</v>
      </c>
      <c r="Y17" s="60" t="n">
        <v>120</v>
      </c>
      <c r="Z17" s="60" t="n">
        <v>0</v>
      </c>
      <c r="AA17" s="60" t="n">
        <v>0</v>
      </c>
      <c r="AB17" s="60" t="n">
        <v>0</v>
      </c>
      <c r="AC17" s="60" t="n">
        <v>428.4</v>
      </c>
      <c r="AD17" s="60" t="n">
        <v>0</v>
      </c>
      <c r="AE17" s="60" t="n">
        <v>417.9</v>
      </c>
      <c r="AF17" s="60" t="n">
        <v>0</v>
      </c>
      <c r="AG17" s="60" t="n">
        <v>0</v>
      </c>
      <c r="AH17" s="60" t="n">
        <v>0</v>
      </c>
      <c r="AI17" s="61" t="n">
        <v>386.4</v>
      </c>
    </row>
    <row r="18" customFormat="false" ht="12.75" hidden="false" customHeight="false" outlineLevel="0" collapsed="false">
      <c r="A18" s="59" t="s">
        <v>17</v>
      </c>
      <c r="B18" s="60" t="n">
        <v>11.575</v>
      </c>
      <c r="C18" s="60" t="n">
        <v>507.6</v>
      </c>
      <c r="D18" s="60" t="n">
        <v>2851.2</v>
      </c>
      <c r="E18" s="60" t="n">
        <v>114.4</v>
      </c>
      <c r="F18" s="60" t="n">
        <v>114.6</v>
      </c>
      <c r="G18" s="60" t="n">
        <v>0</v>
      </c>
      <c r="H18" s="60" t="n">
        <v>31.2</v>
      </c>
      <c r="I18" s="60" t="n">
        <v>213.2</v>
      </c>
      <c r="J18" s="60" t="n">
        <v>213.2</v>
      </c>
      <c r="K18" s="60" t="n">
        <v>75.7</v>
      </c>
      <c r="L18" s="60" t="n">
        <v>91.6</v>
      </c>
      <c r="M18" s="60" t="n">
        <v>816.8</v>
      </c>
      <c r="N18" s="60" t="n">
        <v>816.8</v>
      </c>
      <c r="O18" s="60" t="n">
        <v>600.8</v>
      </c>
      <c r="P18" s="60" t="n">
        <v>600.8</v>
      </c>
      <c r="Q18" s="60" t="n">
        <v>0</v>
      </c>
      <c r="R18" s="60" t="n">
        <v>5.2</v>
      </c>
      <c r="S18" s="60" t="n">
        <v>167</v>
      </c>
      <c r="T18" s="60" t="n">
        <v>22</v>
      </c>
      <c r="U18" s="60" t="n">
        <v>143</v>
      </c>
      <c r="V18" s="60" t="n">
        <v>932.8</v>
      </c>
      <c r="W18" s="60" t="n">
        <v>932.4</v>
      </c>
      <c r="X18" s="60" t="n">
        <v>27.2</v>
      </c>
      <c r="Y18" s="60" t="n">
        <v>128</v>
      </c>
      <c r="Z18" s="60" t="n">
        <v>0</v>
      </c>
      <c r="AA18" s="60" t="n">
        <v>0</v>
      </c>
      <c r="AB18" s="60" t="n">
        <v>0</v>
      </c>
      <c r="AC18" s="60" t="n">
        <v>420</v>
      </c>
      <c r="AD18" s="60" t="n">
        <v>0</v>
      </c>
      <c r="AE18" s="60" t="n">
        <v>409.5</v>
      </c>
      <c r="AF18" s="60" t="n">
        <v>0</v>
      </c>
      <c r="AG18" s="60" t="n">
        <v>0</v>
      </c>
      <c r="AH18" s="60" t="n">
        <v>0</v>
      </c>
      <c r="AI18" s="61" t="n">
        <v>373.8</v>
      </c>
    </row>
    <row r="19" customFormat="false" ht="12.75" hidden="false" customHeight="false" outlineLevel="0" collapsed="false">
      <c r="A19" s="59" t="s">
        <v>18</v>
      </c>
      <c r="B19" s="60" t="n">
        <v>11.55</v>
      </c>
      <c r="C19" s="60" t="n">
        <v>519.6</v>
      </c>
      <c r="D19" s="60" t="n">
        <v>2473.2</v>
      </c>
      <c r="E19" s="60" t="n">
        <v>110.8</v>
      </c>
      <c r="F19" s="60" t="n">
        <v>110.8</v>
      </c>
      <c r="G19" s="60" t="n">
        <v>0</v>
      </c>
      <c r="H19" s="60" t="n">
        <v>29.2</v>
      </c>
      <c r="I19" s="60" t="n">
        <v>233.4</v>
      </c>
      <c r="J19" s="60" t="n">
        <v>233.6</v>
      </c>
      <c r="K19" s="60" t="n">
        <v>76.5</v>
      </c>
      <c r="L19" s="60" t="n">
        <v>118.4</v>
      </c>
      <c r="M19" s="60" t="n">
        <v>444</v>
      </c>
      <c r="N19" s="60" t="n">
        <v>444.4</v>
      </c>
      <c r="O19" s="60" t="n">
        <v>614.4</v>
      </c>
      <c r="P19" s="60" t="n">
        <v>614</v>
      </c>
      <c r="Q19" s="60" t="n">
        <v>0</v>
      </c>
      <c r="R19" s="60" t="n">
        <v>6.4</v>
      </c>
      <c r="S19" s="60" t="n">
        <v>158.4</v>
      </c>
      <c r="T19" s="60" t="n">
        <v>22.4</v>
      </c>
      <c r="U19" s="60" t="n">
        <v>81.8</v>
      </c>
      <c r="V19" s="60" t="n">
        <v>967.2</v>
      </c>
      <c r="W19" s="60" t="n">
        <v>967.2</v>
      </c>
      <c r="X19" s="60" t="n">
        <v>31.8</v>
      </c>
      <c r="Y19" s="60" t="n">
        <v>103.4</v>
      </c>
      <c r="Z19" s="60" t="n">
        <v>0</v>
      </c>
      <c r="AA19" s="60" t="n">
        <v>0</v>
      </c>
      <c r="AB19" s="60" t="n">
        <v>0</v>
      </c>
      <c r="AC19" s="60" t="n">
        <v>417.9</v>
      </c>
      <c r="AD19" s="60" t="n">
        <v>0</v>
      </c>
      <c r="AE19" s="60" t="n">
        <v>422.1</v>
      </c>
      <c r="AF19" s="60" t="n">
        <v>0</v>
      </c>
      <c r="AG19" s="60" t="n">
        <v>0</v>
      </c>
      <c r="AH19" s="60" t="n">
        <v>0</v>
      </c>
      <c r="AI19" s="61" t="n">
        <v>384.3</v>
      </c>
    </row>
    <row r="20" customFormat="false" ht="12.75" hidden="false" customHeight="false" outlineLevel="0" collapsed="false">
      <c r="A20" s="59" t="s">
        <v>19</v>
      </c>
      <c r="B20" s="60" t="n">
        <v>11.525</v>
      </c>
      <c r="C20" s="60" t="n">
        <v>518.4</v>
      </c>
      <c r="D20" s="60" t="n">
        <v>2821.2</v>
      </c>
      <c r="E20" s="60" t="n">
        <v>119.6</v>
      </c>
      <c r="F20" s="60" t="n">
        <v>119.6</v>
      </c>
      <c r="G20" s="60" t="n">
        <v>0</v>
      </c>
      <c r="H20" s="60" t="n">
        <v>30.8</v>
      </c>
      <c r="I20" s="60" t="n">
        <v>232.8</v>
      </c>
      <c r="J20" s="60" t="n">
        <v>232.6</v>
      </c>
      <c r="K20" s="60" t="n">
        <v>76.3</v>
      </c>
      <c r="L20" s="60" t="n">
        <v>118.8</v>
      </c>
      <c r="M20" s="60" t="n">
        <v>832</v>
      </c>
      <c r="N20" s="60" t="n">
        <v>831.2</v>
      </c>
      <c r="O20" s="60" t="n">
        <v>536</v>
      </c>
      <c r="P20" s="60" t="n">
        <v>536.4</v>
      </c>
      <c r="Q20" s="60" t="n">
        <v>0</v>
      </c>
      <c r="R20" s="60" t="n">
        <v>5.4</v>
      </c>
      <c r="S20" s="60" t="n">
        <v>156.4</v>
      </c>
      <c r="T20" s="60" t="n">
        <v>23.1</v>
      </c>
      <c r="U20" s="60" t="n">
        <v>146</v>
      </c>
      <c r="V20" s="60" t="n">
        <v>912</v>
      </c>
      <c r="W20" s="60" t="n">
        <v>911.6</v>
      </c>
      <c r="X20" s="60" t="n">
        <v>35.2</v>
      </c>
      <c r="Y20" s="60" t="n">
        <v>124</v>
      </c>
      <c r="Z20" s="60" t="n">
        <v>0</v>
      </c>
      <c r="AA20" s="60" t="n">
        <v>0</v>
      </c>
      <c r="AB20" s="60" t="n">
        <v>0</v>
      </c>
      <c r="AC20" s="60" t="n">
        <v>405.3</v>
      </c>
      <c r="AD20" s="60" t="n">
        <v>0</v>
      </c>
      <c r="AE20" s="60" t="n">
        <v>407.4</v>
      </c>
      <c r="AF20" s="60" t="n">
        <v>0</v>
      </c>
      <c r="AG20" s="60" t="n">
        <v>0</v>
      </c>
      <c r="AH20" s="60" t="n">
        <v>0</v>
      </c>
      <c r="AI20" s="61" t="n">
        <v>369.6</v>
      </c>
    </row>
    <row r="21" customFormat="false" ht="12.75" hidden="false" customHeight="false" outlineLevel="0" collapsed="false">
      <c r="A21" s="59" t="s">
        <v>20</v>
      </c>
      <c r="B21" s="60" t="n">
        <v>11.45</v>
      </c>
      <c r="C21" s="60" t="n">
        <v>516</v>
      </c>
      <c r="D21" s="60" t="n">
        <v>2725.2</v>
      </c>
      <c r="E21" s="60" t="n">
        <v>122.8</v>
      </c>
      <c r="F21" s="60" t="n">
        <v>122.8</v>
      </c>
      <c r="G21" s="60" t="n">
        <v>0</v>
      </c>
      <c r="H21" s="60" t="n">
        <v>32</v>
      </c>
      <c r="I21" s="60" t="n">
        <v>228.8</v>
      </c>
      <c r="J21" s="60" t="n">
        <v>228.8</v>
      </c>
      <c r="K21" s="60" t="n">
        <v>76.3</v>
      </c>
      <c r="L21" s="60" t="n">
        <v>117.6</v>
      </c>
      <c r="M21" s="60" t="n">
        <v>790.4</v>
      </c>
      <c r="N21" s="60" t="n">
        <v>790</v>
      </c>
      <c r="O21" s="60" t="n">
        <v>516.8</v>
      </c>
      <c r="P21" s="60" t="n">
        <v>516.4</v>
      </c>
      <c r="Q21" s="60" t="n">
        <v>0</v>
      </c>
      <c r="R21" s="60" t="n">
        <v>4.8</v>
      </c>
      <c r="S21" s="60" t="n">
        <v>156</v>
      </c>
      <c r="T21" s="60" t="n">
        <v>22.6</v>
      </c>
      <c r="U21" s="60" t="n">
        <v>153.6</v>
      </c>
      <c r="V21" s="60" t="n">
        <v>874.4</v>
      </c>
      <c r="W21" s="60" t="n">
        <v>874.8</v>
      </c>
      <c r="X21" s="60" t="n">
        <v>34</v>
      </c>
      <c r="Y21" s="60" t="n">
        <v>118</v>
      </c>
      <c r="Z21" s="60" t="n">
        <v>0</v>
      </c>
      <c r="AA21" s="60" t="n">
        <v>0</v>
      </c>
      <c r="AB21" s="60" t="n">
        <v>0</v>
      </c>
      <c r="AC21" s="60" t="n">
        <v>407.4</v>
      </c>
      <c r="AD21" s="60" t="n">
        <v>0</v>
      </c>
      <c r="AE21" s="60" t="n">
        <v>409.5</v>
      </c>
      <c r="AF21" s="60" t="n">
        <v>0</v>
      </c>
      <c r="AG21" s="60" t="n">
        <v>0</v>
      </c>
      <c r="AH21" s="60" t="n">
        <v>0</v>
      </c>
      <c r="AI21" s="61" t="n">
        <v>373.8</v>
      </c>
    </row>
    <row r="22" customFormat="false" ht="12.75" hidden="false" customHeight="false" outlineLevel="0" collapsed="false">
      <c r="A22" s="59" t="s">
        <v>21</v>
      </c>
      <c r="B22" s="60" t="n">
        <v>11.575</v>
      </c>
      <c r="C22" s="60" t="n">
        <v>542.4</v>
      </c>
      <c r="D22" s="60" t="n">
        <v>2732.4</v>
      </c>
      <c r="E22" s="60" t="n">
        <v>140.4</v>
      </c>
      <c r="F22" s="60" t="n">
        <v>140.4</v>
      </c>
      <c r="G22" s="60" t="n">
        <v>0</v>
      </c>
      <c r="H22" s="60" t="n">
        <v>34.8</v>
      </c>
      <c r="I22" s="60" t="n">
        <v>240.8</v>
      </c>
      <c r="J22" s="60" t="n">
        <v>240.9</v>
      </c>
      <c r="K22" s="60" t="n">
        <v>76.3</v>
      </c>
      <c r="L22" s="60" t="n">
        <v>118</v>
      </c>
      <c r="M22" s="60" t="n">
        <v>753.6</v>
      </c>
      <c r="N22" s="60" t="n">
        <v>754.4</v>
      </c>
      <c r="O22" s="60" t="n">
        <v>534.4</v>
      </c>
      <c r="P22" s="60" t="n">
        <v>534</v>
      </c>
      <c r="Q22" s="60" t="n">
        <v>0</v>
      </c>
      <c r="R22" s="60" t="n">
        <v>4.6</v>
      </c>
      <c r="S22" s="60" t="n">
        <v>165.2</v>
      </c>
      <c r="T22" s="60" t="n">
        <v>26</v>
      </c>
      <c r="U22" s="60" t="n">
        <v>153.8</v>
      </c>
      <c r="V22" s="60" t="n">
        <v>879.2</v>
      </c>
      <c r="W22" s="60" t="n">
        <v>879.2</v>
      </c>
      <c r="X22" s="60" t="n">
        <v>36</v>
      </c>
      <c r="Y22" s="60" t="n">
        <v>119.2</v>
      </c>
      <c r="Z22" s="60" t="n">
        <v>0</v>
      </c>
      <c r="AA22" s="60" t="n">
        <v>0</v>
      </c>
      <c r="AB22" s="60" t="n">
        <v>0</v>
      </c>
      <c r="AC22" s="60" t="n">
        <v>436.8</v>
      </c>
      <c r="AD22" s="60" t="n">
        <v>0</v>
      </c>
      <c r="AE22" s="60" t="n">
        <v>449.4</v>
      </c>
      <c r="AF22" s="60" t="n">
        <v>0</v>
      </c>
      <c r="AG22" s="60" t="n">
        <v>0</v>
      </c>
      <c r="AH22" s="60" t="n">
        <v>0</v>
      </c>
      <c r="AI22" s="61" t="n">
        <v>417.9</v>
      </c>
    </row>
    <row r="23" customFormat="false" ht="12.75" hidden="false" customHeight="false" outlineLevel="0" collapsed="false">
      <c r="A23" s="59" t="s">
        <v>22</v>
      </c>
      <c r="B23" s="60" t="n">
        <v>11.65</v>
      </c>
      <c r="C23" s="60" t="n">
        <v>619.2</v>
      </c>
      <c r="D23" s="60" t="n">
        <v>3024</v>
      </c>
      <c r="E23" s="60" t="n">
        <v>146.8</v>
      </c>
      <c r="F23" s="60" t="n">
        <v>146.6</v>
      </c>
      <c r="G23" s="60" t="n">
        <v>0</v>
      </c>
      <c r="H23" s="60" t="n">
        <v>42.6</v>
      </c>
      <c r="I23" s="60" t="n">
        <v>291.8</v>
      </c>
      <c r="J23" s="60" t="n">
        <v>291.7</v>
      </c>
      <c r="K23" s="60" t="n">
        <v>79.8</v>
      </c>
      <c r="L23" s="60" t="n">
        <v>123.6</v>
      </c>
      <c r="M23" s="60" t="n">
        <v>838.4</v>
      </c>
      <c r="N23" s="60" t="n">
        <v>838</v>
      </c>
      <c r="O23" s="60" t="n">
        <v>642.4</v>
      </c>
      <c r="P23" s="60" t="n">
        <v>642.8</v>
      </c>
      <c r="Q23" s="60" t="n">
        <v>0</v>
      </c>
      <c r="R23" s="60" t="n">
        <v>5.8</v>
      </c>
      <c r="S23" s="60" t="n">
        <v>179.2</v>
      </c>
      <c r="T23" s="60" t="n">
        <v>27.2</v>
      </c>
      <c r="U23" s="60" t="n">
        <v>161.8</v>
      </c>
      <c r="V23" s="60" t="n">
        <v>959.2</v>
      </c>
      <c r="W23" s="60" t="n">
        <v>959.6</v>
      </c>
      <c r="X23" s="60" t="n">
        <v>27.6</v>
      </c>
      <c r="Y23" s="60" t="n">
        <v>126.6</v>
      </c>
      <c r="Z23" s="60" t="n">
        <v>0</v>
      </c>
      <c r="AA23" s="60" t="n">
        <v>0</v>
      </c>
      <c r="AB23" s="60" t="n">
        <v>0</v>
      </c>
      <c r="AC23" s="60" t="n">
        <v>495.6</v>
      </c>
      <c r="AD23" s="60" t="n">
        <v>0</v>
      </c>
      <c r="AE23" s="60" t="n">
        <v>506.1</v>
      </c>
      <c r="AF23" s="60" t="n">
        <v>0</v>
      </c>
      <c r="AG23" s="60" t="n">
        <v>0</v>
      </c>
      <c r="AH23" s="60" t="n">
        <v>0</v>
      </c>
      <c r="AI23" s="61" t="n">
        <v>470.4</v>
      </c>
    </row>
    <row r="24" customFormat="false" ht="12.75" hidden="false" customHeight="false" outlineLevel="0" collapsed="false">
      <c r="A24" s="59" t="s">
        <v>23</v>
      </c>
      <c r="B24" s="60" t="n">
        <v>11.675</v>
      </c>
      <c r="C24" s="60" t="n">
        <v>644.4</v>
      </c>
      <c r="D24" s="60" t="n">
        <v>2607.6</v>
      </c>
      <c r="E24" s="60" t="n">
        <v>139.2</v>
      </c>
      <c r="F24" s="60" t="n">
        <v>139.4</v>
      </c>
      <c r="G24" s="60" t="n">
        <v>0</v>
      </c>
      <c r="H24" s="60" t="n">
        <v>36.2</v>
      </c>
      <c r="I24" s="60" t="n">
        <v>316.4</v>
      </c>
      <c r="J24" s="60" t="n">
        <v>316.4</v>
      </c>
      <c r="K24" s="60" t="n">
        <v>77</v>
      </c>
      <c r="L24" s="60" t="n">
        <v>130.8</v>
      </c>
      <c r="M24" s="60" t="n">
        <v>502.4</v>
      </c>
      <c r="N24" s="60" t="n">
        <v>502.8</v>
      </c>
      <c r="O24" s="60" t="n">
        <v>655.2</v>
      </c>
      <c r="P24" s="60" t="n">
        <v>655.2</v>
      </c>
      <c r="Q24" s="60" t="n">
        <v>0</v>
      </c>
      <c r="R24" s="60" t="n">
        <v>6.2</v>
      </c>
      <c r="S24" s="60" t="n">
        <v>188.4</v>
      </c>
      <c r="T24" s="60" t="n">
        <v>26.8</v>
      </c>
      <c r="U24" s="60" t="n">
        <v>91.2</v>
      </c>
      <c r="V24" s="60" t="n">
        <v>931.2</v>
      </c>
      <c r="W24" s="60" t="n">
        <v>930.8</v>
      </c>
      <c r="X24" s="60" t="n">
        <v>28.6</v>
      </c>
      <c r="Y24" s="60" t="n">
        <v>129.2</v>
      </c>
      <c r="Z24" s="60" t="n">
        <v>0</v>
      </c>
      <c r="AA24" s="60" t="n">
        <v>0</v>
      </c>
      <c r="AB24" s="60" t="n">
        <v>0</v>
      </c>
      <c r="AC24" s="60" t="n">
        <v>491.4</v>
      </c>
      <c r="AD24" s="60" t="n">
        <v>0</v>
      </c>
      <c r="AE24" s="60" t="n">
        <v>499.8</v>
      </c>
      <c r="AF24" s="60" t="n">
        <v>0</v>
      </c>
      <c r="AG24" s="60" t="n">
        <v>0</v>
      </c>
      <c r="AH24" s="60" t="n">
        <v>0</v>
      </c>
      <c r="AI24" s="61" t="n">
        <v>464.1</v>
      </c>
    </row>
    <row r="25" customFormat="false" ht="12.75" hidden="false" customHeight="false" outlineLevel="0" collapsed="false">
      <c r="A25" s="59" t="s">
        <v>24</v>
      </c>
      <c r="B25" s="60" t="n">
        <v>11.725</v>
      </c>
      <c r="C25" s="60" t="n">
        <v>649.2</v>
      </c>
      <c r="D25" s="60" t="n">
        <v>2635.2</v>
      </c>
      <c r="E25" s="60" t="n">
        <v>134</v>
      </c>
      <c r="F25" s="60" t="n">
        <v>133.8</v>
      </c>
      <c r="G25" s="60" t="n">
        <v>0</v>
      </c>
      <c r="H25" s="60" t="n">
        <v>39.4</v>
      </c>
      <c r="I25" s="60" t="n">
        <v>326</v>
      </c>
      <c r="J25" s="60" t="n">
        <v>325.6</v>
      </c>
      <c r="K25" s="60" t="n">
        <v>80.3</v>
      </c>
      <c r="L25" s="60" t="n">
        <v>131.6</v>
      </c>
      <c r="M25" s="60" t="n">
        <v>500</v>
      </c>
      <c r="N25" s="60" t="n">
        <v>499.2</v>
      </c>
      <c r="O25" s="60" t="n">
        <v>686.4</v>
      </c>
      <c r="P25" s="60" t="n">
        <v>685.6</v>
      </c>
      <c r="Q25" s="60" t="n">
        <v>0</v>
      </c>
      <c r="R25" s="60" t="n">
        <v>7</v>
      </c>
      <c r="S25" s="60" t="n">
        <v>178.6</v>
      </c>
      <c r="T25" s="60" t="n">
        <v>25.8</v>
      </c>
      <c r="U25" s="60" t="n">
        <v>91</v>
      </c>
      <c r="V25" s="60" t="n">
        <v>917.6</v>
      </c>
      <c r="W25" s="60" t="n">
        <v>916.4</v>
      </c>
      <c r="X25" s="60" t="n">
        <v>26.8</v>
      </c>
      <c r="Y25" s="60" t="n">
        <v>149</v>
      </c>
      <c r="Z25" s="60" t="n">
        <v>0</v>
      </c>
      <c r="AA25" s="60" t="n">
        <v>0</v>
      </c>
      <c r="AB25" s="60" t="n">
        <v>0</v>
      </c>
      <c r="AC25" s="60" t="n">
        <v>489.3</v>
      </c>
      <c r="AD25" s="60" t="n">
        <v>0</v>
      </c>
      <c r="AE25" s="60" t="n">
        <v>495.6</v>
      </c>
      <c r="AF25" s="60" t="n">
        <v>0</v>
      </c>
      <c r="AG25" s="60" t="n">
        <v>0</v>
      </c>
      <c r="AH25" s="60" t="n">
        <v>0</v>
      </c>
      <c r="AI25" s="61" t="n">
        <v>449.4</v>
      </c>
    </row>
    <row r="26" customFormat="false" ht="12.75" hidden="false" customHeight="false" outlineLevel="0" collapsed="false">
      <c r="A26" s="59" t="s">
        <v>25</v>
      </c>
      <c r="B26" s="60" t="n">
        <v>11.85</v>
      </c>
      <c r="C26" s="60" t="n">
        <v>636</v>
      </c>
      <c r="D26" s="60" t="n">
        <v>2539.2</v>
      </c>
      <c r="E26" s="60" t="n">
        <v>135.2</v>
      </c>
      <c r="F26" s="60" t="n">
        <v>135</v>
      </c>
      <c r="G26" s="60" t="n">
        <v>0</v>
      </c>
      <c r="H26" s="60" t="n">
        <v>35.6</v>
      </c>
      <c r="I26" s="60" t="n">
        <v>319</v>
      </c>
      <c r="J26" s="60" t="n">
        <v>319</v>
      </c>
      <c r="K26" s="60" t="n">
        <v>84.3</v>
      </c>
      <c r="L26" s="60" t="n">
        <v>99.6</v>
      </c>
      <c r="M26" s="60" t="n">
        <v>463.2</v>
      </c>
      <c r="N26" s="60" t="n">
        <v>463.2</v>
      </c>
      <c r="O26" s="60" t="n">
        <v>703.2</v>
      </c>
      <c r="P26" s="60" t="n">
        <v>702.4</v>
      </c>
      <c r="Q26" s="60" t="n">
        <v>0</v>
      </c>
      <c r="R26" s="60" t="n">
        <v>6.4</v>
      </c>
      <c r="S26" s="60" t="n">
        <v>172.2</v>
      </c>
      <c r="T26" s="60" t="n">
        <v>26.2</v>
      </c>
      <c r="U26" s="60" t="n">
        <v>87.6</v>
      </c>
      <c r="V26" s="60" t="n">
        <v>893.6</v>
      </c>
      <c r="W26" s="60" t="n">
        <v>893.6</v>
      </c>
      <c r="X26" s="60" t="n">
        <v>30.4</v>
      </c>
      <c r="Y26" s="60" t="n">
        <v>126</v>
      </c>
      <c r="Z26" s="60" t="n">
        <v>0</v>
      </c>
      <c r="AA26" s="60" t="n">
        <v>0</v>
      </c>
      <c r="AB26" s="60" t="n">
        <v>0</v>
      </c>
      <c r="AC26" s="60" t="n">
        <v>485.1</v>
      </c>
      <c r="AD26" s="60" t="n">
        <v>0</v>
      </c>
      <c r="AE26" s="60" t="n">
        <v>468.3</v>
      </c>
      <c r="AF26" s="60" t="n">
        <v>0</v>
      </c>
      <c r="AG26" s="60" t="n">
        <v>0</v>
      </c>
      <c r="AH26" s="60" t="n">
        <v>0</v>
      </c>
      <c r="AI26" s="61" t="n">
        <v>432.6</v>
      </c>
    </row>
    <row r="27" customFormat="false" ht="12.75" hidden="false" customHeight="false" outlineLevel="0" collapsed="false">
      <c r="A27" s="59" t="s">
        <v>26</v>
      </c>
      <c r="B27" s="60" t="n">
        <v>11.825</v>
      </c>
      <c r="C27" s="60" t="n">
        <v>576</v>
      </c>
      <c r="D27" s="60" t="n">
        <v>2439.6</v>
      </c>
      <c r="E27" s="60" t="n">
        <v>135.2</v>
      </c>
      <c r="F27" s="60" t="n">
        <v>135.4</v>
      </c>
      <c r="G27" s="60" t="n">
        <v>0</v>
      </c>
      <c r="H27" s="60" t="n">
        <v>36.6</v>
      </c>
      <c r="I27" s="60" t="n">
        <v>301</v>
      </c>
      <c r="J27" s="60" t="n">
        <v>301.1</v>
      </c>
      <c r="K27" s="60" t="n">
        <v>78</v>
      </c>
      <c r="L27" s="60" t="n">
        <v>85.2</v>
      </c>
      <c r="M27" s="60" t="n">
        <v>444.8</v>
      </c>
      <c r="N27" s="60" t="n">
        <v>444.8</v>
      </c>
      <c r="O27" s="60" t="n">
        <v>689.6</v>
      </c>
      <c r="P27" s="60" t="n">
        <v>690.4</v>
      </c>
      <c r="Q27" s="60" t="n">
        <v>0</v>
      </c>
      <c r="R27" s="60" t="n">
        <v>8.2</v>
      </c>
      <c r="S27" s="60" t="n">
        <v>137.8</v>
      </c>
      <c r="T27" s="60" t="n">
        <v>23.4</v>
      </c>
      <c r="U27" s="60" t="n">
        <v>85.8</v>
      </c>
      <c r="V27" s="60" t="n">
        <v>850.4</v>
      </c>
      <c r="W27" s="60" t="n">
        <v>850.8</v>
      </c>
      <c r="X27" s="60" t="n">
        <v>29</v>
      </c>
      <c r="Y27" s="60" t="n">
        <v>115.8</v>
      </c>
      <c r="Z27" s="60" t="n">
        <v>0</v>
      </c>
      <c r="AA27" s="60" t="n">
        <v>0</v>
      </c>
      <c r="AB27" s="60" t="n">
        <v>0</v>
      </c>
      <c r="AC27" s="60" t="n">
        <v>451.5</v>
      </c>
      <c r="AD27" s="60" t="n">
        <v>0</v>
      </c>
      <c r="AE27" s="60" t="n">
        <v>432.6</v>
      </c>
      <c r="AF27" s="60" t="n">
        <v>0</v>
      </c>
      <c r="AG27" s="60" t="n">
        <v>0</v>
      </c>
      <c r="AH27" s="60" t="n">
        <v>0</v>
      </c>
      <c r="AI27" s="61" t="n">
        <v>396.9</v>
      </c>
    </row>
    <row r="28" customFormat="false" ht="12.75" hidden="false" customHeight="false" outlineLevel="0" collapsed="false">
      <c r="A28" s="59" t="s">
        <v>27</v>
      </c>
      <c r="B28" s="60" t="n">
        <v>11.85</v>
      </c>
      <c r="C28" s="60" t="n">
        <v>534</v>
      </c>
      <c r="D28" s="60" t="n">
        <v>2308.8</v>
      </c>
      <c r="E28" s="60" t="n">
        <v>130</v>
      </c>
      <c r="F28" s="60" t="n">
        <v>129.8</v>
      </c>
      <c r="G28" s="60" t="n">
        <v>0</v>
      </c>
      <c r="H28" s="60" t="n">
        <v>35.4</v>
      </c>
      <c r="I28" s="60" t="n">
        <v>269.6</v>
      </c>
      <c r="J28" s="60" t="n">
        <v>269.5</v>
      </c>
      <c r="K28" s="60" t="n">
        <v>78.8</v>
      </c>
      <c r="L28" s="60" t="n">
        <v>80</v>
      </c>
      <c r="M28" s="60" t="n">
        <v>407.2</v>
      </c>
      <c r="N28" s="60" t="n">
        <v>407.6</v>
      </c>
      <c r="O28" s="60" t="n">
        <v>649.6</v>
      </c>
      <c r="P28" s="60" t="n">
        <v>649.6</v>
      </c>
      <c r="Q28" s="60" t="n">
        <v>0</v>
      </c>
      <c r="R28" s="60" t="n">
        <v>11.4</v>
      </c>
      <c r="S28" s="60" t="n">
        <v>128.2</v>
      </c>
      <c r="T28" s="60" t="n">
        <v>21.7</v>
      </c>
      <c r="U28" s="60" t="n">
        <v>85.4</v>
      </c>
      <c r="V28" s="60" t="n">
        <v>815.2</v>
      </c>
      <c r="W28" s="60" t="n">
        <v>815.2</v>
      </c>
      <c r="X28" s="60" t="n">
        <v>26.8</v>
      </c>
      <c r="Y28" s="60" t="n">
        <v>107.6</v>
      </c>
      <c r="Z28" s="60" t="n">
        <v>0</v>
      </c>
      <c r="AA28" s="60" t="n">
        <v>0</v>
      </c>
      <c r="AB28" s="60" t="n">
        <v>0</v>
      </c>
      <c r="AC28" s="60" t="n">
        <v>432.6</v>
      </c>
      <c r="AD28" s="60" t="n">
        <v>0</v>
      </c>
      <c r="AE28" s="60" t="n">
        <v>399</v>
      </c>
      <c r="AF28" s="60" t="n">
        <v>0</v>
      </c>
      <c r="AG28" s="60" t="n">
        <v>0</v>
      </c>
      <c r="AH28" s="60" t="n">
        <v>0</v>
      </c>
      <c r="AI28" s="61" t="n">
        <v>367.5</v>
      </c>
    </row>
    <row r="29" customFormat="false" ht="12.75" hidden="false" customHeight="false" outlineLevel="0" collapsed="false">
      <c r="A29" s="59" t="s">
        <v>28</v>
      </c>
      <c r="B29" s="60" t="n">
        <v>11.7</v>
      </c>
      <c r="C29" s="60" t="n">
        <v>492</v>
      </c>
      <c r="D29" s="60" t="n">
        <v>2090.4</v>
      </c>
      <c r="E29" s="60" t="n">
        <v>119.6</v>
      </c>
      <c r="F29" s="60" t="n">
        <v>119.8</v>
      </c>
      <c r="G29" s="60" t="n">
        <v>0</v>
      </c>
      <c r="H29" s="60" t="n">
        <v>32.2</v>
      </c>
      <c r="I29" s="60" t="n">
        <v>251.4</v>
      </c>
      <c r="J29" s="60" t="n">
        <v>251.5</v>
      </c>
      <c r="K29" s="60" t="n">
        <v>75.8</v>
      </c>
      <c r="L29" s="60" t="n">
        <v>76</v>
      </c>
      <c r="M29" s="60" t="n">
        <v>368</v>
      </c>
      <c r="N29" s="60" t="n">
        <v>367.6</v>
      </c>
      <c r="O29" s="60" t="n">
        <v>612.8</v>
      </c>
      <c r="P29" s="60" t="n">
        <v>613.2</v>
      </c>
      <c r="Q29" s="60" t="n">
        <v>0</v>
      </c>
      <c r="R29" s="60" t="n">
        <v>10</v>
      </c>
      <c r="S29" s="60" t="n">
        <v>114</v>
      </c>
      <c r="T29" s="60" t="n">
        <v>19.5</v>
      </c>
      <c r="U29" s="60" t="n">
        <v>75.4</v>
      </c>
      <c r="V29" s="60" t="n">
        <v>708.8</v>
      </c>
      <c r="W29" s="60" t="n">
        <v>708.4</v>
      </c>
      <c r="X29" s="60" t="n">
        <v>23.6</v>
      </c>
      <c r="Y29" s="60" t="n">
        <v>100.2</v>
      </c>
      <c r="Z29" s="60" t="n">
        <v>0</v>
      </c>
      <c r="AA29" s="60" t="n">
        <v>0</v>
      </c>
      <c r="AB29" s="60" t="n">
        <v>0</v>
      </c>
      <c r="AC29" s="60" t="n">
        <v>405.3</v>
      </c>
      <c r="AD29" s="60" t="n">
        <v>0</v>
      </c>
      <c r="AE29" s="60" t="n">
        <v>340.2</v>
      </c>
      <c r="AF29" s="60" t="n">
        <v>0</v>
      </c>
      <c r="AG29" s="60" t="n">
        <v>0</v>
      </c>
      <c r="AH29" s="60" t="n">
        <v>0</v>
      </c>
      <c r="AI29" s="61" t="n">
        <v>315</v>
      </c>
    </row>
    <row r="30" customFormat="false" ht="13.5" hidden="false" customHeight="false" outlineLevel="0" collapsed="false">
      <c r="A30" s="62" t="s">
        <v>29</v>
      </c>
      <c r="B30" s="63" t="n">
        <v>11.7</v>
      </c>
      <c r="C30" s="63" t="n">
        <v>448.8</v>
      </c>
      <c r="D30" s="63" t="n">
        <v>1867.2</v>
      </c>
      <c r="E30" s="63" t="n">
        <v>114.4</v>
      </c>
      <c r="F30" s="63" t="n">
        <v>114.2</v>
      </c>
      <c r="G30" s="63" t="n">
        <v>0</v>
      </c>
      <c r="H30" s="63" t="n">
        <v>30</v>
      </c>
      <c r="I30" s="63" t="n">
        <v>223</v>
      </c>
      <c r="J30" s="63" t="n">
        <v>223.1</v>
      </c>
      <c r="K30" s="63" t="n">
        <v>75.3</v>
      </c>
      <c r="L30" s="63" t="n">
        <v>70</v>
      </c>
      <c r="M30" s="63" t="n">
        <v>331.2</v>
      </c>
      <c r="N30" s="63" t="n">
        <v>331.6</v>
      </c>
      <c r="O30" s="63" t="n">
        <v>539.2</v>
      </c>
      <c r="P30" s="63" t="n">
        <v>539.2</v>
      </c>
      <c r="Q30" s="63" t="n">
        <v>0</v>
      </c>
      <c r="R30" s="63" t="n">
        <v>9.4</v>
      </c>
      <c r="S30" s="63" t="n">
        <v>102.2</v>
      </c>
      <c r="T30" s="63" t="n">
        <v>18.4</v>
      </c>
      <c r="U30" s="63" t="n">
        <v>71.6</v>
      </c>
      <c r="V30" s="63" t="n">
        <v>611.2</v>
      </c>
      <c r="W30" s="63" t="n">
        <v>612</v>
      </c>
      <c r="X30" s="63" t="n">
        <v>27</v>
      </c>
      <c r="Y30" s="63" t="n">
        <v>96</v>
      </c>
      <c r="Z30" s="63" t="n">
        <v>0</v>
      </c>
      <c r="AA30" s="63" t="n">
        <v>0</v>
      </c>
      <c r="AB30" s="63" t="n">
        <v>0</v>
      </c>
      <c r="AC30" s="63" t="n">
        <v>363.3</v>
      </c>
      <c r="AD30" s="63" t="n">
        <v>0</v>
      </c>
      <c r="AE30" s="63" t="n">
        <v>304.5</v>
      </c>
      <c r="AF30" s="63" t="n">
        <v>0</v>
      </c>
      <c r="AG30" s="63" t="n">
        <v>0</v>
      </c>
      <c r="AH30" s="63" t="n">
        <v>0</v>
      </c>
      <c r="AI30" s="64" t="n">
        <v>285.6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274.475</v>
      </c>
      <c r="C31" s="66" t="n">
        <f aca="false">SUM(C7:C30)</f>
        <v>12448.8</v>
      </c>
      <c r="D31" s="66" t="n">
        <f aca="false">SUM(D7:D30)</f>
        <v>56647.2</v>
      </c>
      <c r="E31" s="66" t="n">
        <f aca="false">SUM(E7:E30)</f>
        <v>3021.2</v>
      </c>
      <c r="F31" s="66" t="n">
        <f aca="false">SUM(F7:F30)</f>
        <v>3020.6</v>
      </c>
      <c r="G31" s="66" t="n">
        <f aca="false">SUM(G7:G30)</f>
        <v>0</v>
      </c>
      <c r="H31" s="66" t="n">
        <f aca="false">SUM(H7:H30)</f>
        <v>806.6</v>
      </c>
      <c r="I31" s="66" t="n">
        <f aca="false">SUM(I7:I30)</f>
        <v>5932.2</v>
      </c>
      <c r="J31" s="66" t="n">
        <f aca="false">SUM(J7:J30)</f>
        <v>5931.9</v>
      </c>
      <c r="K31" s="66" t="n">
        <f aca="false">SUM(K7:K30)</f>
        <v>1849.8</v>
      </c>
      <c r="L31" s="66" t="n">
        <f aca="false">SUM(L7:L30)</f>
        <v>2148.4</v>
      </c>
      <c r="M31" s="66" t="n">
        <f aca="false">SUM(M7:M30)</f>
        <v>12513.6</v>
      </c>
      <c r="N31" s="66" t="n">
        <f aca="false">SUM(N7:N30)</f>
        <v>12513.2</v>
      </c>
      <c r="O31" s="66" t="n">
        <f aca="false">SUM(O7:O30)</f>
        <v>13950.4</v>
      </c>
      <c r="P31" s="66" t="n">
        <f aca="false">SUM(P7:P30)</f>
        <v>13950</v>
      </c>
      <c r="Q31" s="66" t="n">
        <f aca="false">SUM(Q7:Q30)</f>
        <v>0</v>
      </c>
      <c r="R31" s="66" t="n">
        <f aca="false">SUM(R7:R30)</f>
        <v>167</v>
      </c>
      <c r="S31" s="66" t="n">
        <f aca="false">SUM(S7:S30)</f>
        <v>3339.4</v>
      </c>
      <c r="T31" s="66" t="n">
        <f aca="false">SUM(T7:T30)</f>
        <v>533.5</v>
      </c>
      <c r="U31" s="66" t="n">
        <f aca="false">SUM(U7:U30)</f>
        <v>2476.6</v>
      </c>
      <c r="V31" s="66" t="n">
        <f aca="false">SUM(V7:V30)</f>
        <v>19117.6</v>
      </c>
      <c r="W31" s="66" t="n">
        <f aca="false">SUM(W7:W30)</f>
        <v>19117.2</v>
      </c>
      <c r="X31" s="66" t="n">
        <f aca="false">SUM(X7:X30)</f>
        <v>683</v>
      </c>
      <c r="Y31" s="66" t="n">
        <f aca="false">SUM(Y7:Y30)</f>
        <v>2701.2</v>
      </c>
      <c r="Z31" s="66" t="n">
        <f aca="false">SUM(Z7:Z30)</f>
        <v>0</v>
      </c>
      <c r="AA31" s="66" t="n">
        <f aca="false">SUM(AA7:AA30)</f>
        <v>0</v>
      </c>
      <c r="AB31" s="66" t="n">
        <f aca="false">SUM(AB7:AB30)</f>
        <v>0</v>
      </c>
      <c r="AC31" s="66" t="n">
        <f aca="false">SUM(AC7:AC30)</f>
        <v>9958.2</v>
      </c>
      <c r="AD31" s="66" t="n">
        <f aca="false">SUM(AD7:AD30)</f>
        <v>0</v>
      </c>
      <c r="AE31" s="66" t="n">
        <f aca="false">SUM(AE7:AE30)</f>
        <v>9571.8</v>
      </c>
      <c r="AF31" s="66" t="n">
        <f aca="false">SUM(AF7:AF30)</f>
        <v>0</v>
      </c>
      <c r="AG31" s="66" t="n">
        <f aca="false">SUM(AG7:AG30)</f>
        <v>0</v>
      </c>
      <c r="AH31" s="66" t="n">
        <f aca="false">SUM(AH7:AH30)</f>
        <v>0</v>
      </c>
      <c r="AI31" s="66" t="n">
        <f aca="false">SUM(AI7:AI30)</f>
        <v>8969.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110 кВ Вожега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6.12.2020</v>
      </c>
    </row>
    <row r="6" s="83" customFormat="true" ht="34.5" hidden="false" customHeight="true" outlineLevel="0" collapsed="false">
      <c r="A6" s="78" t="s">
        <v>5</v>
      </c>
      <c r="B6" s="79" t="s">
        <v>68</v>
      </c>
      <c r="C6" s="80" t="s">
        <v>69</v>
      </c>
      <c r="D6" s="81" t="s">
        <v>70</v>
      </c>
      <c r="E6" s="82" t="s">
        <v>71</v>
      </c>
      <c r="F6" s="81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1-20T10:48:22Z</dcterms:modified>
  <cp:revision>0</cp:revision>
  <dc:subject/>
  <dc:title/>
</cp:coreProperties>
</file>