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35 кВ" sheetId="3" state="visible" r:id="rId4"/>
    <sheet name="ВЛ 10 кВ" sheetId="4" state="visible" r:id="rId5"/>
  </sheets>
  <definedNames>
    <definedName function="false" hidden="false" localSheetId="3" name="_xlnm.Print_Area" vbProcedure="false">'ВЛ 10 кВ'!$A$1:$BD$39</definedName>
    <definedName function="false" hidden="false" localSheetId="3" name="_xlnm.Print_Titles" vbProcedure="false">'ВЛ 10 кВ'!$A:$A</definedName>
    <definedName function="false" hidden="false" localSheetId="2" name="_xlnm.Print_Titles" vbProcedure="false">'ВЛ 35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49">
  <si>
    <t xml:space="preserve">Ведомость по напряжениям ПС 35/10 кВ Нюксеница в режимный день 16.12.2020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35/10 кВ Нюксеница в режимный день 16.12.2020 по Великоустюгским электрическим сетям</t>
  </si>
  <si>
    <t xml:space="preserve">Ввод Т-1 10 кВ</t>
  </si>
  <si>
    <t xml:space="preserve">Ввод Т-2 10 кВ</t>
  </si>
  <si>
    <t xml:space="preserve">ТСН-1 0,4 кВ</t>
  </si>
  <si>
    <t xml:space="preserve">ТСН-2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35 кВ на ПС 35/10 кВ Нюксеница в режимный день 16.12.2020 по Великоустюгским электрическим сетям</t>
  </si>
  <si>
    <t xml:space="preserve">ВЛ 35 кВ Тарнога-1</t>
  </si>
  <si>
    <t xml:space="preserve">ВЛ 35 кВ Тарнога-2</t>
  </si>
  <si>
    <t xml:space="preserve">Ток </t>
  </si>
  <si>
    <t xml:space="preserve">Показания счетчиков</t>
  </si>
  <si>
    <t xml:space="preserve">отдача</t>
  </si>
  <si>
    <t xml:space="preserve">Ведомость нагрузок по ВЛ 10 кВ  на  ПС 35/10 кВ Нюксеница в режимный день 16.12.2020 по Великоустюгским электрическим сетям</t>
  </si>
  <si>
    <t xml:space="preserve">ВЛ 10 кВ Уфтюга</t>
  </si>
  <si>
    <t xml:space="preserve">ВЛ 10 кВ Водозабор-1</t>
  </si>
  <si>
    <t xml:space="preserve">ВЛ 10 кВ Газ-1</t>
  </si>
  <si>
    <t xml:space="preserve">ВЛ 10 кВ Сельменьга</t>
  </si>
  <si>
    <t xml:space="preserve">ВЛ 10 кВ Льнозавод</t>
  </si>
  <si>
    <t xml:space="preserve">ВЛ 10 кВ Райцентр</t>
  </si>
  <si>
    <t xml:space="preserve">ВЛ 10 кВ Ларинская</t>
  </si>
  <si>
    <t xml:space="preserve">ВЛ 10 кВ Б.Слободка</t>
  </si>
  <si>
    <t xml:space="preserve">ВЛ 10 кВ Газ-2</t>
  </si>
  <si>
    <t xml:space="preserve">ВЛ 10 кВ Водозабор-2</t>
  </si>
  <si>
    <t xml:space="preserve">ВЛ 10 кВ Лесютино</t>
  </si>
  <si>
    <t xml:space="preserve">приём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#,##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5" min="2" style="0" width="12.7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3.5" hidden="false" customHeight="false" outlineLevel="0" collapsed="false">
      <c r="A5" s="6" t="s">
        <v>6</v>
      </c>
      <c r="B5" s="4" t="s">
        <v>7</v>
      </c>
      <c r="C5" s="4" t="s">
        <v>7</v>
      </c>
      <c r="D5" s="4" t="s">
        <v>7</v>
      </c>
      <c r="E5" s="4" t="s">
        <v>7</v>
      </c>
    </row>
    <row r="6" customFormat="false" ht="12.75" hidden="false" customHeight="false" outlineLevel="0" collapsed="false">
      <c r="A6" s="7" t="n">
        <v>0</v>
      </c>
      <c r="B6" s="8" t="n">
        <v>35.656</v>
      </c>
      <c r="C6" s="8" t="n">
        <v>35.612</v>
      </c>
      <c r="D6" s="8" t="n">
        <v>10.2</v>
      </c>
      <c r="E6" s="8" t="n">
        <v>10.175</v>
      </c>
    </row>
    <row r="7" customFormat="false" ht="12.75" hidden="false" customHeight="false" outlineLevel="0" collapsed="false">
      <c r="A7" s="9" t="n">
        <v>0.0416666666666667</v>
      </c>
      <c r="B7" s="10" t="n">
        <v>36.094</v>
      </c>
      <c r="C7" s="10" t="n">
        <v>35.875</v>
      </c>
      <c r="D7" s="10" t="n">
        <v>10.325</v>
      </c>
      <c r="E7" s="10" t="n">
        <v>10.305</v>
      </c>
    </row>
    <row r="8" customFormat="false" ht="12.75" hidden="false" customHeight="false" outlineLevel="0" collapsed="false">
      <c r="A8" s="9" t="n">
        <v>0.0833333333333333</v>
      </c>
      <c r="B8" s="10" t="n">
        <v>35.7</v>
      </c>
      <c r="C8" s="10" t="n">
        <v>35.744</v>
      </c>
      <c r="D8" s="10" t="n">
        <v>10.19</v>
      </c>
      <c r="E8" s="10" t="n">
        <v>10.19</v>
      </c>
    </row>
    <row r="9" customFormat="false" ht="12.75" hidden="false" customHeight="false" outlineLevel="0" collapsed="false">
      <c r="A9" s="9" t="n">
        <v>0.125</v>
      </c>
      <c r="B9" s="10" t="n">
        <v>35.7</v>
      </c>
      <c r="C9" s="10" t="n">
        <v>35.831</v>
      </c>
      <c r="D9" s="10" t="n">
        <v>10.24</v>
      </c>
      <c r="E9" s="10" t="n">
        <v>10.21</v>
      </c>
    </row>
    <row r="10" s="13" customFormat="true" ht="12.75" hidden="false" customHeight="false" outlineLevel="0" collapsed="false">
      <c r="A10" s="11" t="n">
        <v>0.166666666666667</v>
      </c>
      <c r="B10" s="12" t="n">
        <v>35.787</v>
      </c>
      <c r="C10" s="12" t="n">
        <v>35.744</v>
      </c>
      <c r="D10" s="12" t="n">
        <v>10.245</v>
      </c>
      <c r="E10" s="12" t="n">
        <v>10.245</v>
      </c>
    </row>
    <row r="11" customFormat="false" ht="12.75" hidden="false" customHeight="false" outlineLevel="0" collapsed="false">
      <c r="A11" s="9" t="n">
        <v>0.208333333333333</v>
      </c>
      <c r="B11" s="10" t="n">
        <v>35.875</v>
      </c>
      <c r="C11" s="10" t="n">
        <v>35.787</v>
      </c>
      <c r="D11" s="10" t="n">
        <v>10.255</v>
      </c>
      <c r="E11" s="10" t="n">
        <v>10.25</v>
      </c>
    </row>
    <row r="12" customFormat="false" ht="12.75" hidden="false" customHeight="false" outlineLevel="0" collapsed="false">
      <c r="A12" s="9" t="n">
        <v>0.25</v>
      </c>
      <c r="B12" s="10" t="n">
        <v>36.138</v>
      </c>
      <c r="C12" s="10" t="n">
        <v>36.138</v>
      </c>
      <c r="D12" s="10" t="n">
        <v>10.29</v>
      </c>
      <c r="E12" s="10" t="n">
        <v>10.32</v>
      </c>
    </row>
    <row r="13" customFormat="false" ht="12.75" hidden="false" customHeight="false" outlineLevel="0" collapsed="false">
      <c r="A13" s="9" t="n">
        <v>0.291666666666667</v>
      </c>
      <c r="B13" s="10" t="n">
        <v>36.006</v>
      </c>
      <c r="C13" s="10" t="n">
        <v>36.094</v>
      </c>
      <c r="D13" s="10" t="n">
        <v>10.275</v>
      </c>
      <c r="E13" s="10" t="n">
        <v>10.28</v>
      </c>
    </row>
    <row r="14" customFormat="false" ht="12.75" hidden="false" customHeight="false" outlineLevel="0" collapsed="false">
      <c r="A14" s="9" t="n">
        <v>0.333333333333333</v>
      </c>
      <c r="B14" s="10" t="n">
        <v>35.525</v>
      </c>
      <c r="C14" s="10" t="n">
        <v>35.569</v>
      </c>
      <c r="D14" s="10" t="n">
        <v>10.14</v>
      </c>
      <c r="E14" s="10" t="n">
        <v>10.16</v>
      </c>
    </row>
    <row r="15" customFormat="false" ht="12.75" hidden="false" customHeight="false" outlineLevel="0" collapsed="false">
      <c r="A15" s="11" t="n">
        <v>0.375</v>
      </c>
      <c r="B15" s="12" t="n">
        <v>36.138</v>
      </c>
      <c r="C15" s="12" t="n">
        <v>36.094</v>
      </c>
      <c r="D15" s="12" t="n">
        <v>10.265</v>
      </c>
      <c r="E15" s="12" t="n">
        <v>10.26</v>
      </c>
    </row>
    <row r="16" s="13" customFormat="true" ht="12.75" hidden="false" customHeight="false" outlineLevel="0" collapsed="false">
      <c r="A16" s="11" t="n">
        <v>0.416666666666667</v>
      </c>
      <c r="B16" s="12" t="n">
        <v>36.4</v>
      </c>
      <c r="C16" s="12" t="n">
        <v>36.531</v>
      </c>
      <c r="D16" s="12" t="n">
        <v>10.345</v>
      </c>
      <c r="E16" s="12" t="n">
        <v>10.395</v>
      </c>
    </row>
    <row r="17" customFormat="false" ht="12.75" hidden="false" customHeight="false" outlineLevel="0" collapsed="false">
      <c r="A17" s="9" t="n">
        <v>0.458333333333333</v>
      </c>
      <c r="B17" s="10" t="n">
        <v>36.006</v>
      </c>
      <c r="C17" s="10" t="n">
        <v>36.181</v>
      </c>
      <c r="D17" s="10" t="n">
        <v>10.27</v>
      </c>
      <c r="E17" s="10" t="n">
        <v>10.275</v>
      </c>
    </row>
    <row r="18" customFormat="false" ht="12.75" hidden="false" customHeight="false" outlineLevel="0" collapsed="false">
      <c r="A18" s="9" t="n">
        <v>0.5</v>
      </c>
      <c r="B18" s="10" t="n">
        <v>36.662</v>
      </c>
      <c r="C18" s="10" t="n">
        <v>36.706</v>
      </c>
      <c r="D18" s="10" t="n">
        <v>10.425</v>
      </c>
      <c r="E18" s="10" t="n">
        <v>10.47</v>
      </c>
    </row>
    <row r="19" customFormat="false" ht="12.75" hidden="false" customHeight="false" outlineLevel="0" collapsed="false">
      <c r="A19" s="9" t="n">
        <v>0.541666666666667</v>
      </c>
      <c r="B19" s="10" t="n">
        <v>36.181</v>
      </c>
      <c r="C19" s="10" t="n">
        <v>36.181</v>
      </c>
      <c r="D19" s="10" t="n">
        <v>10.305</v>
      </c>
      <c r="E19" s="10" t="n">
        <v>10.35</v>
      </c>
    </row>
    <row r="20" customFormat="false" ht="12.75" hidden="false" customHeight="false" outlineLevel="0" collapsed="false">
      <c r="A20" s="9" t="n">
        <v>0.583333333333333</v>
      </c>
      <c r="B20" s="10" t="n">
        <v>35.875</v>
      </c>
      <c r="C20" s="10" t="n">
        <v>35.919</v>
      </c>
      <c r="D20" s="10" t="n">
        <v>10.21</v>
      </c>
      <c r="E20" s="10" t="n">
        <v>10.25</v>
      </c>
    </row>
    <row r="21" customFormat="false" ht="12.75" hidden="false" customHeight="false" outlineLevel="0" collapsed="false">
      <c r="A21" s="9" t="n">
        <v>0.625</v>
      </c>
      <c r="B21" s="10" t="n">
        <v>36.181</v>
      </c>
      <c r="C21" s="10" t="n">
        <v>36.269</v>
      </c>
      <c r="D21" s="10" t="n">
        <v>10.32</v>
      </c>
      <c r="E21" s="10" t="n">
        <v>10.32</v>
      </c>
    </row>
    <row r="22" customFormat="false" ht="12.75" hidden="false" customHeight="false" outlineLevel="0" collapsed="false">
      <c r="A22" s="9" t="n">
        <v>0.666666666666667</v>
      </c>
      <c r="B22" s="10" t="n">
        <v>35.831</v>
      </c>
      <c r="C22" s="10" t="n">
        <v>35.963</v>
      </c>
      <c r="D22" s="10" t="n">
        <v>10.24</v>
      </c>
      <c r="E22" s="10" t="n">
        <v>10.285</v>
      </c>
    </row>
    <row r="23" customFormat="false" ht="12.75" hidden="false" customHeight="false" outlineLevel="0" collapsed="false">
      <c r="A23" s="9" t="n">
        <v>0.708333333333333</v>
      </c>
      <c r="B23" s="10" t="n">
        <v>35.831</v>
      </c>
      <c r="C23" s="10" t="n">
        <v>35.787</v>
      </c>
      <c r="D23" s="10" t="n">
        <v>10.24</v>
      </c>
      <c r="E23" s="10" t="n">
        <v>10.265</v>
      </c>
    </row>
    <row r="24" customFormat="false" ht="12.75" hidden="false" customHeight="false" outlineLevel="0" collapsed="false">
      <c r="A24" s="11" t="n">
        <v>0.75</v>
      </c>
      <c r="B24" s="12" t="n">
        <v>36.444</v>
      </c>
      <c r="C24" s="12" t="n">
        <v>36.487</v>
      </c>
      <c r="D24" s="12" t="n">
        <v>10.38</v>
      </c>
      <c r="E24" s="12" t="n">
        <v>10.375</v>
      </c>
    </row>
    <row r="25" customFormat="false" ht="12.75" hidden="false" customHeight="false" outlineLevel="0" collapsed="false">
      <c r="A25" s="9" t="n">
        <v>0.791666666666667</v>
      </c>
      <c r="B25" s="10" t="n">
        <v>36.4</v>
      </c>
      <c r="C25" s="10" t="n">
        <v>36.487</v>
      </c>
      <c r="D25" s="10" t="n">
        <v>10.355</v>
      </c>
      <c r="E25" s="10" t="n">
        <v>10.405</v>
      </c>
    </row>
    <row r="26" customFormat="false" ht="12.75" hidden="false" customHeight="false" outlineLevel="0" collapsed="false">
      <c r="A26" s="9" t="n">
        <v>0.833333333333333</v>
      </c>
      <c r="B26" s="10" t="n">
        <v>36.181</v>
      </c>
      <c r="C26" s="10" t="n">
        <v>36.225</v>
      </c>
      <c r="D26" s="10" t="n">
        <v>10.355</v>
      </c>
      <c r="E26" s="10" t="n">
        <v>10.34</v>
      </c>
    </row>
    <row r="27" customFormat="false" ht="12.75" hidden="false" customHeight="false" outlineLevel="0" collapsed="false">
      <c r="A27" s="9" t="n">
        <v>0.875</v>
      </c>
      <c r="B27" s="10" t="n">
        <v>35.525</v>
      </c>
      <c r="C27" s="10" t="n">
        <v>35.438</v>
      </c>
      <c r="D27" s="10" t="n">
        <v>10.115</v>
      </c>
      <c r="E27" s="10" t="n">
        <v>10.115</v>
      </c>
    </row>
    <row r="28" s="13" customFormat="true" ht="12.75" hidden="false" customHeight="false" outlineLevel="0" collapsed="false">
      <c r="A28" s="11" t="n">
        <v>0.916666666666667</v>
      </c>
      <c r="B28" s="12" t="n">
        <v>35.438</v>
      </c>
      <c r="C28" s="12" t="n">
        <v>35.569</v>
      </c>
      <c r="D28" s="12" t="n">
        <v>10.15</v>
      </c>
      <c r="E28" s="12" t="n">
        <v>10.125</v>
      </c>
    </row>
    <row r="29" customFormat="false" ht="12.75" hidden="false" customHeight="false" outlineLevel="0" collapsed="false">
      <c r="A29" s="9" t="n">
        <v>0.958333333333333</v>
      </c>
      <c r="B29" s="10" t="n">
        <v>35.569</v>
      </c>
      <c r="C29" s="10" t="n">
        <v>35.656</v>
      </c>
      <c r="D29" s="10" t="n">
        <v>10.19</v>
      </c>
      <c r="E29" s="10" t="n">
        <v>10.155</v>
      </c>
    </row>
    <row r="30" customFormat="false" ht="13.5" hidden="false" customHeight="false" outlineLevel="0" collapsed="false">
      <c r="A30" s="14" t="n">
        <v>0.999999999999999</v>
      </c>
      <c r="B30" s="15" t="n">
        <v>36.225</v>
      </c>
      <c r="C30" s="15" t="n">
        <v>36.094</v>
      </c>
      <c r="D30" s="15" t="n">
        <v>10.38</v>
      </c>
      <c r="E30" s="15" t="n">
        <v>10.335</v>
      </c>
    </row>
    <row r="33" customFormat="false" ht="14.25" hidden="false" customHeight="false" outlineLevel="0" collapsed="false">
      <c r="A33" s="16" t="s">
        <v>8</v>
      </c>
      <c r="B33" s="0" t="s">
        <v>9</v>
      </c>
    </row>
    <row r="34" customFormat="false" ht="14.25" hidden="false" customHeight="false" outlineLevel="0" collapsed="false">
      <c r="A34" s="16" t="s">
        <v>10</v>
      </c>
      <c r="B34" s="0" t="s">
        <v>11</v>
      </c>
    </row>
  </sheetData>
  <mergeCells count="4">
    <mergeCell ref="A1:F1"/>
    <mergeCell ref="A3:A4"/>
    <mergeCell ref="B3:C3"/>
    <mergeCell ref="D3:E3"/>
  </mergeCells>
  <conditionalFormatting sqref="A10:E10 A16:E16 A28:E28">
    <cfRule type="expression" priority="2" aboveAverage="0" equalAverage="0" bottom="0" percent="0" rank="0" text="" dxfId="0">
      <formula>COUNTIF($A$1,"*06*")=1</formula>
    </cfRule>
  </conditionalFormatting>
  <conditionalFormatting sqref="A10:E10 A15:E15 A24:E24">
    <cfRule type="expression" priority="3" aboveAverage="0" equalAverage="0" bottom="0" percent="0" rank="0" text="" dxfId="1">
      <formula>COUNTIF($A$1,"*12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1.7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1.7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</cols>
  <sheetData>
    <row r="1" customFormat="false" ht="39.75" hidden="false" customHeight="true" outlineLevel="0" collapsed="false">
      <c r="A1" s="17" t="s">
        <v>1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</row>
    <row r="3" customFormat="false" ht="15" hidden="false" customHeight="true" outlineLevel="0" collapsed="false">
      <c r="A3" s="19" t="s">
        <v>1</v>
      </c>
      <c r="B3" s="20" t="s">
        <v>13</v>
      </c>
      <c r="C3" s="20"/>
      <c r="D3" s="20"/>
      <c r="E3" s="20"/>
      <c r="F3" s="20"/>
      <c r="G3" s="20" t="s">
        <v>14</v>
      </c>
      <c r="H3" s="20"/>
      <c r="I3" s="20"/>
      <c r="J3" s="20"/>
      <c r="K3" s="20"/>
      <c r="L3" s="20" t="s">
        <v>15</v>
      </c>
      <c r="M3" s="20"/>
      <c r="N3" s="20"/>
      <c r="O3" s="20"/>
      <c r="P3" s="20"/>
      <c r="Q3" s="20" t="s">
        <v>16</v>
      </c>
      <c r="R3" s="20"/>
      <c r="S3" s="20"/>
      <c r="T3" s="20"/>
      <c r="U3" s="20"/>
    </row>
    <row r="4" customFormat="false" ht="13.5" hidden="false" customHeight="true" outlineLevel="0" collapsed="false">
      <c r="A4" s="19"/>
      <c r="B4" s="21" t="s">
        <v>17</v>
      </c>
      <c r="C4" s="22" t="s">
        <v>18</v>
      </c>
      <c r="D4" s="22"/>
      <c r="E4" s="22" t="s">
        <v>19</v>
      </c>
      <c r="F4" s="22"/>
      <c r="G4" s="21" t="s">
        <v>17</v>
      </c>
      <c r="H4" s="22" t="s">
        <v>18</v>
      </c>
      <c r="I4" s="22"/>
      <c r="J4" s="22" t="s">
        <v>19</v>
      </c>
      <c r="K4" s="22"/>
      <c r="L4" s="21" t="s">
        <v>17</v>
      </c>
      <c r="M4" s="4" t="s">
        <v>18</v>
      </c>
      <c r="N4" s="4"/>
      <c r="O4" s="22" t="s">
        <v>19</v>
      </c>
      <c r="P4" s="22"/>
      <c r="Q4" s="21" t="s">
        <v>17</v>
      </c>
      <c r="R4" s="4" t="s">
        <v>18</v>
      </c>
      <c r="S4" s="4"/>
      <c r="T4" s="22" t="s">
        <v>19</v>
      </c>
      <c r="U4" s="22"/>
    </row>
    <row r="5" customFormat="false" ht="13.5" hidden="false" customHeight="false" outlineLevel="0" collapsed="false">
      <c r="A5" s="19"/>
      <c r="B5" s="21"/>
      <c r="C5" s="6" t="s">
        <v>20</v>
      </c>
      <c r="D5" s="20" t="n">
        <v>6000</v>
      </c>
      <c r="E5" s="6" t="s">
        <v>20</v>
      </c>
      <c r="F5" s="20" t="n">
        <v>6000</v>
      </c>
      <c r="G5" s="21"/>
      <c r="H5" s="6" t="s">
        <v>20</v>
      </c>
      <c r="I5" s="20" t="n">
        <v>6000</v>
      </c>
      <c r="J5" s="6" t="s">
        <v>20</v>
      </c>
      <c r="K5" s="20" t="n">
        <v>6000</v>
      </c>
      <c r="L5" s="21"/>
      <c r="M5" s="6" t="s">
        <v>20</v>
      </c>
      <c r="N5" s="20" t="n">
        <v>1</v>
      </c>
      <c r="O5" s="6" t="s">
        <v>20</v>
      </c>
      <c r="P5" s="20" t="n">
        <v>1</v>
      </c>
      <c r="Q5" s="21"/>
      <c r="R5" s="6" t="s">
        <v>20</v>
      </c>
      <c r="S5" s="20" t="n">
        <v>1</v>
      </c>
      <c r="T5" s="6" t="s">
        <v>20</v>
      </c>
      <c r="U5" s="20" t="n">
        <v>1</v>
      </c>
    </row>
    <row r="6" customFormat="false" ht="26.1" hidden="false" customHeight="true" outlineLevel="0" collapsed="false">
      <c r="A6" s="20" t="s">
        <v>6</v>
      </c>
      <c r="B6" s="6" t="s">
        <v>21</v>
      </c>
      <c r="C6" s="23" t="s">
        <v>22</v>
      </c>
      <c r="D6" s="24" t="s">
        <v>23</v>
      </c>
      <c r="E6" s="23" t="s">
        <v>22</v>
      </c>
      <c r="F6" s="24" t="s">
        <v>24</v>
      </c>
      <c r="G6" s="6" t="s">
        <v>21</v>
      </c>
      <c r="H6" s="23" t="s">
        <v>22</v>
      </c>
      <c r="I6" s="24" t="s">
        <v>23</v>
      </c>
      <c r="J6" s="23" t="s">
        <v>22</v>
      </c>
      <c r="K6" s="24" t="s">
        <v>24</v>
      </c>
      <c r="L6" s="6" t="s">
        <v>21</v>
      </c>
      <c r="M6" s="23" t="s">
        <v>22</v>
      </c>
      <c r="N6" s="24" t="s">
        <v>23</v>
      </c>
      <c r="O6" s="23" t="s">
        <v>22</v>
      </c>
      <c r="P6" s="24" t="s">
        <v>24</v>
      </c>
      <c r="Q6" s="6" t="s">
        <v>21</v>
      </c>
      <c r="R6" s="23" t="s">
        <v>22</v>
      </c>
      <c r="S6" s="24" t="s">
        <v>23</v>
      </c>
      <c r="T6" s="23" t="s">
        <v>22</v>
      </c>
      <c r="U6" s="24" t="s">
        <v>24</v>
      </c>
    </row>
    <row r="7" customFormat="false" ht="12.75" hidden="false" customHeight="false" outlineLevel="0" collapsed="false">
      <c r="A7" s="25" t="n">
        <v>0</v>
      </c>
      <c r="B7" s="26" t="n">
        <v>50.4</v>
      </c>
      <c r="C7" s="27" t="n">
        <v>8347.7167</v>
      </c>
      <c r="D7" s="28" t="s">
        <v>25</v>
      </c>
      <c r="E7" s="27" t="n">
        <v>3913.4837</v>
      </c>
      <c r="F7" s="28" t="s">
        <v>25</v>
      </c>
      <c r="G7" s="26" t="n">
        <v>55.5</v>
      </c>
      <c r="H7" s="27" t="n">
        <v>7035.6685</v>
      </c>
      <c r="I7" s="28" t="s">
        <v>25</v>
      </c>
      <c r="J7" s="27" t="n">
        <v>3292.4418</v>
      </c>
      <c r="K7" s="28" t="s">
        <v>25</v>
      </c>
      <c r="L7" s="26"/>
      <c r="M7" s="27" t="n">
        <v>203992.608</v>
      </c>
      <c r="N7" s="28" t="s">
        <v>25</v>
      </c>
      <c r="O7" s="29" t="n">
        <v>6011.743</v>
      </c>
      <c r="P7" s="29"/>
      <c r="Q7" s="26"/>
      <c r="R7" s="27" t="n">
        <v>332417.029</v>
      </c>
      <c r="S7" s="28" t="s">
        <v>25</v>
      </c>
      <c r="T7" s="28" t="n">
        <v>8703.683</v>
      </c>
      <c r="U7" s="28"/>
    </row>
    <row r="8" customFormat="false" ht="12.75" hidden="false" customHeight="false" outlineLevel="0" collapsed="false">
      <c r="A8" s="30" t="n">
        <v>0.0416666666666667</v>
      </c>
      <c r="B8" s="31" t="n">
        <f aca="false">(D8^2+F8^2)^0.5/10.5/1.73</f>
        <v>48.4621143686282</v>
      </c>
      <c r="C8" s="32" t="n">
        <f aca="false">C7+D8/D$5</f>
        <v>8347.8505</v>
      </c>
      <c r="D8" s="33" t="n">
        <v>802.8</v>
      </c>
      <c r="E8" s="32" t="n">
        <f aca="false">E7+F8/F$5</f>
        <v>3913.5439</v>
      </c>
      <c r="F8" s="33" t="n">
        <v>361.2</v>
      </c>
      <c r="G8" s="31" t="n">
        <f aca="false">(I8^2+K8^2)^0.5/10.5/1.73</f>
        <v>52.9648809606097</v>
      </c>
      <c r="H8" s="32" t="n">
        <f aca="false">H7+I8/I$5</f>
        <v>7035.817</v>
      </c>
      <c r="I8" s="33" t="n">
        <v>891</v>
      </c>
      <c r="J8" s="32" t="n">
        <f aca="false">J7+K8/K$5</f>
        <v>3292.5023</v>
      </c>
      <c r="K8" s="33" t="n">
        <v>363</v>
      </c>
      <c r="L8" s="31" t="n">
        <f aca="false">(N8^2+P8^2)^0.5/0.4/1.73</f>
        <v>0.0100183703929639</v>
      </c>
      <c r="M8" s="32" t="n">
        <f aca="false">M7+N8/N$5</f>
        <v>203992.611</v>
      </c>
      <c r="N8" s="33" t="n">
        <v>0.003</v>
      </c>
      <c r="O8" s="32" t="n">
        <f aca="false">O7+P8/P$5</f>
        <v>6011.74925</v>
      </c>
      <c r="P8" s="33" t="n">
        <v>0.00625</v>
      </c>
      <c r="Q8" s="31" t="n">
        <f aca="false">(S8^2+U8^2)^0.5/0.4/1.73</f>
        <v>30.4406779921978</v>
      </c>
      <c r="R8" s="32" t="n">
        <f aca="false">R7+S8/S$5</f>
        <v>332438.089</v>
      </c>
      <c r="S8" s="33" t="n">
        <v>21.06</v>
      </c>
      <c r="T8" s="32" t="n">
        <f aca="false">T7+U8/U$5</f>
        <v>8704.1396</v>
      </c>
      <c r="U8" s="33" t="n">
        <v>0.4566</v>
      </c>
    </row>
    <row r="9" customFormat="false" ht="12.75" hidden="false" customHeight="false" outlineLevel="0" collapsed="false">
      <c r="A9" s="30" t="n">
        <v>0.0833333333333333</v>
      </c>
      <c r="B9" s="31" t="n">
        <f aca="false">(D9^2+F9^2)^0.5/10.5/1.73</f>
        <v>48.0732895147631</v>
      </c>
      <c r="C9" s="32" t="n">
        <f aca="false">C8+D9/D$5</f>
        <v>8347.9817</v>
      </c>
      <c r="D9" s="33" t="n">
        <v>787.2</v>
      </c>
      <c r="E9" s="32" t="n">
        <f aca="false">E8+F9/F$5</f>
        <v>3913.6069</v>
      </c>
      <c r="F9" s="33" t="n">
        <v>378</v>
      </c>
      <c r="G9" s="31" t="n">
        <f aca="false">(I9^2+K9^2)^0.5/10.5/1.73</f>
        <v>52.0065195745167</v>
      </c>
      <c r="H9" s="32" t="n">
        <f aca="false">H8+I9/I$5</f>
        <v>7035.9609</v>
      </c>
      <c r="I9" s="33" t="n">
        <v>863.4</v>
      </c>
      <c r="J9" s="32" t="n">
        <f aca="false">J8+K9/K$5</f>
        <v>3292.5662</v>
      </c>
      <c r="K9" s="33" t="n">
        <v>383.4</v>
      </c>
      <c r="L9" s="31" t="n">
        <f aca="false">(N9^2+P9^2)^0.5/0.4/1.73</f>
        <v>0.0100183703929639</v>
      </c>
      <c r="M9" s="32" t="n">
        <f aca="false">M8+N9/N$5</f>
        <v>203992.614</v>
      </c>
      <c r="N9" s="33" t="n">
        <v>0.003</v>
      </c>
      <c r="O9" s="32" t="n">
        <f aca="false">O8+P9/P$5</f>
        <v>6011.7555</v>
      </c>
      <c r="P9" s="33" t="n">
        <v>0.00625</v>
      </c>
      <c r="Q9" s="31" t="n">
        <f aca="false">(S9^2+U9^2)^0.5/0.4/1.73</f>
        <v>31.0315822353174</v>
      </c>
      <c r="R9" s="32" t="n">
        <f aca="false">R8+S9/S$5</f>
        <v>332459.558</v>
      </c>
      <c r="S9" s="33" t="n">
        <v>21.469</v>
      </c>
      <c r="T9" s="32" t="n">
        <f aca="false">T8+U9/U$5</f>
        <v>8704.5962</v>
      </c>
      <c r="U9" s="33" t="n">
        <v>0.4566</v>
      </c>
    </row>
    <row r="10" customFormat="false" ht="12.75" hidden="false" customHeight="false" outlineLevel="0" collapsed="false">
      <c r="A10" s="30" t="n">
        <v>0.125</v>
      </c>
      <c r="B10" s="31" t="n">
        <f aca="false">(D10^2+F10^2)^0.5/10.5/1.73</f>
        <v>47.1705559929533</v>
      </c>
      <c r="C10" s="32" t="n">
        <f aca="false">C9+D10/D$5</f>
        <v>8348.1103</v>
      </c>
      <c r="D10" s="33" t="n">
        <v>771.6</v>
      </c>
      <c r="E10" s="32" t="n">
        <f aca="false">E9+F10/F$5</f>
        <v>3913.669</v>
      </c>
      <c r="F10" s="33" t="n">
        <v>372.6</v>
      </c>
      <c r="G10" s="31" t="n">
        <f aca="false">(I10^2+K10^2)^0.5/10.5/1.73</f>
        <v>50.3945041372268</v>
      </c>
      <c r="H10" s="32" t="n">
        <f aca="false">H9+I10/I$5</f>
        <v>7036.0999</v>
      </c>
      <c r="I10" s="33" t="n">
        <v>834</v>
      </c>
      <c r="J10" s="32" t="n">
        <f aca="false">J9+K10/K$5</f>
        <v>3292.6291</v>
      </c>
      <c r="K10" s="33" t="n">
        <v>377.4</v>
      </c>
      <c r="L10" s="31" t="n">
        <f aca="false">(N10^2+P10^2)^0.5/0.4/1.73</f>
        <v>0.0100183703929639</v>
      </c>
      <c r="M10" s="32" t="n">
        <f aca="false">M9+N10/N$5</f>
        <v>203992.617</v>
      </c>
      <c r="N10" s="33" t="n">
        <v>0.003</v>
      </c>
      <c r="O10" s="32" t="n">
        <f aca="false">O9+P10/P$5</f>
        <v>6011.76175</v>
      </c>
      <c r="P10" s="33" t="n">
        <v>0.00625</v>
      </c>
      <c r="Q10" s="31" t="n">
        <f aca="false">(S10^2+U10^2)^0.5/0.4/1.73</f>
        <v>30.9997975228325</v>
      </c>
      <c r="R10" s="32" t="n">
        <f aca="false">R9+S10/S$5</f>
        <v>332481.005</v>
      </c>
      <c r="S10" s="33" t="n">
        <v>21.447</v>
      </c>
      <c r="T10" s="32" t="n">
        <f aca="false">T9+U10/U$5</f>
        <v>8705.0528</v>
      </c>
      <c r="U10" s="33" t="n">
        <v>0.4566</v>
      </c>
    </row>
    <row r="11" s="13" customFormat="true" ht="12.75" hidden="false" customHeight="false" outlineLevel="0" collapsed="false">
      <c r="A11" s="34" t="n">
        <v>0.166666666666667</v>
      </c>
      <c r="B11" s="35" t="n">
        <f aca="false">(D11^2+F11^2)^0.5/10.5/1.73</f>
        <v>47.7238345627414</v>
      </c>
      <c r="C11" s="36" t="n">
        <f aca="false">C10+D11/D$5</f>
        <v>8348.2409</v>
      </c>
      <c r="D11" s="37" t="n">
        <v>783.6</v>
      </c>
      <c r="E11" s="36" t="n">
        <f aca="false">E10+F11/F$5</f>
        <v>3913.7308</v>
      </c>
      <c r="F11" s="37" t="n">
        <v>370.8</v>
      </c>
      <c r="G11" s="35" t="n">
        <f aca="false">(I11^2+K11^2)^0.5/10.5/1.73</f>
        <v>49.3857253508553</v>
      </c>
      <c r="H11" s="36" t="n">
        <f aca="false">H10+I11/I$5</f>
        <v>7036.236</v>
      </c>
      <c r="I11" s="37" t="n">
        <v>816.6</v>
      </c>
      <c r="J11" s="36" t="n">
        <f aca="false">J10+K11/K$5</f>
        <v>3292.691</v>
      </c>
      <c r="K11" s="37" t="n">
        <v>371.4</v>
      </c>
      <c r="L11" s="31" t="n">
        <f aca="false">(N11^2+P11^2)^0.5/0.4/1.73</f>
        <v>0.0100183703929639</v>
      </c>
      <c r="M11" s="36" t="n">
        <f aca="false">M10+N11/N$5</f>
        <v>203992.62</v>
      </c>
      <c r="N11" s="37" t="n">
        <v>0.003</v>
      </c>
      <c r="O11" s="36" t="n">
        <f aca="false">O10+P11/P$5</f>
        <v>6011.768</v>
      </c>
      <c r="P11" s="37" t="n">
        <v>0.00625</v>
      </c>
      <c r="Q11" s="31" t="n">
        <f aca="false">(S11^2+U11^2)^0.5/0.4/1.73</f>
        <v>30.8437636948321</v>
      </c>
      <c r="R11" s="36" t="n">
        <f aca="false">R10+S11/S$5</f>
        <v>332502.344</v>
      </c>
      <c r="S11" s="37" t="n">
        <v>21.339</v>
      </c>
      <c r="T11" s="36" t="n">
        <f aca="false">T10+U11/U$5</f>
        <v>8705.5094</v>
      </c>
      <c r="U11" s="37" t="n">
        <v>0.4566</v>
      </c>
    </row>
    <row r="12" customFormat="false" ht="12.75" hidden="false" customHeight="false" outlineLevel="0" collapsed="false">
      <c r="A12" s="30" t="n">
        <v>0.208333333333333</v>
      </c>
      <c r="B12" s="31" t="n">
        <f aca="false">(D12^2+F12^2)^0.5/10.5/1.73</f>
        <v>48.3224463669591</v>
      </c>
      <c r="C12" s="32" t="n">
        <f aca="false">C11+D12/D$5</f>
        <v>8348.3726</v>
      </c>
      <c r="D12" s="33" t="n">
        <v>790.2</v>
      </c>
      <c r="E12" s="32" t="n">
        <f aca="false">E11+F12/F$5</f>
        <v>3913.7945</v>
      </c>
      <c r="F12" s="33" t="n">
        <v>382.2</v>
      </c>
      <c r="G12" s="31" t="n">
        <f aca="false">(I12^2+K12^2)^0.5/10.5/1.73</f>
        <v>51.4501629803967</v>
      </c>
      <c r="H12" s="32" t="n">
        <f aca="false">H11+I12/I$5</f>
        <v>7036.3781</v>
      </c>
      <c r="I12" s="33" t="n">
        <v>852.6</v>
      </c>
      <c r="J12" s="32" t="n">
        <f aca="false">J11+K12/K$5</f>
        <v>3292.7548</v>
      </c>
      <c r="K12" s="33" t="n">
        <v>382.8</v>
      </c>
      <c r="L12" s="31" t="n">
        <f aca="false">(N12^2+P12^2)^0.5/0.4/1.73</f>
        <v>0.0100183703929639</v>
      </c>
      <c r="M12" s="32" t="n">
        <f aca="false">M11+N12/N$5</f>
        <v>203992.623</v>
      </c>
      <c r="N12" s="33" t="n">
        <v>0.003</v>
      </c>
      <c r="O12" s="32" t="n">
        <f aca="false">O11+P12/P$5</f>
        <v>6011.77425</v>
      </c>
      <c r="P12" s="33" t="n">
        <v>0.00625</v>
      </c>
      <c r="Q12" s="31" t="n">
        <f aca="false">(S12^2+U12^2)^0.5/0.4/1.73</f>
        <v>31.1312707470592</v>
      </c>
      <c r="R12" s="32" t="n">
        <f aca="false">R11+S12/S$5</f>
        <v>332523.882</v>
      </c>
      <c r="S12" s="33" t="n">
        <v>21.538</v>
      </c>
      <c r="T12" s="32" t="n">
        <f aca="false">T11+U12/U$5</f>
        <v>8705.966</v>
      </c>
      <c r="U12" s="33" t="n">
        <v>0.4566</v>
      </c>
    </row>
    <row r="13" customFormat="false" ht="12.75" hidden="false" customHeight="false" outlineLevel="0" collapsed="false">
      <c r="A13" s="30" t="n">
        <v>0.25</v>
      </c>
      <c r="B13" s="31" t="n">
        <f aca="false">(D13^2+F13^2)^0.5/10.5/1.73</f>
        <v>52.0074321301546</v>
      </c>
      <c r="C13" s="32" t="n">
        <f aca="false">C12+D13/D$5</f>
        <v>8348.5161</v>
      </c>
      <c r="D13" s="33" t="n">
        <v>861</v>
      </c>
      <c r="E13" s="32" t="n">
        <f aca="false">E12+F13/F$5</f>
        <v>3913.8593</v>
      </c>
      <c r="F13" s="33" t="n">
        <v>388.8</v>
      </c>
      <c r="G13" s="31" t="n">
        <f aca="false">(I13^2+K13^2)^0.5/10.5/1.73</f>
        <v>55.3247470143238</v>
      </c>
      <c r="H13" s="32" t="n">
        <f aca="false">H12+I13/I$5</f>
        <v>7036.5323</v>
      </c>
      <c r="I13" s="33" t="n">
        <v>925.2</v>
      </c>
      <c r="J13" s="32" t="n">
        <f aca="false">J12+K13/K$5</f>
        <v>3292.8202</v>
      </c>
      <c r="K13" s="33" t="n">
        <v>392.4</v>
      </c>
      <c r="L13" s="31" t="n">
        <f aca="false">(N13^2+P13^2)^0.5/0.4/1.73</f>
        <v>0.0100183703929639</v>
      </c>
      <c r="M13" s="32" t="n">
        <f aca="false">M12+N13/N$5</f>
        <v>203992.626</v>
      </c>
      <c r="N13" s="33" t="n">
        <v>0.003</v>
      </c>
      <c r="O13" s="32" t="n">
        <f aca="false">O12+P13/P$5</f>
        <v>6011.7805</v>
      </c>
      <c r="P13" s="33" t="n">
        <v>0.00625</v>
      </c>
      <c r="Q13" s="31" t="n">
        <f aca="false">(S13^2+U13^2)^0.5/0.4/1.73</f>
        <v>31.2540756325201</v>
      </c>
      <c r="R13" s="32" t="n">
        <f aca="false">R12+S13/S$5</f>
        <v>332545.505</v>
      </c>
      <c r="S13" s="33" t="n">
        <v>21.623</v>
      </c>
      <c r="T13" s="32" t="n">
        <f aca="false">T12+U13/U$5</f>
        <v>8706.4226</v>
      </c>
      <c r="U13" s="33" t="n">
        <v>0.4566</v>
      </c>
    </row>
    <row r="14" customFormat="false" ht="12.75" hidden="false" customHeight="false" outlineLevel="0" collapsed="false">
      <c r="A14" s="30" t="n">
        <v>0.291666666666667</v>
      </c>
      <c r="B14" s="31" t="n">
        <f aca="false">(D14^2+F14^2)^0.5/10.5/1.73</f>
        <v>58.1410644028279</v>
      </c>
      <c r="C14" s="32" t="n">
        <f aca="false">C13+D14/D$5</f>
        <v>8348.6805</v>
      </c>
      <c r="D14" s="33" t="n">
        <v>986.4</v>
      </c>
      <c r="E14" s="32" t="n">
        <f aca="false">E13+F14/F$5</f>
        <v>3913.9222</v>
      </c>
      <c r="F14" s="33" t="n">
        <v>377.4</v>
      </c>
      <c r="G14" s="31" t="n">
        <f aca="false">(I14^2+K14^2)^0.5/10.5/1.73</f>
        <v>61.3648477747959</v>
      </c>
      <c r="H14" s="32" t="n">
        <f aca="false">H13+I14/I$5</f>
        <v>7036.7066</v>
      </c>
      <c r="I14" s="33" t="n">
        <v>1045.8</v>
      </c>
      <c r="J14" s="32" t="n">
        <f aca="false">J13+K14/K$5</f>
        <v>3292.8845</v>
      </c>
      <c r="K14" s="33" t="n">
        <v>385.8</v>
      </c>
      <c r="L14" s="31" t="n">
        <f aca="false">(N14^2+P14^2)^0.5/0.4/1.73</f>
        <v>0.0100183703929639</v>
      </c>
      <c r="M14" s="32" t="n">
        <f aca="false">M13+N14/N$5</f>
        <v>203992.629</v>
      </c>
      <c r="N14" s="33" t="n">
        <v>0.003</v>
      </c>
      <c r="O14" s="32" t="n">
        <f aca="false">O13+P14/P$5</f>
        <v>6011.78675</v>
      </c>
      <c r="P14" s="33" t="n">
        <v>0.00625</v>
      </c>
      <c r="Q14" s="31" t="n">
        <f aca="false">(S14^2+U14^2)^0.5/0.4/1.73</f>
        <v>30.9535652401445</v>
      </c>
      <c r="R14" s="32" t="n">
        <f aca="false">R13+S14/S$5</f>
        <v>332566.92</v>
      </c>
      <c r="S14" s="33" t="n">
        <v>21.415</v>
      </c>
      <c r="T14" s="32" t="n">
        <f aca="false">T13+U14/U$5</f>
        <v>8706.8792</v>
      </c>
      <c r="U14" s="33" t="n">
        <v>0.4566</v>
      </c>
    </row>
    <row r="15" customFormat="false" ht="12.75" hidden="false" customHeight="false" outlineLevel="0" collapsed="false">
      <c r="A15" s="30" t="n">
        <v>0.333333333333333</v>
      </c>
      <c r="B15" s="31" t="n">
        <f aca="false">(D15^2+F15^2)^0.5/10.5/1.73</f>
        <v>63.9365125490751</v>
      </c>
      <c r="C15" s="32" t="n">
        <f aca="false">C14+D15/D$5</f>
        <v>8348.8637</v>
      </c>
      <c r="D15" s="33" t="n">
        <v>1099.2</v>
      </c>
      <c r="E15" s="32" t="n">
        <f aca="false">E14+F15/F$5</f>
        <v>3913.9847</v>
      </c>
      <c r="F15" s="33" t="n">
        <v>375</v>
      </c>
      <c r="G15" s="31" t="n">
        <f aca="false">(I15^2+K15^2)^0.5/10.5/1.73</f>
        <v>65.7271990680777</v>
      </c>
      <c r="H15" s="32" t="n">
        <f aca="false">H14+I15/I$5</f>
        <v>7036.8945</v>
      </c>
      <c r="I15" s="33" t="n">
        <v>1127.4</v>
      </c>
      <c r="J15" s="32" t="n">
        <f aca="false">J14+K15/K$5</f>
        <v>3292.95</v>
      </c>
      <c r="K15" s="33" t="n">
        <v>393</v>
      </c>
      <c r="L15" s="31" t="n">
        <f aca="false">(N15^2+P15^2)^0.5/0.4/1.73</f>
        <v>0.0100183703929639</v>
      </c>
      <c r="M15" s="32" t="n">
        <f aca="false">M14+N15/N$5</f>
        <v>203992.632</v>
      </c>
      <c r="N15" s="33" t="n">
        <v>0.003</v>
      </c>
      <c r="O15" s="32" t="n">
        <f aca="false">O14+P15/P$5</f>
        <v>6011.793</v>
      </c>
      <c r="P15" s="33" t="n">
        <v>0.00625</v>
      </c>
      <c r="Q15" s="31" t="n">
        <f aca="false">(S15^2+U15^2)^0.5/0.4/1.73</f>
        <v>31.2078431796617</v>
      </c>
      <c r="R15" s="32" t="n">
        <f aca="false">R14+S15/S$5</f>
        <v>332588.511</v>
      </c>
      <c r="S15" s="33" t="n">
        <v>21.591</v>
      </c>
      <c r="T15" s="32" t="n">
        <f aca="false">T14+U15/U$5</f>
        <v>8707.3358</v>
      </c>
      <c r="U15" s="33" t="n">
        <v>0.4566</v>
      </c>
    </row>
    <row r="16" customFormat="false" ht="12.75" hidden="false" customHeight="false" outlineLevel="0" collapsed="false">
      <c r="A16" s="34" t="n">
        <v>0.375</v>
      </c>
      <c r="B16" s="35" t="n">
        <f aca="false">(D16^2+F16^2)^0.5/10.5/1.73</f>
        <v>65.4090361346086</v>
      </c>
      <c r="C16" s="36" t="n">
        <f aca="false">C15+D16/D$5</f>
        <v>8349.0477</v>
      </c>
      <c r="D16" s="37" t="n">
        <v>1104</v>
      </c>
      <c r="E16" s="36" t="n">
        <f aca="false">E15+F16/F$5</f>
        <v>3914.0579</v>
      </c>
      <c r="F16" s="37" t="n">
        <v>439.2</v>
      </c>
      <c r="G16" s="35" t="n">
        <f aca="false">(I16^2+K16^2)^0.5/10.5/1.73</f>
        <v>68.9079804907369</v>
      </c>
      <c r="H16" s="36" t="n">
        <f aca="false">H15+I16/I$5</f>
        <v>7037.0889</v>
      </c>
      <c r="I16" s="37" t="n">
        <v>1166.4</v>
      </c>
      <c r="J16" s="36" t="n">
        <f aca="false">J15+K16/K$5</f>
        <v>3293.0257</v>
      </c>
      <c r="K16" s="37" t="n">
        <v>454.2</v>
      </c>
      <c r="L16" s="31" t="n">
        <f aca="false">(N16^2+P16^2)^0.5/0.4/1.73</f>
        <v>0.0100183703929639</v>
      </c>
      <c r="M16" s="36" t="n">
        <f aca="false">M15+N16/N$5</f>
        <v>203992.635</v>
      </c>
      <c r="N16" s="37" t="n">
        <v>0.003</v>
      </c>
      <c r="O16" s="36" t="n">
        <f aca="false">O15+P16/P$5</f>
        <v>6011.79925</v>
      </c>
      <c r="P16" s="37" t="n">
        <v>0.00625</v>
      </c>
      <c r="Q16" s="31" t="n">
        <f aca="false">(S16^2+U16^2)^0.5/0.4/1.73</f>
        <v>30.9477862070128</v>
      </c>
      <c r="R16" s="36" t="n">
        <f aca="false">R15+S16/S$5</f>
        <v>332609.922</v>
      </c>
      <c r="S16" s="37" t="n">
        <v>21.411</v>
      </c>
      <c r="T16" s="36" t="n">
        <f aca="false">T15+U16/U$5</f>
        <v>8707.7924</v>
      </c>
      <c r="U16" s="37" t="n">
        <v>0.4566</v>
      </c>
    </row>
    <row r="17" s="13" customFormat="true" ht="12.75" hidden="false" customHeight="false" outlineLevel="0" collapsed="false">
      <c r="A17" s="34" t="n">
        <v>0.416666666666667</v>
      </c>
      <c r="B17" s="35" t="n">
        <f aca="false">(D17^2+F17^2)^0.5/10.5/1.73</f>
        <v>63.6867612787145</v>
      </c>
      <c r="C17" s="36" t="n">
        <f aca="false">C16+D17/D$5</f>
        <v>8349.2252</v>
      </c>
      <c r="D17" s="37" t="n">
        <v>1065</v>
      </c>
      <c r="E17" s="36" t="n">
        <f aca="false">E16+F17/F$5</f>
        <v>3914.1332</v>
      </c>
      <c r="F17" s="37" t="n">
        <v>451.8</v>
      </c>
      <c r="G17" s="35" t="n">
        <f aca="false">(I17^2+K17^2)^0.5/10.5/1.73</f>
        <v>68.4082614372771</v>
      </c>
      <c r="H17" s="36" t="n">
        <f aca="false">H16+I17/I$5</f>
        <v>7037.2812</v>
      </c>
      <c r="I17" s="37" t="n">
        <v>1153.8</v>
      </c>
      <c r="J17" s="36" t="n">
        <f aca="false">J16+K17/K$5</f>
        <v>3293.1026</v>
      </c>
      <c r="K17" s="37" t="n">
        <v>461.4</v>
      </c>
      <c r="L17" s="31" t="n">
        <f aca="false">(N17^2+P17^2)^0.5/0.4/1.73</f>
        <v>0.0100183703929639</v>
      </c>
      <c r="M17" s="36" t="n">
        <f aca="false">M16+N17/N$5</f>
        <v>203992.638</v>
      </c>
      <c r="N17" s="37" t="n">
        <v>0.003</v>
      </c>
      <c r="O17" s="36" t="n">
        <f aca="false">O16+P17/P$5</f>
        <v>6011.8055</v>
      </c>
      <c r="P17" s="37" t="n">
        <v>0.00625</v>
      </c>
      <c r="Q17" s="31" t="n">
        <f aca="false">(S17^2+U17^2)^0.5/0.4/1.73</f>
        <v>31.3364272646247</v>
      </c>
      <c r="R17" s="36" t="n">
        <f aca="false">R16+S17/S$5</f>
        <v>332631.602</v>
      </c>
      <c r="S17" s="37" t="n">
        <v>21.68</v>
      </c>
      <c r="T17" s="36" t="n">
        <f aca="false">T16+U17/U$5</f>
        <v>8708.249</v>
      </c>
      <c r="U17" s="37" t="n">
        <v>0.4566</v>
      </c>
    </row>
    <row r="18" customFormat="false" ht="12.75" hidden="false" customHeight="false" outlineLevel="0" collapsed="false">
      <c r="A18" s="30" t="n">
        <v>0.458333333333333</v>
      </c>
      <c r="B18" s="31" t="n">
        <f aca="false">(D18^2+F18^2)^0.5/10.5/1.73</f>
        <v>66.9919880281879</v>
      </c>
      <c r="C18" s="32" t="n">
        <f aca="false">C17+D18/D$5</f>
        <v>8349.412</v>
      </c>
      <c r="D18" s="33" t="n">
        <v>1120.8</v>
      </c>
      <c r="E18" s="32" t="n">
        <f aca="false">E17+F18/F$5</f>
        <v>3914.2122</v>
      </c>
      <c r="F18" s="33" t="n">
        <v>474</v>
      </c>
      <c r="G18" s="31" t="n">
        <f aca="false">(I18^2+K18^2)^0.5/10.5/1.73</f>
        <v>66.005013344719</v>
      </c>
      <c r="H18" s="32" t="n">
        <f aca="false">H17+I18/I$5</f>
        <v>7037.4663</v>
      </c>
      <c r="I18" s="33" t="n">
        <v>1110.6</v>
      </c>
      <c r="J18" s="32" t="n">
        <f aca="false">J17+K18/K$5</f>
        <v>3293.1779</v>
      </c>
      <c r="K18" s="33" t="n">
        <v>451.8</v>
      </c>
      <c r="L18" s="31" t="n">
        <f aca="false">(N18^2+P18^2)^0.5/0.4/1.73</f>
        <v>0.0094829514078083</v>
      </c>
      <c r="M18" s="32" t="n">
        <f aca="false">M17+N18/N$5</f>
        <v>203992.64</v>
      </c>
      <c r="N18" s="33" t="n">
        <v>0.002</v>
      </c>
      <c r="O18" s="32" t="n">
        <f aca="false">O17+P18/P$5</f>
        <v>6011.81175</v>
      </c>
      <c r="P18" s="33" t="n">
        <v>0.00625</v>
      </c>
      <c r="Q18" s="31" t="n">
        <f aca="false">(S18^2+U18^2)^0.5/0.4/1.73</f>
        <v>31.1442736070235</v>
      </c>
      <c r="R18" s="32" t="n">
        <f aca="false">R17+S18/S$5</f>
        <v>332653.149</v>
      </c>
      <c r="S18" s="33" t="n">
        <v>21.547</v>
      </c>
      <c r="T18" s="32" t="n">
        <f aca="false">T17+U18/U$5</f>
        <v>8708.7056</v>
      </c>
      <c r="U18" s="33" t="n">
        <v>0.4566</v>
      </c>
    </row>
    <row r="19" customFormat="false" ht="12.75" hidden="false" customHeight="false" outlineLevel="0" collapsed="false">
      <c r="A19" s="30" t="n">
        <v>0.5</v>
      </c>
      <c r="B19" s="31" t="n">
        <f aca="false">(D19^2+F19^2)^0.5/10.5/1.73</f>
        <v>66.0370724240392</v>
      </c>
      <c r="C19" s="32" t="n">
        <f aca="false">C18+D19/D$5</f>
        <v>8349.5957</v>
      </c>
      <c r="D19" s="33" t="n">
        <v>1102.2</v>
      </c>
      <c r="E19" s="32" t="n">
        <f aca="false">E18+F19/F$5</f>
        <v>3914.2911</v>
      </c>
      <c r="F19" s="33" t="n">
        <v>473.4</v>
      </c>
      <c r="G19" s="31" t="n">
        <f aca="false">(I19^2+K19^2)^0.5/10.5/1.73</f>
        <v>66.1703638207503</v>
      </c>
      <c r="H19" s="32" t="n">
        <f aca="false">H18+I19/I$5</f>
        <v>7037.6512</v>
      </c>
      <c r="I19" s="33" t="n">
        <v>1109.4</v>
      </c>
      <c r="J19" s="32" t="n">
        <f aca="false">J18+K19/K$5</f>
        <v>3293.255</v>
      </c>
      <c r="K19" s="33" t="n">
        <v>462.6</v>
      </c>
      <c r="L19" s="31" t="n">
        <f aca="false">(N19^2+P19^2)^0.5/0.4/1.73</f>
        <v>0.0100183703929639</v>
      </c>
      <c r="M19" s="32" t="n">
        <f aca="false">M18+N19/N$5</f>
        <v>203992.643</v>
      </c>
      <c r="N19" s="33" t="n">
        <v>0.003</v>
      </c>
      <c r="O19" s="32" t="n">
        <f aca="false">O18+P19/P$5</f>
        <v>6011.81800000001</v>
      </c>
      <c r="P19" s="33" t="n">
        <v>0.00625</v>
      </c>
      <c r="Q19" s="31" t="n">
        <f aca="false">(S19^2+U19^2)^0.5/0.4/1.73</f>
        <v>31.7857509987444</v>
      </c>
      <c r="R19" s="32" t="n">
        <f aca="false">R18+S19/S$5</f>
        <v>332675.14</v>
      </c>
      <c r="S19" s="33" t="n">
        <v>21.991</v>
      </c>
      <c r="T19" s="32" t="n">
        <f aca="false">T18+U19/U$5</f>
        <v>8709.1622</v>
      </c>
      <c r="U19" s="33" t="n">
        <v>0.4566</v>
      </c>
    </row>
    <row r="20" customFormat="false" ht="12.75" hidden="false" customHeight="false" outlineLevel="0" collapsed="false">
      <c r="A20" s="30" t="n">
        <v>0.541666666666667</v>
      </c>
      <c r="B20" s="31" t="n">
        <f aca="false">(D20^2+F20^2)^0.5/10.5/1.73</f>
        <v>66.5290446000157</v>
      </c>
      <c r="C20" s="32" t="n">
        <f aca="false">C19+D20/D$5</f>
        <v>8349.7819</v>
      </c>
      <c r="D20" s="33" t="n">
        <v>1117.2</v>
      </c>
      <c r="E20" s="32" t="n">
        <f aca="false">E19+F20/F$5</f>
        <v>3914.3679</v>
      </c>
      <c r="F20" s="33" t="n">
        <v>460.8</v>
      </c>
      <c r="G20" s="31" t="n">
        <f aca="false">(I20^2+K20^2)^0.5/10.5/1.73</f>
        <v>63.9623423412005</v>
      </c>
      <c r="H20" s="32" t="n">
        <f aca="false">H19+I20/I$5</f>
        <v>7037.8306</v>
      </c>
      <c r="I20" s="33" t="n">
        <v>1076.4</v>
      </c>
      <c r="J20" s="32" t="n">
        <f aca="false">J19+K20/K$5</f>
        <v>3293.3279</v>
      </c>
      <c r="K20" s="33" t="n">
        <v>437.4</v>
      </c>
      <c r="L20" s="31" t="n">
        <f aca="false">(N20^2+P20^2)^0.5/0.4/1.73</f>
        <v>0.0100183703929639</v>
      </c>
      <c r="M20" s="32" t="n">
        <f aca="false">M19+N20/N$5</f>
        <v>203992.646</v>
      </c>
      <c r="N20" s="33" t="n">
        <v>0.003</v>
      </c>
      <c r="O20" s="32" t="n">
        <f aca="false">O19+P20/P$5</f>
        <v>6011.82425000001</v>
      </c>
      <c r="P20" s="33" t="n">
        <v>0.00625</v>
      </c>
      <c r="Q20" s="31" t="n">
        <f aca="false">(S20^2+U20^2)^0.5/0.4/1.73</f>
        <v>32.0169154088549</v>
      </c>
      <c r="R20" s="32" t="n">
        <f aca="false">R19+S20/S$5</f>
        <v>332697.291</v>
      </c>
      <c r="S20" s="33" t="n">
        <v>22.151</v>
      </c>
      <c r="T20" s="32" t="n">
        <f aca="false">T19+U20/U$5</f>
        <v>8709.6188</v>
      </c>
      <c r="U20" s="33" t="n">
        <v>0.4566</v>
      </c>
    </row>
    <row r="21" customFormat="false" ht="12.75" hidden="false" customHeight="false" outlineLevel="0" collapsed="false">
      <c r="A21" s="30" t="n">
        <v>0.583333333333333</v>
      </c>
      <c r="B21" s="31" t="n">
        <f aca="false">(D21^2+F21^2)^0.5/10.5/1.73</f>
        <v>63.0632761937338</v>
      </c>
      <c r="C21" s="32" t="n">
        <f aca="false">C20+D21/D$5</f>
        <v>8349.9579</v>
      </c>
      <c r="D21" s="33" t="n">
        <v>1056</v>
      </c>
      <c r="E21" s="32" t="n">
        <f aca="false">E20+F21/F$5</f>
        <v>3914.4419</v>
      </c>
      <c r="F21" s="33" t="n">
        <v>444</v>
      </c>
      <c r="G21" s="31" t="n">
        <f aca="false">(I21^2+K21^2)^0.5/10.5/1.73</f>
        <v>62.1646069274604</v>
      </c>
      <c r="H21" s="32" t="n">
        <f aca="false">H20+I21/I$5</f>
        <v>7038.0051</v>
      </c>
      <c r="I21" s="33" t="n">
        <v>1047</v>
      </c>
      <c r="J21" s="32" t="n">
        <f aca="false">J20+K21/K$5</f>
        <v>3293.3984</v>
      </c>
      <c r="K21" s="33" t="n">
        <v>423</v>
      </c>
      <c r="L21" s="31" t="n">
        <f aca="false">(N21^2+P21^2)^0.5/0.4/1.73</f>
        <v>0.0100183703929639</v>
      </c>
      <c r="M21" s="32" t="n">
        <f aca="false">M20+N21/N$5</f>
        <v>203992.649</v>
      </c>
      <c r="N21" s="33" t="n">
        <v>0.003</v>
      </c>
      <c r="O21" s="32" t="n">
        <f aca="false">O20+P21/P$5</f>
        <v>6011.83050000001</v>
      </c>
      <c r="P21" s="33" t="n">
        <v>0.00625</v>
      </c>
      <c r="Q21" s="31" t="n">
        <f aca="false">(S21^2+U21^2)^0.5/0.4/1.73</f>
        <v>30.710846274349</v>
      </c>
      <c r="R21" s="32" t="n">
        <f aca="false">R20+S21/S$5</f>
        <v>332718.538</v>
      </c>
      <c r="S21" s="33" t="n">
        <v>21.247</v>
      </c>
      <c r="T21" s="32" t="n">
        <f aca="false">T20+U21/U$5</f>
        <v>8710.07539999999</v>
      </c>
      <c r="U21" s="33" t="n">
        <v>0.4566</v>
      </c>
    </row>
    <row r="22" customFormat="false" ht="12.75" hidden="false" customHeight="false" outlineLevel="0" collapsed="false">
      <c r="A22" s="30" t="n">
        <v>0.625</v>
      </c>
      <c r="B22" s="31" t="n">
        <f aca="false">(D22^2+F22^2)^0.5/10.5/1.73</f>
        <v>65.7261533115712</v>
      </c>
      <c r="C22" s="32" t="n">
        <f aca="false">C21+D22/D$5</f>
        <v>8350.1413</v>
      </c>
      <c r="D22" s="33" t="n">
        <v>1100.4</v>
      </c>
      <c r="E22" s="32" t="n">
        <f aca="false">E21+F22/F$5</f>
        <v>3914.5191</v>
      </c>
      <c r="F22" s="33" t="n">
        <v>463.2</v>
      </c>
      <c r="G22" s="31" t="n">
        <f aca="false">(I22^2+K22^2)^0.5/10.5/1.73</f>
        <v>62.6142644194115</v>
      </c>
      <c r="H22" s="32" t="n">
        <f aca="false">H21+I22/I$5</f>
        <v>7038.1805</v>
      </c>
      <c r="I22" s="33" t="n">
        <v>1052.4</v>
      </c>
      <c r="J22" s="32" t="n">
        <f aca="false">J21+K22/K$5</f>
        <v>3293.4703</v>
      </c>
      <c r="K22" s="33" t="n">
        <v>431.4</v>
      </c>
      <c r="L22" s="31" t="n">
        <f aca="false">(N22^2+P22^2)^0.5/0.4/1.73</f>
        <v>0.0100183703929639</v>
      </c>
      <c r="M22" s="32" t="n">
        <f aca="false">M21+N22/N$5</f>
        <v>203992.652</v>
      </c>
      <c r="N22" s="33" t="n">
        <v>0.003</v>
      </c>
      <c r="O22" s="32" t="n">
        <f aca="false">O21+P22/P$5</f>
        <v>6011.83675000001</v>
      </c>
      <c r="P22" s="33" t="n">
        <v>0.00625</v>
      </c>
      <c r="Q22" s="31" t="n">
        <f aca="false">(S22^2+U22^2)^0.5/0.4/1.73</f>
        <v>31.1081545575961</v>
      </c>
      <c r="R22" s="32" t="n">
        <f aca="false">R21+S22/S$5</f>
        <v>332740.06</v>
      </c>
      <c r="S22" s="33" t="n">
        <v>21.522</v>
      </c>
      <c r="T22" s="32" t="n">
        <f aca="false">T21+U22/U$5</f>
        <v>8710.53199999999</v>
      </c>
      <c r="U22" s="33" t="n">
        <v>0.4566</v>
      </c>
    </row>
    <row r="23" customFormat="false" ht="12.75" hidden="false" customHeight="false" outlineLevel="0" collapsed="false">
      <c r="A23" s="30" t="n">
        <v>0.666666666666667</v>
      </c>
      <c r="B23" s="31" t="n">
        <f aca="false">(D23^2+F23^2)^0.5/10.5/1.73</f>
        <v>67.9241264225909</v>
      </c>
      <c r="C23" s="32" t="n">
        <f aca="false">C22+D23/D$5</f>
        <v>8350.3325</v>
      </c>
      <c r="D23" s="33" t="n">
        <v>1147.2</v>
      </c>
      <c r="E23" s="32" t="n">
        <f aca="false">E22+F23/F$5</f>
        <v>3914.5948</v>
      </c>
      <c r="F23" s="33" t="n">
        <v>454.2</v>
      </c>
      <c r="G23" s="31" t="n">
        <f aca="false">(I23^2+K23^2)^0.5/10.5/1.73</f>
        <v>68.9714651743989</v>
      </c>
      <c r="H23" s="32" t="n">
        <f aca="false">H22+I23/I$5</f>
        <v>7038.3753</v>
      </c>
      <c r="I23" s="33" t="n">
        <v>1168.8</v>
      </c>
      <c r="J23" s="32" t="n">
        <f aca="false">J22+K23/K$5</f>
        <v>3293.5455</v>
      </c>
      <c r="K23" s="33" t="n">
        <v>451.2</v>
      </c>
      <c r="L23" s="31" t="n">
        <f aca="false">(N23^2+P23^2)^0.5/0.4/1.73</f>
        <v>0.0100183703929639</v>
      </c>
      <c r="M23" s="32" t="n">
        <f aca="false">M22+N23/N$5</f>
        <v>203992.655</v>
      </c>
      <c r="N23" s="33" t="n">
        <v>0.003</v>
      </c>
      <c r="O23" s="32" t="n">
        <f aca="false">O22+P23/P$5</f>
        <v>6011.84300000001</v>
      </c>
      <c r="P23" s="33" t="n">
        <v>0.00625</v>
      </c>
      <c r="Q23" s="31" t="n">
        <f aca="false">(S23^2+U23^2)^0.5/0.4/1.73</f>
        <v>30.661724686005</v>
      </c>
      <c r="R23" s="32" t="n">
        <f aca="false">R22+S23/S$5</f>
        <v>332761.273</v>
      </c>
      <c r="S23" s="33" t="n">
        <v>21.213</v>
      </c>
      <c r="T23" s="32" t="n">
        <f aca="false">T22+U23/U$5</f>
        <v>8710.98859999999</v>
      </c>
      <c r="U23" s="33" t="n">
        <v>0.4566</v>
      </c>
    </row>
    <row r="24" customFormat="false" ht="12.75" hidden="false" customHeight="false" outlineLevel="0" collapsed="false">
      <c r="A24" s="30" t="n">
        <v>0.708333333333333</v>
      </c>
      <c r="B24" s="31" t="n">
        <f aca="false">(D24^2+F24^2)^0.5/10.5/1.73</f>
        <v>73.1246394428322</v>
      </c>
      <c r="C24" s="32" t="n">
        <f aca="false">C23+D24/D$5</f>
        <v>8350.5395</v>
      </c>
      <c r="D24" s="33" t="n">
        <v>1242</v>
      </c>
      <c r="E24" s="32" t="n">
        <f aca="false">E23+F24/F$5</f>
        <v>3914.6733</v>
      </c>
      <c r="F24" s="33" t="n">
        <v>471</v>
      </c>
      <c r="G24" s="31" t="n">
        <f aca="false">(I24^2+K24^2)^0.5/10.5/1.73</f>
        <v>72.404374123756</v>
      </c>
      <c r="H24" s="32" t="n">
        <f aca="false">H23+I24/I$5</f>
        <v>7038.5816</v>
      </c>
      <c r="I24" s="33" t="n">
        <v>1237.8</v>
      </c>
      <c r="J24" s="32" t="n">
        <f aca="false">J23+K24/K$5</f>
        <v>3293.6196</v>
      </c>
      <c r="K24" s="33" t="n">
        <v>444.6</v>
      </c>
      <c r="L24" s="31" t="n">
        <f aca="false">(N24^2+P24^2)^0.5/0.4/1.73</f>
        <v>0.0100183703929639</v>
      </c>
      <c r="M24" s="32" t="n">
        <f aca="false">M23+N24/N$5</f>
        <v>203992.658</v>
      </c>
      <c r="N24" s="33" t="n">
        <v>0.003</v>
      </c>
      <c r="O24" s="32" t="n">
        <f aca="false">O23+P24/P$5</f>
        <v>6011.84925000001</v>
      </c>
      <c r="P24" s="33" t="n">
        <v>0.00625</v>
      </c>
      <c r="Q24" s="31" t="n">
        <f aca="false">(S24^2+U24^2)^0.5/0.4/1.73</f>
        <v>31.165945045713</v>
      </c>
      <c r="R24" s="32" t="n">
        <f aca="false">R23+S24/S$5</f>
        <v>332782.835</v>
      </c>
      <c r="S24" s="33" t="n">
        <v>21.562</v>
      </c>
      <c r="T24" s="32" t="n">
        <f aca="false">T23+U24/U$5</f>
        <v>8711.44519999999</v>
      </c>
      <c r="U24" s="33" t="n">
        <v>0.4566</v>
      </c>
    </row>
    <row r="25" customFormat="false" ht="12.75" hidden="false" customHeight="false" outlineLevel="0" collapsed="false">
      <c r="A25" s="34" t="n">
        <v>0.75</v>
      </c>
      <c r="B25" s="35" t="n">
        <f aca="false">(D25^2+F25^2)^0.5/10.5/1.73</f>
        <v>73.600389136434</v>
      </c>
      <c r="C25" s="36" t="n">
        <f aca="false">C24+D25/D$5</f>
        <v>8350.749</v>
      </c>
      <c r="D25" s="37" t="n">
        <v>1257</v>
      </c>
      <c r="E25" s="36" t="n">
        <f aca="false">E24+F25/F$5</f>
        <v>3914.7492</v>
      </c>
      <c r="F25" s="37" t="n">
        <v>455.4</v>
      </c>
      <c r="G25" s="35" t="n">
        <f aca="false">(I25^2+K25^2)^0.5/10.5/1.73</f>
        <v>74.9182026159582</v>
      </c>
      <c r="H25" s="36" t="n">
        <f aca="false">H24+I25/I$5</f>
        <v>7038.7959</v>
      </c>
      <c r="I25" s="37" t="n">
        <v>1285.8</v>
      </c>
      <c r="J25" s="36" t="n">
        <f aca="false">J24+K25/K$5</f>
        <v>3293.6939</v>
      </c>
      <c r="K25" s="37" t="n">
        <v>445.8</v>
      </c>
      <c r="L25" s="31" t="n">
        <f aca="false">(N25^2+P25^2)^0.5/0.4/1.73</f>
        <v>0.0100183703929639</v>
      </c>
      <c r="M25" s="36" t="n">
        <f aca="false">M24+N25/N$5</f>
        <v>203992.661</v>
      </c>
      <c r="N25" s="37" t="n">
        <v>0.003</v>
      </c>
      <c r="O25" s="36" t="n">
        <f aca="false">O24+P25/P$5</f>
        <v>6011.85550000001</v>
      </c>
      <c r="P25" s="37" t="n">
        <v>0.00625</v>
      </c>
      <c r="Q25" s="31" t="n">
        <f aca="false">(S25^2+U25^2)^0.5/0.4/1.73</f>
        <v>32.1223844074926</v>
      </c>
      <c r="R25" s="36" t="n">
        <f aca="false">R24+S25/S$5</f>
        <v>332805.059</v>
      </c>
      <c r="S25" s="37" t="n">
        <v>22.224</v>
      </c>
      <c r="T25" s="36" t="n">
        <f aca="false">T24+U25/U$5</f>
        <v>8711.90179999999</v>
      </c>
      <c r="U25" s="37" t="n">
        <v>0.4566</v>
      </c>
    </row>
    <row r="26" customFormat="false" ht="12.75" hidden="false" customHeight="false" outlineLevel="0" collapsed="false">
      <c r="A26" s="30" t="n">
        <v>0.791666666666667</v>
      </c>
      <c r="B26" s="31" t="n">
        <f aca="false">(D26^2+F26^2)^0.5/10.5/1.73</f>
        <v>72.7304056775692</v>
      </c>
      <c r="C26" s="32" t="n">
        <f aca="false">C25+D26/D$5</f>
        <v>8350.9576</v>
      </c>
      <c r="D26" s="33" t="n">
        <v>1251.6</v>
      </c>
      <c r="E26" s="32" t="n">
        <f aca="false">E25+F26/F$5</f>
        <v>3914.8197</v>
      </c>
      <c r="F26" s="33" t="n">
        <v>423</v>
      </c>
      <c r="G26" s="31" t="n">
        <f aca="false">(I26^2+K26^2)^0.5/10.5/1.73</f>
        <v>74.442784825341</v>
      </c>
      <c r="H26" s="32" t="n">
        <f aca="false">H25+I26/I$5</f>
        <v>7039.0097</v>
      </c>
      <c r="I26" s="33" t="n">
        <v>1282.8</v>
      </c>
      <c r="J26" s="32" t="n">
        <f aca="false">J25+K26/K$5</f>
        <v>3293.7652</v>
      </c>
      <c r="K26" s="33" t="n">
        <v>427.8</v>
      </c>
      <c r="L26" s="31" t="n">
        <f aca="false">(N26^2+P26^2)^0.5/0.4/1.73</f>
        <v>0.0100183703929639</v>
      </c>
      <c r="M26" s="32" t="n">
        <f aca="false">M25+N26/N$5</f>
        <v>203992.664</v>
      </c>
      <c r="N26" s="33" t="n">
        <v>0.003</v>
      </c>
      <c r="O26" s="32" t="n">
        <f aca="false">O25+P26/P$5</f>
        <v>6011.86175000001</v>
      </c>
      <c r="P26" s="33" t="n">
        <v>0.00625</v>
      </c>
      <c r="Q26" s="31" t="n">
        <f aca="false">(S26^2+U26^2)^0.5/0.4/1.73</f>
        <v>32.3318780561038</v>
      </c>
      <c r="R26" s="32" t="n">
        <f aca="false">R25+S26/S$5</f>
        <v>332827.428</v>
      </c>
      <c r="S26" s="33" t="n">
        <v>22.369</v>
      </c>
      <c r="T26" s="32" t="n">
        <f aca="false">T25+U26/U$5</f>
        <v>8712.35839999999</v>
      </c>
      <c r="U26" s="33" t="n">
        <v>0.4566</v>
      </c>
    </row>
    <row r="27" customFormat="false" ht="12.75" hidden="false" customHeight="false" outlineLevel="0" collapsed="false">
      <c r="A27" s="30" t="n">
        <v>0.833333333333333</v>
      </c>
      <c r="B27" s="31" t="n">
        <f aca="false">(D27^2+F27^2)^0.5/10.5/1.73</f>
        <v>70.7087484634018</v>
      </c>
      <c r="C27" s="32" t="n">
        <f aca="false">C26+D27/D$5</f>
        <v>8351.1584</v>
      </c>
      <c r="D27" s="33" t="n">
        <v>1204.8</v>
      </c>
      <c r="E27" s="32" t="n">
        <f aca="false">E26+F27/F$5</f>
        <v>3914.8939</v>
      </c>
      <c r="F27" s="33" t="n">
        <v>445.2</v>
      </c>
      <c r="G27" s="31" t="n">
        <f aca="false">(I27^2+K27^2)^0.5/10.5/1.73</f>
        <v>73.4332419411217</v>
      </c>
      <c r="H27" s="32" t="n">
        <f aca="false">H26+I27/I$5</f>
        <v>7039.2199</v>
      </c>
      <c r="I27" s="33" t="n">
        <v>1261.2</v>
      </c>
      <c r="J27" s="32" t="n">
        <f aca="false">J26+K27/K$5</f>
        <v>3293.8376</v>
      </c>
      <c r="K27" s="33" t="n">
        <v>434.4</v>
      </c>
      <c r="L27" s="31" t="n">
        <f aca="false">(N27^2+P27^2)^0.5/0.4/1.73</f>
        <v>0.0100183703929639</v>
      </c>
      <c r="M27" s="32" t="n">
        <f aca="false">M26+N27/N$5</f>
        <v>203992.667</v>
      </c>
      <c r="N27" s="33" t="n">
        <v>0.003</v>
      </c>
      <c r="O27" s="32" t="n">
        <f aca="false">O26+P27/P$5</f>
        <v>6011.86800000001</v>
      </c>
      <c r="P27" s="33" t="n">
        <v>0.00625</v>
      </c>
      <c r="Q27" s="31" t="n">
        <f aca="false">(S27^2+U27^2)^0.5/0.4/1.73</f>
        <v>32.83610989471</v>
      </c>
      <c r="R27" s="32" t="n">
        <f aca="false">R26+S27/S$5</f>
        <v>332850.146</v>
      </c>
      <c r="S27" s="33" t="n">
        <v>22.718</v>
      </c>
      <c r="T27" s="32" t="n">
        <f aca="false">T26+U27/U$5</f>
        <v>8712.81499999999</v>
      </c>
      <c r="U27" s="33" t="n">
        <v>0.4566</v>
      </c>
    </row>
    <row r="28" customFormat="false" ht="12.75" hidden="false" customHeight="false" outlineLevel="0" collapsed="false">
      <c r="A28" s="30" t="n">
        <v>0.875</v>
      </c>
      <c r="B28" s="31" t="n">
        <f aca="false">(D28^2+F28^2)^0.5/10.5/1.73</f>
        <v>66.2333098256586</v>
      </c>
      <c r="C28" s="32" t="n">
        <f aca="false">C27+D28/D$5</f>
        <v>8351.3484</v>
      </c>
      <c r="D28" s="33" t="n">
        <v>1140</v>
      </c>
      <c r="E28" s="32" t="n">
        <f aca="false">E27+F28/F$5</f>
        <v>3914.958</v>
      </c>
      <c r="F28" s="33" t="n">
        <v>384.6</v>
      </c>
      <c r="G28" s="31" t="n">
        <f aca="false">(I28^2+K28^2)^0.5/10.5/1.73</f>
        <v>70.3352961026756</v>
      </c>
      <c r="H28" s="32" t="n">
        <f aca="false">H27+I28/I$5</f>
        <v>7039.4229</v>
      </c>
      <c r="I28" s="33" t="n">
        <v>1218</v>
      </c>
      <c r="J28" s="32" t="n">
        <f aca="false">J27+K28/K$5</f>
        <v>3293.9019</v>
      </c>
      <c r="K28" s="33" t="n">
        <v>385.8</v>
      </c>
      <c r="L28" s="31" t="n">
        <f aca="false">(N28^2+P28^2)^0.5/0.4/1.73</f>
        <v>0.0100183703929639</v>
      </c>
      <c r="M28" s="32" t="n">
        <f aca="false">M27+N28/N$5</f>
        <v>203992.67</v>
      </c>
      <c r="N28" s="33" t="n">
        <v>0.003</v>
      </c>
      <c r="O28" s="32" t="n">
        <f aca="false">O27+P28/P$5</f>
        <v>6011.87425000001</v>
      </c>
      <c r="P28" s="33" t="n">
        <v>0.00625</v>
      </c>
      <c r="Q28" s="31" t="n">
        <f aca="false">(S28^2+U28^2)^0.5/0.4/1.73</f>
        <v>31.6326049752065</v>
      </c>
      <c r="R28" s="32" t="n">
        <f aca="false">R27+S28/S$5</f>
        <v>332872.031</v>
      </c>
      <c r="S28" s="33" t="n">
        <v>21.885</v>
      </c>
      <c r="T28" s="32" t="n">
        <f aca="false">T27+U28/U$5</f>
        <v>8713.27159999999</v>
      </c>
      <c r="U28" s="33" t="n">
        <v>0.4566</v>
      </c>
    </row>
    <row r="29" s="13" customFormat="true" ht="12.75" hidden="false" customHeight="false" outlineLevel="0" collapsed="false">
      <c r="A29" s="34" t="n">
        <v>0.916666666666667</v>
      </c>
      <c r="B29" s="35" t="n">
        <f aca="false">(D29^2+F29^2)^0.5/10.5/1.73</f>
        <v>62.1192575479236</v>
      </c>
      <c r="C29" s="36" t="n">
        <f aca="false">C28+D29/D$5</f>
        <v>8351.5256</v>
      </c>
      <c r="D29" s="37" t="n">
        <v>1063.2</v>
      </c>
      <c r="E29" s="36" t="n">
        <f aca="false">E28+F29/F$5</f>
        <v>3915.021</v>
      </c>
      <c r="F29" s="37" t="n">
        <v>378</v>
      </c>
      <c r="G29" s="35" t="n">
        <f aca="false">(I29^2+K29^2)^0.5/10.5/1.73</f>
        <v>68.5962526803336</v>
      </c>
      <c r="H29" s="36" t="n">
        <f aca="false">H28+I29/I$5</f>
        <v>7039.6205</v>
      </c>
      <c r="I29" s="37" t="n">
        <v>1185.6</v>
      </c>
      <c r="J29" s="36" t="n">
        <f aca="false">J28+K29/K$5</f>
        <v>3293.9658</v>
      </c>
      <c r="K29" s="37" t="n">
        <v>383.4</v>
      </c>
      <c r="L29" s="31" t="n">
        <f aca="false">(N29^2+P29^2)^0.5/0.4/1.73</f>
        <v>0.0094829514078083</v>
      </c>
      <c r="M29" s="36" t="n">
        <f aca="false">M28+N29/N$5</f>
        <v>203992.672</v>
      </c>
      <c r="N29" s="37" t="n">
        <v>0.002</v>
      </c>
      <c r="O29" s="36" t="n">
        <f aca="false">O28+P29/P$5</f>
        <v>6011.88050000001</v>
      </c>
      <c r="P29" s="37" t="n">
        <v>0.00625</v>
      </c>
      <c r="Q29" s="31" t="n">
        <f aca="false">(S29^2+U29^2)^0.5/0.4/1.73</f>
        <v>31.4260028330779</v>
      </c>
      <c r="R29" s="36" t="n">
        <f aca="false">R28+S29/S$5</f>
        <v>332893.773</v>
      </c>
      <c r="S29" s="37" t="n">
        <v>21.742</v>
      </c>
      <c r="T29" s="36" t="n">
        <f aca="false">T28+U29/U$5</f>
        <v>8713.72819999999</v>
      </c>
      <c r="U29" s="37" t="n">
        <v>0.4566</v>
      </c>
    </row>
    <row r="30" customFormat="false" ht="12.75" hidden="false" customHeight="false" outlineLevel="0" collapsed="false">
      <c r="A30" s="30" t="n">
        <v>0.958333333333333</v>
      </c>
      <c r="B30" s="31" t="n">
        <f aca="false">(D30^2+F30^2)^0.5/10.5/1.73</f>
        <v>54.8722893160997</v>
      </c>
      <c r="C30" s="32" t="n">
        <f aca="false">C29+D30/D$5</f>
        <v>8351.6802</v>
      </c>
      <c r="D30" s="33" t="n">
        <v>927.6</v>
      </c>
      <c r="E30" s="32" t="n">
        <f aca="false">E29+F30/F$5</f>
        <v>3915.0818</v>
      </c>
      <c r="F30" s="33" t="n">
        <v>364.8</v>
      </c>
      <c r="G30" s="31" t="n">
        <f aca="false">(I30^2+K30^2)^0.5/10.5/1.73</f>
        <v>61.6337201808494</v>
      </c>
      <c r="H30" s="32" t="n">
        <f aca="false">H29+I30/I$5</f>
        <v>7039.7966</v>
      </c>
      <c r="I30" s="33" t="n">
        <v>1056.6</v>
      </c>
      <c r="J30" s="32" t="n">
        <f aca="false">J29+K30/K$5</f>
        <v>3294.0275</v>
      </c>
      <c r="K30" s="33" t="n">
        <v>370.2</v>
      </c>
      <c r="L30" s="31" t="n">
        <f aca="false">(N30^2+P30^2)^0.5/0.4/1.73</f>
        <v>0.0100183703929639</v>
      </c>
      <c r="M30" s="32" t="n">
        <f aca="false">M29+N30/N$5</f>
        <v>203992.675</v>
      </c>
      <c r="N30" s="33" t="n">
        <v>0.003</v>
      </c>
      <c r="O30" s="32" t="n">
        <f aca="false">O29+P30/P$5</f>
        <v>6011.88675000001</v>
      </c>
      <c r="P30" s="33" t="n">
        <v>0.00625</v>
      </c>
      <c r="Q30" s="31" t="n">
        <f aca="false">(S30^2+U30^2)^0.5/0.4/1.73</f>
        <v>30.6126031341211</v>
      </c>
      <c r="R30" s="32" t="n">
        <f aca="false">R29+S30/S$5</f>
        <v>332914.952</v>
      </c>
      <c r="S30" s="33" t="n">
        <v>21.179</v>
      </c>
      <c r="T30" s="32" t="n">
        <f aca="false">T29+U30/U$5</f>
        <v>8714.18479999999</v>
      </c>
      <c r="U30" s="33" t="n">
        <v>0.4566</v>
      </c>
    </row>
    <row r="31" customFormat="false" ht="13.5" hidden="false" customHeight="false" outlineLevel="0" collapsed="false">
      <c r="A31" s="38" t="n">
        <v>0.999999999999999</v>
      </c>
      <c r="B31" s="39" t="n">
        <f aca="false">(D31^2+F31^2)^0.5/10.5/1.73</f>
        <v>52.6779336663583</v>
      </c>
      <c r="C31" s="40" t="n">
        <f aca="false">C30+D31/D$5</f>
        <v>8351.8246</v>
      </c>
      <c r="D31" s="41" t="n">
        <v>866.4</v>
      </c>
      <c r="E31" s="40" t="n">
        <f aca="false">E30+F31/F$5</f>
        <v>3915.1495</v>
      </c>
      <c r="F31" s="41" t="n">
        <v>406.2</v>
      </c>
      <c r="G31" s="39" t="n">
        <f aca="false">(I31^2+K31^2)^0.5/10.5/1.73</f>
        <v>58.7179751958985</v>
      </c>
      <c r="H31" s="40" t="n">
        <f aca="false">H30+I31/I$5</f>
        <v>7039.9613</v>
      </c>
      <c r="I31" s="41" t="n">
        <v>988.2</v>
      </c>
      <c r="J31" s="40" t="n">
        <f aca="false">J30+K31/K$5</f>
        <v>3294.0944</v>
      </c>
      <c r="K31" s="41" t="n">
        <v>401.4</v>
      </c>
      <c r="L31" s="39" t="n">
        <f aca="false">(N31^2+P31^2)^0.5/0.4/1.73</f>
        <v>0.0100183703929639</v>
      </c>
      <c r="M31" s="40" t="n">
        <f aca="false">M30+N31/N$5</f>
        <v>203992.678</v>
      </c>
      <c r="N31" s="41" t="n">
        <v>0.003</v>
      </c>
      <c r="O31" s="40" t="n">
        <f aca="false">O30+P31/P$5</f>
        <v>6011.89300000001</v>
      </c>
      <c r="P31" s="41" t="n">
        <v>0.00625</v>
      </c>
      <c r="Q31" s="39" t="n">
        <f aca="false">(S31^2+U31^2)^0.5/0.4/1.73</f>
        <v>31.415889456789</v>
      </c>
      <c r="R31" s="40" t="n">
        <f aca="false">R30+S31/S$5</f>
        <v>332936.687</v>
      </c>
      <c r="S31" s="41" t="n">
        <v>21.735</v>
      </c>
      <c r="T31" s="40" t="n">
        <f aca="false">T30+U31/U$5</f>
        <v>8714.64139999999</v>
      </c>
      <c r="U31" s="41" t="n">
        <v>0.4566</v>
      </c>
    </row>
    <row r="32" customFormat="false" ht="13.5" hidden="false" customHeight="false" outlineLevel="0" collapsed="false">
      <c r="A32" s="42" t="s">
        <v>26</v>
      </c>
      <c r="B32" s="43"/>
      <c r="D32" s="44" t="n">
        <f aca="false">SUM(D8:D31)</f>
        <v>24647.4</v>
      </c>
      <c r="E32" s="45"/>
      <c r="F32" s="44" t="n">
        <f aca="false">SUM(F8:F31)</f>
        <v>9994.8</v>
      </c>
      <c r="G32" s="43"/>
      <c r="I32" s="44" t="n">
        <f aca="false">SUM(I8:I31)</f>
        <v>25756.8</v>
      </c>
      <c r="K32" s="44" t="n">
        <f aca="false">SUM(K8:K31)</f>
        <v>9915.6</v>
      </c>
      <c r="L32" s="46"/>
      <c r="M32" s="47"/>
      <c r="N32" s="44" t="n">
        <f aca="false">SUM(N8:N31)</f>
        <v>0.07</v>
      </c>
      <c r="O32" s="48"/>
      <c r="P32" s="44" t="n">
        <f aca="false">SUM(P8:P31)</f>
        <v>0.15</v>
      </c>
      <c r="Q32" s="48"/>
      <c r="S32" s="44" t="n">
        <f aca="false">SUM(S8:S31)</f>
        <v>519.658</v>
      </c>
      <c r="T32" s="48"/>
      <c r="U32" s="44" t="n">
        <f aca="false">SUM(U8:U31)</f>
        <v>10.9584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49" t="s">
        <v>27</v>
      </c>
      <c r="B34" s="50" t="n">
        <f aca="false">MAX(B7:B31)</f>
        <v>73.600389136434</v>
      </c>
      <c r="C34" s="51"/>
      <c r="D34" s="51"/>
      <c r="E34" s="51"/>
      <c r="F34" s="51"/>
      <c r="G34" s="50" t="n">
        <f aca="false">MAX(G7:G31)</f>
        <v>74.9182026159582</v>
      </c>
      <c r="H34" s="51"/>
      <c r="I34" s="51"/>
      <c r="J34" s="51"/>
      <c r="K34" s="51"/>
      <c r="L34" s="50" t="n">
        <f aca="false">MAX(L7:L31)</f>
        <v>0.0100183703929639</v>
      </c>
      <c r="M34" s="51"/>
      <c r="N34" s="51"/>
      <c r="O34" s="51"/>
      <c r="P34" s="51"/>
      <c r="Q34" s="50" t="n">
        <f aca="false">MAX(Q7:Q31)</f>
        <v>32.83610989471</v>
      </c>
      <c r="R34" s="51"/>
      <c r="S34" s="51"/>
      <c r="T34" s="51"/>
      <c r="U34" s="51"/>
    </row>
    <row r="35" customFormat="false" ht="26.25" hidden="false" customHeight="false" outlineLevel="0" collapsed="false">
      <c r="A35" s="52" t="s">
        <v>28</v>
      </c>
      <c r="B35" s="53" t="n">
        <f aca="false">MIN(B7:B31)</f>
        <v>47.1705559929533</v>
      </c>
      <c r="C35" s="54"/>
      <c r="D35" s="54"/>
      <c r="E35" s="54"/>
      <c r="F35" s="54"/>
      <c r="G35" s="53" t="n">
        <f aca="false">MIN(G7:G31)</f>
        <v>49.3857253508553</v>
      </c>
      <c r="H35" s="54"/>
      <c r="I35" s="54"/>
      <c r="J35" s="54"/>
      <c r="K35" s="54"/>
      <c r="L35" s="53" t="n">
        <f aca="false">MIN(L7:L31)</f>
        <v>0.0094829514078083</v>
      </c>
      <c r="M35" s="54"/>
      <c r="N35" s="54"/>
      <c r="O35" s="54"/>
      <c r="P35" s="54"/>
      <c r="Q35" s="53" t="n">
        <f aca="false">MIN(Q7:Q31)</f>
        <v>30.4406779921978</v>
      </c>
      <c r="R35" s="54"/>
      <c r="S35" s="54"/>
      <c r="T35" s="54"/>
      <c r="U35" s="54"/>
    </row>
    <row r="37" customFormat="false" ht="12.75" hidden="false" customHeight="false" outlineLevel="0" collapsed="false">
      <c r="A37" s="55" t="s">
        <v>8</v>
      </c>
      <c r="B37" s="55"/>
      <c r="C37" s="0" t="s">
        <v>9</v>
      </c>
    </row>
    <row r="38" customFormat="false" ht="12.75" hidden="false" customHeight="false" outlineLevel="0" collapsed="false">
      <c r="A38" s="55" t="s">
        <v>10</v>
      </c>
      <c r="B38" s="55"/>
      <c r="C38" s="0" t="s">
        <v>11</v>
      </c>
    </row>
  </sheetData>
  <mergeCells count="18">
    <mergeCell ref="A1:N1"/>
    <mergeCell ref="A3:A5"/>
    <mergeCell ref="B3:F3"/>
    <mergeCell ref="G3:K3"/>
    <mergeCell ref="L3:P3"/>
    <mergeCell ref="Q3:U3"/>
    <mergeCell ref="B4:B5"/>
    <mergeCell ref="C4:D4"/>
    <mergeCell ref="E4:F4"/>
    <mergeCell ref="G4:G5"/>
    <mergeCell ref="H4:I4"/>
    <mergeCell ref="J4:K4"/>
    <mergeCell ref="L4:L5"/>
    <mergeCell ref="M4:N4"/>
    <mergeCell ref="O4:P4"/>
    <mergeCell ref="Q4:Q5"/>
    <mergeCell ref="R4:S4"/>
    <mergeCell ref="T4:U4"/>
  </mergeCells>
  <conditionalFormatting sqref="A11:U11 A16:U16 A25:U25">
    <cfRule type="expression" priority="2" aboveAverage="0" equalAverage="0" bottom="0" percent="0" rank="0" text="" dxfId="2">
      <formula>COUNTIF($A$1,"*12*")=1</formula>
    </cfRule>
  </conditionalFormatting>
  <conditionalFormatting sqref="A11:U11 A17:U17 A29:U29">
    <cfRule type="expression" priority="3" aboveAverage="0" equalAverage="0" bottom="0" percent="0" rank="0" text="" dxfId="3">
      <formula>COUNTIF($A$1,"*06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</cols>
  <sheetData>
    <row r="1" customFormat="false" ht="67.5" hidden="false" customHeight="true" outlineLevel="0" collapsed="false">
      <c r="A1" s="57" t="s">
        <v>29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21" hidden="false" customHeight="true" outlineLevel="0" collapsed="false">
      <c r="A2" s="58"/>
      <c r="B2" s="59" t="s">
        <v>30</v>
      </c>
      <c r="C2" s="59"/>
      <c r="D2" s="59"/>
      <c r="E2" s="59"/>
      <c r="F2" s="59"/>
      <c r="G2" s="59" t="s">
        <v>31</v>
      </c>
      <c r="H2" s="59"/>
      <c r="I2" s="59"/>
      <c r="J2" s="59"/>
      <c r="K2" s="59"/>
    </row>
    <row r="3" customFormat="false" ht="15.95" hidden="false" customHeight="true" outlineLevel="0" collapsed="false">
      <c r="A3" s="20" t="s">
        <v>1</v>
      </c>
      <c r="B3" s="20" t="s">
        <v>32</v>
      </c>
      <c r="C3" s="20" t="s">
        <v>33</v>
      </c>
      <c r="D3" s="20"/>
      <c r="E3" s="20"/>
      <c r="F3" s="20"/>
      <c r="G3" s="20" t="s">
        <v>32</v>
      </c>
      <c r="H3" s="20" t="s">
        <v>33</v>
      </c>
      <c r="I3" s="20"/>
      <c r="J3" s="20"/>
      <c r="K3" s="20"/>
    </row>
    <row r="4" customFormat="false" ht="15.95" hidden="false" customHeight="true" outlineLevel="0" collapsed="false">
      <c r="A4" s="20"/>
      <c r="B4" s="20"/>
      <c r="C4" s="20" t="s">
        <v>18</v>
      </c>
      <c r="D4" s="20"/>
      <c r="E4" s="20" t="s">
        <v>19</v>
      </c>
      <c r="F4" s="20"/>
      <c r="G4" s="20"/>
      <c r="H4" s="20" t="s">
        <v>18</v>
      </c>
      <c r="I4" s="20"/>
      <c r="J4" s="20" t="s">
        <v>19</v>
      </c>
      <c r="K4" s="20"/>
    </row>
    <row r="5" customFormat="false" ht="15.95" hidden="false" customHeight="true" outlineLevel="0" collapsed="false">
      <c r="A5" s="20"/>
      <c r="B5" s="20"/>
      <c r="C5" s="60" t="s">
        <v>34</v>
      </c>
      <c r="D5" s="60"/>
      <c r="E5" s="60" t="s">
        <v>34</v>
      </c>
      <c r="F5" s="60"/>
      <c r="G5" s="20"/>
      <c r="H5" s="60" t="s">
        <v>34</v>
      </c>
      <c r="I5" s="60"/>
      <c r="J5" s="60" t="s">
        <v>34</v>
      </c>
      <c r="K5" s="60"/>
    </row>
    <row r="6" customFormat="false" ht="14.1" hidden="false" customHeight="true" outlineLevel="0" collapsed="false">
      <c r="A6" s="20"/>
      <c r="B6" s="20"/>
      <c r="C6" s="6" t="s">
        <v>20</v>
      </c>
      <c r="D6" s="20" t="n">
        <v>10500</v>
      </c>
      <c r="E6" s="6" t="s">
        <v>20</v>
      </c>
      <c r="F6" s="20" t="n">
        <v>10500</v>
      </c>
      <c r="G6" s="20"/>
      <c r="H6" s="6" t="s">
        <v>20</v>
      </c>
      <c r="I6" s="20" t="n">
        <v>10500</v>
      </c>
      <c r="J6" s="6" t="s">
        <v>20</v>
      </c>
      <c r="K6" s="20" t="n">
        <v>10500</v>
      </c>
    </row>
    <row r="7" customFormat="false" ht="26.1" hidden="false" customHeight="true" outlineLevel="0" collapsed="false">
      <c r="A7" s="20" t="s">
        <v>6</v>
      </c>
      <c r="B7" s="20" t="s">
        <v>21</v>
      </c>
      <c r="C7" s="61" t="s">
        <v>22</v>
      </c>
      <c r="D7" s="62" t="s">
        <v>23</v>
      </c>
      <c r="E7" s="61" t="s">
        <v>22</v>
      </c>
      <c r="F7" s="24" t="s">
        <v>24</v>
      </c>
      <c r="G7" s="20" t="s">
        <v>21</v>
      </c>
      <c r="H7" s="61" t="s">
        <v>22</v>
      </c>
      <c r="I7" s="62" t="s">
        <v>23</v>
      </c>
      <c r="J7" s="61" t="s">
        <v>22</v>
      </c>
      <c r="K7" s="24" t="s">
        <v>24</v>
      </c>
    </row>
    <row r="8" customFormat="false" ht="14.1" hidden="false" customHeight="true" outlineLevel="0" collapsed="false">
      <c r="A8" s="63" t="n">
        <v>0</v>
      </c>
      <c r="B8" s="26"/>
      <c r="C8" s="64" t="n">
        <v>190.0503</v>
      </c>
      <c r="D8" s="28" t="s">
        <v>25</v>
      </c>
      <c r="E8" s="65" t="n">
        <v>40.6929</v>
      </c>
      <c r="F8" s="28" t="s">
        <v>25</v>
      </c>
      <c r="G8" s="26"/>
      <c r="H8" s="66" t="n">
        <v>1331.5287</v>
      </c>
      <c r="I8" s="28" t="s">
        <v>25</v>
      </c>
      <c r="J8" s="65" t="n">
        <v>615.4295</v>
      </c>
      <c r="K8" s="28" t="s">
        <v>25</v>
      </c>
    </row>
    <row r="9" customFormat="false" ht="14.1" hidden="false" customHeight="true" outlineLevel="0" collapsed="false">
      <c r="A9" s="30" t="n">
        <v>0.0416666666666667</v>
      </c>
      <c r="B9" s="31" t="n">
        <f aca="false">(D9^2+F9^2)^0.5/37.5/1.73</f>
        <v>0</v>
      </c>
      <c r="C9" s="32" t="n">
        <f aca="false">C8+D9/D$6</f>
        <v>190.0503</v>
      </c>
      <c r="D9" s="33" t="n">
        <v>0</v>
      </c>
      <c r="E9" s="32" t="n">
        <f aca="false">E8+F9/F$6</f>
        <v>40.6929</v>
      </c>
      <c r="F9" s="33" t="n">
        <v>0</v>
      </c>
      <c r="G9" s="31" t="n">
        <f aca="false">(I9^2+K9^2)^0.5/37.5/1.73</f>
        <v>0</v>
      </c>
      <c r="H9" s="67" t="n">
        <f aca="false">H8+(I9/$I$6)</f>
        <v>1331.5287</v>
      </c>
      <c r="I9" s="33" t="n">
        <v>0</v>
      </c>
      <c r="J9" s="67" t="n">
        <f aca="false">J8+(K9/$K$6)</f>
        <v>615.4295</v>
      </c>
      <c r="K9" s="33" t="n">
        <v>0</v>
      </c>
    </row>
    <row r="10" customFormat="false" ht="14.1" hidden="false" customHeight="true" outlineLevel="0" collapsed="false">
      <c r="A10" s="30" t="n">
        <v>0.0833333333333333</v>
      </c>
      <c r="B10" s="31" t="n">
        <f aca="false">(D10^2+F10^2)^0.5/37.5/1.73</f>
        <v>0</v>
      </c>
      <c r="C10" s="32" t="n">
        <f aca="false">C9+D10/D$6</f>
        <v>190.0503</v>
      </c>
      <c r="D10" s="33" t="n">
        <v>0</v>
      </c>
      <c r="E10" s="32" t="n">
        <f aca="false">E9+F10/F$6</f>
        <v>40.6929</v>
      </c>
      <c r="F10" s="33" t="n">
        <v>0</v>
      </c>
      <c r="G10" s="31" t="n">
        <f aca="false">(I10^2+K10^2)^0.5/37.5/1.73</f>
        <v>0</v>
      </c>
      <c r="H10" s="67" t="n">
        <f aca="false">H9+(I10/$I$6)</f>
        <v>1331.5287</v>
      </c>
      <c r="I10" s="33" t="n">
        <v>0</v>
      </c>
      <c r="J10" s="67" t="n">
        <f aca="false">J9+(K10/$K$6)</f>
        <v>615.4295</v>
      </c>
      <c r="K10" s="33" t="n">
        <v>0</v>
      </c>
    </row>
    <row r="11" customFormat="false" ht="14.1" hidden="false" customHeight="true" outlineLevel="0" collapsed="false">
      <c r="A11" s="30" t="n">
        <v>0.125</v>
      </c>
      <c r="B11" s="31" t="n">
        <f aca="false">(D11^2+F11^2)^0.5/37.5/1.73</f>
        <v>0</v>
      </c>
      <c r="C11" s="32" t="n">
        <f aca="false">C10+D11/D$6</f>
        <v>190.0503</v>
      </c>
      <c r="D11" s="33" t="n">
        <v>0</v>
      </c>
      <c r="E11" s="32" t="n">
        <f aca="false">E10+F11/F$6</f>
        <v>40.6929</v>
      </c>
      <c r="F11" s="33" t="n">
        <v>0</v>
      </c>
      <c r="G11" s="31" t="n">
        <f aca="false">(I11^2+K11^2)^0.5/37.5/1.73</f>
        <v>0</v>
      </c>
      <c r="H11" s="67" t="n">
        <f aca="false">H10+(I11/$I$6)</f>
        <v>1331.5287</v>
      </c>
      <c r="I11" s="33" t="n">
        <v>0</v>
      </c>
      <c r="J11" s="67" t="n">
        <f aca="false">J10+(K11/$K$6)</f>
        <v>615.4295</v>
      </c>
      <c r="K11" s="33" t="n">
        <v>0</v>
      </c>
    </row>
    <row r="12" s="13" customFormat="true" ht="14.1" hidden="false" customHeight="true" outlineLevel="0" collapsed="false">
      <c r="A12" s="34" t="n">
        <v>0.166666666666667</v>
      </c>
      <c r="B12" s="35" t="n">
        <f aca="false">(D12^2+F12^2)^0.5/37.5/1.73</f>
        <v>0</v>
      </c>
      <c r="C12" s="36" t="n">
        <f aca="false">C11+D12/D$6</f>
        <v>190.0503</v>
      </c>
      <c r="D12" s="37" t="n">
        <v>0</v>
      </c>
      <c r="E12" s="36" t="n">
        <f aca="false">E11+F12/F$6</f>
        <v>40.6929</v>
      </c>
      <c r="F12" s="37" t="n">
        <v>0</v>
      </c>
      <c r="G12" s="35" t="n">
        <f aca="false">(I12^2+K12^2)^0.5/37.5/1.73</f>
        <v>0</v>
      </c>
      <c r="H12" s="68" t="n">
        <f aca="false">H11+(I12/$I$6)</f>
        <v>1331.5287</v>
      </c>
      <c r="I12" s="37" t="n">
        <v>0</v>
      </c>
      <c r="J12" s="68" t="n">
        <f aca="false">J11+(K12/$K$6)</f>
        <v>615.4295</v>
      </c>
      <c r="K12" s="37" t="n">
        <v>0</v>
      </c>
    </row>
    <row r="13" customFormat="false" ht="14.1" hidden="false" customHeight="true" outlineLevel="0" collapsed="false">
      <c r="A13" s="30" t="n">
        <v>0.208333333333333</v>
      </c>
      <c r="B13" s="31" t="n">
        <f aca="false">(D13^2+F13^2)^0.5/37.5/1.73</f>
        <v>0</v>
      </c>
      <c r="C13" s="32" t="n">
        <f aca="false">C12+D13/D$6</f>
        <v>190.0503</v>
      </c>
      <c r="D13" s="33" t="n">
        <v>0</v>
      </c>
      <c r="E13" s="32" t="n">
        <f aca="false">E12+F13/F$6</f>
        <v>40.6929</v>
      </c>
      <c r="F13" s="33" t="n">
        <v>0</v>
      </c>
      <c r="G13" s="31" t="n">
        <f aca="false">(I13^2+K13^2)^0.5/37.5/1.73</f>
        <v>0</v>
      </c>
      <c r="H13" s="67" t="n">
        <f aca="false">H12+(I13/$I$6)</f>
        <v>1331.5287</v>
      </c>
      <c r="I13" s="33" t="n">
        <v>0</v>
      </c>
      <c r="J13" s="67" t="n">
        <f aca="false">J12+(K13/$K$6)</f>
        <v>615.4295</v>
      </c>
      <c r="K13" s="33" t="n">
        <v>0</v>
      </c>
    </row>
    <row r="14" customFormat="false" ht="14.1" hidden="false" customHeight="true" outlineLevel="0" collapsed="false">
      <c r="A14" s="30" t="n">
        <v>0.25</v>
      </c>
      <c r="B14" s="31" t="n">
        <f aca="false">(D14^2+F14^2)^0.5/37.5/1.73</f>
        <v>0</v>
      </c>
      <c r="C14" s="32" t="n">
        <f aca="false">C13+D14/D$6</f>
        <v>190.0503</v>
      </c>
      <c r="D14" s="33" t="n">
        <v>0</v>
      </c>
      <c r="E14" s="32" t="n">
        <f aca="false">E13+F14/F$6</f>
        <v>40.6929</v>
      </c>
      <c r="F14" s="33" t="n">
        <v>0</v>
      </c>
      <c r="G14" s="31" t="n">
        <f aca="false">(I14^2+K14^2)^0.5/37.5/1.73</f>
        <v>0</v>
      </c>
      <c r="H14" s="67" t="n">
        <f aca="false">H13+(I14/$I$6)</f>
        <v>1331.5287</v>
      </c>
      <c r="I14" s="33" t="n">
        <v>0</v>
      </c>
      <c r="J14" s="67" t="n">
        <f aca="false">J13+(K14/$K$6)</f>
        <v>615.4295</v>
      </c>
      <c r="K14" s="33" t="n">
        <v>0</v>
      </c>
    </row>
    <row r="15" customFormat="false" ht="14.1" hidden="false" customHeight="true" outlineLevel="0" collapsed="false">
      <c r="A15" s="30" t="n">
        <v>0.291666666666667</v>
      </c>
      <c r="B15" s="31" t="n">
        <f aca="false">(D15^2+F15^2)^0.5/37.5/1.73</f>
        <v>0</v>
      </c>
      <c r="C15" s="32" t="n">
        <f aca="false">C14+D15/D$6</f>
        <v>190.0503</v>
      </c>
      <c r="D15" s="33" t="n">
        <v>0</v>
      </c>
      <c r="E15" s="32" t="n">
        <f aca="false">E14+F15/F$6</f>
        <v>40.6929</v>
      </c>
      <c r="F15" s="33" t="n">
        <v>0</v>
      </c>
      <c r="G15" s="31" t="n">
        <f aca="false">(I15^2+K15^2)^0.5/37.5/1.73</f>
        <v>0</v>
      </c>
      <c r="H15" s="67" t="n">
        <f aca="false">H14+(I15/$I$6)</f>
        <v>1331.5287</v>
      </c>
      <c r="I15" s="33" t="n">
        <v>0</v>
      </c>
      <c r="J15" s="67" t="n">
        <f aca="false">J14+(K15/$K$6)</f>
        <v>615.4295</v>
      </c>
      <c r="K15" s="33" t="n">
        <v>0</v>
      </c>
    </row>
    <row r="16" customFormat="false" ht="14.1" hidden="false" customHeight="true" outlineLevel="0" collapsed="false">
      <c r="A16" s="30" t="n">
        <v>0.333333333333333</v>
      </c>
      <c r="B16" s="31" t="n">
        <f aca="false">(D16^2+F16^2)^0.5/37.5/1.73</f>
        <v>0</v>
      </c>
      <c r="C16" s="32" t="n">
        <f aca="false">C15+D16/D$6</f>
        <v>190.0503</v>
      </c>
      <c r="D16" s="33" t="n">
        <v>0</v>
      </c>
      <c r="E16" s="32" t="n">
        <f aca="false">E15+F16/F$6</f>
        <v>40.6929</v>
      </c>
      <c r="F16" s="33" t="n">
        <v>0</v>
      </c>
      <c r="G16" s="31" t="n">
        <f aca="false">(I16^2+K16^2)^0.5/37.5/1.73</f>
        <v>0</v>
      </c>
      <c r="H16" s="67" t="n">
        <f aca="false">H15+(I16/$I$6)</f>
        <v>1331.5287</v>
      </c>
      <c r="I16" s="33" t="n">
        <v>0</v>
      </c>
      <c r="J16" s="67" t="n">
        <f aca="false">J15+(K16/$K$6)</f>
        <v>615.4295</v>
      </c>
      <c r="K16" s="33" t="n">
        <v>0</v>
      </c>
    </row>
    <row r="17" s="69" customFormat="true" ht="14.1" hidden="false" customHeight="true" outlineLevel="0" collapsed="false">
      <c r="A17" s="34" t="n">
        <v>0.375</v>
      </c>
      <c r="B17" s="35" t="n">
        <f aca="false">(D17^2+F17^2)^0.5/37.5/1.73</f>
        <v>0</v>
      </c>
      <c r="C17" s="36" t="n">
        <f aca="false">C16+D17/D$6</f>
        <v>190.0503</v>
      </c>
      <c r="D17" s="37" t="n">
        <v>0</v>
      </c>
      <c r="E17" s="36" t="n">
        <f aca="false">E16+F17/F$6</f>
        <v>40.6929</v>
      </c>
      <c r="F17" s="37" t="n">
        <v>0</v>
      </c>
      <c r="G17" s="35" t="n">
        <f aca="false">(I17^2+K17^2)^0.5/37.5/1.73</f>
        <v>0</v>
      </c>
      <c r="H17" s="68" t="n">
        <f aca="false">H16+(I17/$I$6)</f>
        <v>1331.5287</v>
      </c>
      <c r="I17" s="37" t="n">
        <v>0</v>
      </c>
      <c r="J17" s="68" t="n">
        <f aca="false">J16+(K17/$K$6)</f>
        <v>615.4295</v>
      </c>
      <c r="K17" s="37" t="n">
        <v>0</v>
      </c>
    </row>
    <row r="18" s="13" customFormat="true" ht="14.1" hidden="false" customHeight="true" outlineLevel="0" collapsed="false">
      <c r="A18" s="34" t="n">
        <v>0.416666666666667</v>
      </c>
      <c r="B18" s="35" t="n">
        <f aca="false">(D18^2+F18^2)^0.5/37.5/1.73</f>
        <v>0</v>
      </c>
      <c r="C18" s="36" t="n">
        <f aca="false">C17+D18/D$6</f>
        <v>190.0503</v>
      </c>
      <c r="D18" s="37" t="n">
        <v>0</v>
      </c>
      <c r="E18" s="36" t="n">
        <f aca="false">E17+F18/F$6</f>
        <v>40.6929</v>
      </c>
      <c r="F18" s="37" t="n">
        <v>0</v>
      </c>
      <c r="G18" s="35" t="n">
        <f aca="false">(I18^2+K18^2)^0.5/37.5/1.73</f>
        <v>0</v>
      </c>
      <c r="H18" s="68" t="n">
        <f aca="false">H17+(I18/$I$6)</f>
        <v>1331.5287</v>
      </c>
      <c r="I18" s="37" t="n">
        <v>0</v>
      </c>
      <c r="J18" s="68" t="n">
        <f aca="false">J17+(K18/$K$6)</f>
        <v>615.4295</v>
      </c>
      <c r="K18" s="37" t="n">
        <v>0</v>
      </c>
    </row>
    <row r="19" customFormat="false" ht="14.1" hidden="false" customHeight="true" outlineLevel="0" collapsed="false">
      <c r="A19" s="30" t="n">
        <v>0.458333333333333</v>
      </c>
      <c r="B19" s="31" t="n">
        <f aca="false">(D19^2+F19^2)^0.5/37.5/1.73</f>
        <v>0</v>
      </c>
      <c r="C19" s="32" t="n">
        <f aca="false">C18+D19/D$6</f>
        <v>190.0503</v>
      </c>
      <c r="D19" s="33" t="n">
        <v>0</v>
      </c>
      <c r="E19" s="32" t="n">
        <f aca="false">E18+F19/F$6</f>
        <v>40.6929</v>
      </c>
      <c r="F19" s="33" t="n">
        <v>0</v>
      </c>
      <c r="G19" s="31" t="n">
        <f aca="false">(I19^2+K19^2)^0.5/37.5/1.73</f>
        <v>0</v>
      </c>
      <c r="H19" s="67" t="n">
        <f aca="false">H18+(I19/$I$6)</f>
        <v>1331.5287</v>
      </c>
      <c r="I19" s="33" t="n">
        <v>0</v>
      </c>
      <c r="J19" s="67" t="n">
        <f aca="false">J18+(K19/$K$6)</f>
        <v>615.4295</v>
      </c>
      <c r="K19" s="33" t="n">
        <v>0</v>
      </c>
    </row>
    <row r="20" customFormat="false" ht="14.1" hidden="false" customHeight="true" outlineLevel="0" collapsed="false">
      <c r="A20" s="30" t="n">
        <v>0.5</v>
      </c>
      <c r="B20" s="31" t="n">
        <f aca="false">(D20^2+F20^2)^0.5/37.5/1.73</f>
        <v>0</v>
      </c>
      <c r="C20" s="32" t="n">
        <f aca="false">C19+D20/D$6</f>
        <v>190.0503</v>
      </c>
      <c r="D20" s="33" t="n">
        <v>0</v>
      </c>
      <c r="E20" s="32" t="n">
        <f aca="false">E19+F20/F$6</f>
        <v>40.6929</v>
      </c>
      <c r="F20" s="33" t="n">
        <v>0</v>
      </c>
      <c r="G20" s="31" t="n">
        <f aca="false">(I20^2+K20^2)^0.5/37.5/1.73</f>
        <v>0</v>
      </c>
      <c r="H20" s="67" t="n">
        <f aca="false">H19+(I20/$I$6)</f>
        <v>1331.5287</v>
      </c>
      <c r="I20" s="33" t="n">
        <v>0</v>
      </c>
      <c r="J20" s="67" t="n">
        <f aca="false">J19+(K20/$K$6)</f>
        <v>615.4295</v>
      </c>
      <c r="K20" s="33" t="n">
        <v>0</v>
      </c>
    </row>
    <row r="21" customFormat="false" ht="14.1" hidden="false" customHeight="true" outlineLevel="0" collapsed="false">
      <c r="A21" s="30" t="n">
        <v>0.541666666666667</v>
      </c>
      <c r="B21" s="31" t="n">
        <f aca="false">(D21^2+F21^2)^0.5/37.5/1.73</f>
        <v>0</v>
      </c>
      <c r="C21" s="32" t="n">
        <f aca="false">C20+D21/D$6</f>
        <v>190.0503</v>
      </c>
      <c r="D21" s="33" t="n">
        <v>0</v>
      </c>
      <c r="E21" s="32" t="n">
        <f aca="false">E20+F21/F$6</f>
        <v>40.6929</v>
      </c>
      <c r="F21" s="33" t="n">
        <v>0</v>
      </c>
      <c r="G21" s="31" t="n">
        <f aca="false">(I21^2+K21^2)^0.5/37.5/1.73</f>
        <v>0</v>
      </c>
      <c r="H21" s="67" t="n">
        <f aca="false">H20+(I21/$I$6)</f>
        <v>1331.5287</v>
      </c>
      <c r="I21" s="33" t="n">
        <v>0</v>
      </c>
      <c r="J21" s="67" t="n">
        <f aca="false">J20+(K21/$K$6)</f>
        <v>615.4295</v>
      </c>
      <c r="K21" s="33" t="n">
        <v>0</v>
      </c>
    </row>
    <row r="22" customFormat="false" ht="14.1" hidden="false" customHeight="true" outlineLevel="0" collapsed="false">
      <c r="A22" s="30" t="n">
        <v>0.583333333333333</v>
      </c>
      <c r="B22" s="31" t="n">
        <f aca="false">(D22^2+F22^2)^0.5/37.5/1.73</f>
        <v>0</v>
      </c>
      <c r="C22" s="32" t="n">
        <f aca="false">C21+D22/D$6</f>
        <v>190.0503</v>
      </c>
      <c r="D22" s="33" t="n">
        <v>0</v>
      </c>
      <c r="E22" s="32" t="n">
        <f aca="false">E21+F22/F$6</f>
        <v>40.6929</v>
      </c>
      <c r="F22" s="33" t="n">
        <v>0</v>
      </c>
      <c r="G22" s="31" t="n">
        <f aca="false">(I22^2+K22^2)^0.5/37.5/1.73</f>
        <v>0</v>
      </c>
      <c r="H22" s="67" t="n">
        <f aca="false">H21+(I22/$I$6)</f>
        <v>1331.5287</v>
      </c>
      <c r="I22" s="33" t="n">
        <v>0</v>
      </c>
      <c r="J22" s="67" t="n">
        <f aca="false">J21+(K22/$K$6)</f>
        <v>615.4295</v>
      </c>
      <c r="K22" s="33" t="n">
        <v>0</v>
      </c>
    </row>
    <row r="23" customFormat="false" ht="14.1" hidden="false" customHeight="true" outlineLevel="0" collapsed="false">
      <c r="A23" s="30" t="n">
        <v>0.625</v>
      </c>
      <c r="B23" s="31" t="n">
        <f aca="false">(D23^2+F23^2)^0.5/37.5/1.73</f>
        <v>0</v>
      </c>
      <c r="C23" s="32" t="n">
        <f aca="false">C22+D23/D$6</f>
        <v>190.0503</v>
      </c>
      <c r="D23" s="33" t="n">
        <v>0</v>
      </c>
      <c r="E23" s="32" t="n">
        <f aca="false">E22+F23/F$6</f>
        <v>40.6929</v>
      </c>
      <c r="F23" s="33" t="n">
        <v>0</v>
      </c>
      <c r="G23" s="31" t="n">
        <f aca="false">(I23^2+K23^2)^0.5/37.5/1.73</f>
        <v>0</v>
      </c>
      <c r="H23" s="67" t="n">
        <f aca="false">H22+(I23/$I$6)</f>
        <v>1331.5287</v>
      </c>
      <c r="I23" s="33" t="n">
        <v>0</v>
      </c>
      <c r="J23" s="67" t="n">
        <f aca="false">J22+(K23/$K$6)</f>
        <v>615.4295</v>
      </c>
      <c r="K23" s="33" t="n">
        <v>0</v>
      </c>
    </row>
    <row r="24" customFormat="false" ht="14.1" hidden="false" customHeight="true" outlineLevel="0" collapsed="false">
      <c r="A24" s="30" t="n">
        <v>0.666666666666667</v>
      </c>
      <c r="B24" s="31" t="n">
        <f aca="false">(D24^2+F24^2)^0.5/37.5/1.73</f>
        <v>0</v>
      </c>
      <c r="C24" s="32" t="n">
        <f aca="false">C23+D24/D$6</f>
        <v>190.0503</v>
      </c>
      <c r="D24" s="33" t="n">
        <v>0</v>
      </c>
      <c r="E24" s="32" t="n">
        <f aca="false">E23+F24/F$6</f>
        <v>40.6929</v>
      </c>
      <c r="F24" s="33" t="n">
        <v>0</v>
      </c>
      <c r="G24" s="31" t="n">
        <f aca="false">(I24^2+K24^2)^0.5/37.5/1.73</f>
        <v>0</v>
      </c>
      <c r="H24" s="67" t="n">
        <f aca="false">H23+(I24/$I$6)</f>
        <v>1331.5287</v>
      </c>
      <c r="I24" s="33" t="n">
        <v>0</v>
      </c>
      <c r="J24" s="67" t="n">
        <f aca="false">J23+(K24/$K$6)</f>
        <v>615.4295</v>
      </c>
      <c r="K24" s="33" t="n">
        <v>0</v>
      </c>
    </row>
    <row r="25" customFormat="false" ht="14.1" hidden="false" customHeight="true" outlineLevel="0" collapsed="false">
      <c r="A25" s="30" t="n">
        <v>0.708333333333333</v>
      </c>
      <c r="B25" s="31" t="n">
        <f aca="false">(D25^2+F25^2)^0.5/37.5/1.73</f>
        <v>0</v>
      </c>
      <c r="C25" s="32" t="n">
        <f aca="false">C24+D25/D$6</f>
        <v>190.0503</v>
      </c>
      <c r="D25" s="33" t="n">
        <v>0</v>
      </c>
      <c r="E25" s="32" t="n">
        <f aca="false">E24+F25/F$6</f>
        <v>40.6929</v>
      </c>
      <c r="F25" s="33" t="n">
        <v>0</v>
      </c>
      <c r="G25" s="31" t="n">
        <f aca="false">(I25^2+K25^2)^0.5/37.5/1.73</f>
        <v>0</v>
      </c>
      <c r="H25" s="67" t="n">
        <f aca="false">H24+(I25/$I$6)</f>
        <v>1331.5287</v>
      </c>
      <c r="I25" s="33" t="n">
        <v>0</v>
      </c>
      <c r="J25" s="67" t="n">
        <f aca="false">J24+(K25/$K$6)</f>
        <v>615.4295</v>
      </c>
      <c r="K25" s="33" t="n">
        <v>0</v>
      </c>
    </row>
    <row r="26" s="69" customFormat="true" ht="14.1" hidden="false" customHeight="true" outlineLevel="0" collapsed="false">
      <c r="A26" s="34" t="n">
        <v>0.75</v>
      </c>
      <c r="B26" s="35" t="n">
        <f aca="false">(D26^2+F26^2)^0.5/37.5/1.73</f>
        <v>0</v>
      </c>
      <c r="C26" s="36" t="n">
        <f aca="false">C25+D26/D$6</f>
        <v>190.0503</v>
      </c>
      <c r="D26" s="37" t="n">
        <v>0</v>
      </c>
      <c r="E26" s="36" t="n">
        <f aca="false">E25+F26/F$6</f>
        <v>40.6929</v>
      </c>
      <c r="F26" s="37" t="n">
        <v>0</v>
      </c>
      <c r="G26" s="35" t="n">
        <f aca="false">(I26^2+K26^2)^0.5/37.5/1.73</f>
        <v>0</v>
      </c>
      <c r="H26" s="68" t="n">
        <f aca="false">H25+(I26/$I$6)</f>
        <v>1331.5287</v>
      </c>
      <c r="I26" s="37" t="n">
        <v>0</v>
      </c>
      <c r="J26" s="68" t="n">
        <f aca="false">J25+(K26/$K$6)</f>
        <v>615.4295</v>
      </c>
      <c r="K26" s="37" t="n">
        <v>0</v>
      </c>
    </row>
    <row r="27" customFormat="false" ht="14.1" hidden="false" customHeight="true" outlineLevel="0" collapsed="false">
      <c r="A27" s="30" t="n">
        <v>0.791666666666667</v>
      </c>
      <c r="B27" s="31" t="n">
        <f aca="false">(D27^2+F27^2)^0.5/37.5/1.73</f>
        <v>0</v>
      </c>
      <c r="C27" s="32" t="n">
        <f aca="false">C26+D27/D$6</f>
        <v>190.0503</v>
      </c>
      <c r="D27" s="33" t="n">
        <v>0</v>
      </c>
      <c r="E27" s="32" t="n">
        <f aca="false">E26+F27/F$6</f>
        <v>40.6929</v>
      </c>
      <c r="F27" s="33" t="n">
        <v>0</v>
      </c>
      <c r="G27" s="31" t="n">
        <f aca="false">(I27^2+K27^2)^0.5/37.5/1.73</f>
        <v>0</v>
      </c>
      <c r="H27" s="67" t="n">
        <f aca="false">H26+(I27/$I$6)</f>
        <v>1331.5287</v>
      </c>
      <c r="I27" s="33" t="n">
        <v>0</v>
      </c>
      <c r="J27" s="67" t="n">
        <f aca="false">J26+(K27/$K$6)</f>
        <v>615.4295</v>
      </c>
      <c r="K27" s="33" t="n">
        <v>0</v>
      </c>
    </row>
    <row r="28" customFormat="false" ht="14.1" hidden="false" customHeight="true" outlineLevel="0" collapsed="false">
      <c r="A28" s="30" t="n">
        <v>0.833333333333333</v>
      </c>
      <c r="B28" s="31" t="n">
        <f aca="false">(D28^2+F28^2)^0.5/37.5/1.73</f>
        <v>0</v>
      </c>
      <c r="C28" s="32" t="n">
        <f aca="false">C27+D28/D$6</f>
        <v>190.0503</v>
      </c>
      <c r="D28" s="33" t="n">
        <v>0</v>
      </c>
      <c r="E28" s="32" t="n">
        <f aca="false">E27+F28/F$6</f>
        <v>40.6929</v>
      </c>
      <c r="F28" s="33" t="n">
        <v>0</v>
      </c>
      <c r="G28" s="31" t="n">
        <f aca="false">(I28^2+K28^2)^0.5/37.5/1.73</f>
        <v>0</v>
      </c>
      <c r="H28" s="67" t="n">
        <f aca="false">H27+(I28/$I$6)</f>
        <v>1331.5287</v>
      </c>
      <c r="I28" s="33" t="n">
        <v>0</v>
      </c>
      <c r="J28" s="67" t="n">
        <f aca="false">J27+(K28/$K$6)</f>
        <v>615.4295</v>
      </c>
      <c r="K28" s="33" t="n">
        <v>0</v>
      </c>
    </row>
    <row r="29" customFormat="false" ht="14.1" hidden="false" customHeight="true" outlineLevel="0" collapsed="false">
      <c r="A29" s="30" t="n">
        <v>0.875</v>
      </c>
      <c r="B29" s="31" t="n">
        <f aca="false">(D29^2+F29^2)^0.5/37.5/1.73</f>
        <v>0</v>
      </c>
      <c r="C29" s="32" t="n">
        <f aca="false">C28+D29/D$6</f>
        <v>190.0503</v>
      </c>
      <c r="D29" s="33" t="n">
        <v>0</v>
      </c>
      <c r="E29" s="32" t="n">
        <f aca="false">E28+F29/F$6</f>
        <v>40.6929</v>
      </c>
      <c r="F29" s="33" t="n">
        <v>0</v>
      </c>
      <c r="G29" s="31" t="n">
        <f aca="false">(I29^2+K29^2)^0.5/37.5/1.73</f>
        <v>0</v>
      </c>
      <c r="H29" s="67" t="n">
        <f aca="false">H28+(I29/$I$6)</f>
        <v>1331.5287</v>
      </c>
      <c r="I29" s="33" t="n">
        <v>0</v>
      </c>
      <c r="J29" s="67" t="n">
        <f aca="false">J28+(K29/$K$6)</f>
        <v>615.4295</v>
      </c>
      <c r="K29" s="33" t="n">
        <v>0</v>
      </c>
    </row>
    <row r="30" s="13" customFormat="true" ht="14.1" hidden="false" customHeight="true" outlineLevel="0" collapsed="false">
      <c r="A30" s="34" t="n">
        <v>0.916666666666667</v>
      </c>
      <c r="B30" s="35" t="n">
        <f aca="false">(D30^2+F30^2)^0.5/37.5/1.73</f>
        <v>0</v>
      </c>
      <c r="C30" s="36" t="n">
        <f aca="false">C29+D30/D$6</f>
        <v>190.0503</v>
      </c>
      <c r="D30" s="37" t="n">
        <v>0</v>
      </c>
      <c r="E30" s="36" t="n">
        <f aca="false">E29+F30/F$6</f>
        <v>40.6929</v>
      </c>
      <c r="F30" s="37" t="n">
        <v>0</v>
      </c>
      <c r="G30" s="35" t="n">
        <f aca="false">(I30^2+K30^2)^0.5/37.5/1.73</f>
        <v>0</v>
      </c>
      <c r="H30" s="68" t="n">
        <f aca="false">H29+(I30/$I$6)</f>
        <v>1331.5287</v>
      </c>
      <c r="I30" s="37" t="n">
        <v>0</v>
      </c>
      <c r="J30" s="68" t="n">
        <f aca="false">J29+(K30/$K$6)</f>
        <v>615.4295</v>
      </c>
      <c r="K30" s="37" t="n">
        <v>0</v>
      </c>
    </row>
    <row r="31" customFormat="false" ht="14.1" hidden="false" customHeight="true" outlineLevel="0" collapsed="false">
      <c r="A31" s="30" t="n">
        <v>0.958333333333333</v>
      </c>
      <c r="B31" s="31" t="n">
        <f aca="false">(D31^2+F31^2)^0.5/37.5/1.73</f>
        <v>0</v>
      </c>
      <c r="C31" s="32" t="n">
        <f aca="false">C30+D31/D$6</f>
        <v>190.0503</v>
      </c>
      <c r="D31" s="33" t="n">
        <v>0</v>
      </c>
      <c r="E31" s="32" t="n">
        <f aca="false">E30+F31/F$6</f>
        <v>40.6929</v>
      </c>
      <c r="F31" s="33" t="n">
        <v>0</v>
      </c>
      <c r="G31" s="31" t="n">
        <f aca="false">(I31^2+K31^2)^0.5/37.5/1.73</f>
        <v>0</v>
      </c>
      <c r="H31" s="67" t="n">
        <f aca="false">H30+(I31/$I$6)</f>
        <v>1331.5287</v>
      </c>
      <c r="I31" s="33" t="n">
        <v>0</v>
      </c>
      <c r="J31" s="67" t="n">
        <f aca="false">J30+(K31/$K$6)</f>
        <v>615.4295</v>
      </c>
      <c r="K31" s="33" t="n">
        <v>0</v>
      </c>
    </row>
    <row r="32" customFormat="false" ht="14.1" hidden="false" customHeight="true" outlineLevel="0" collapsed="false">
      <c r="A32" s="38" t="n">
        <v>0.999999999999999</v>
      </c>
      <c r="B32" s="39" t="n">
        <f aca="false">(D32^2+F32^2)^0.5/37.5/1.73</f>
        <v>0</v>
      </c>
      <c r="C32" s="40" t="n">
        <f aca="false">C31+D32/D$6</f>
        <v>190.0503</v>
      </c>
      <c r="D32" s="41" t="n">
        <v>0</v>
      </c>
      <c r="E32" s="40" t="n">
        <f aca="false">E31+F32/F$6</f>
        <v>40.6929</v>
      </c>
      <c r="F32" s="41" t="n">
        <v>0</v>
      </c>
      <c r="G32" s="39" t="n">
        <f aca="false">(I32^2+K32^2)^0.5/37.5/1.73</f>
        <v>0</v>
      </c>
      <c r="H32" s="70" t="n">
        <f aca="false">H31+(I32/$I$6)</f>
        <v>1331.5287</v>
      </c>
      <c r="I32" s="41" t="n">
        <v>0</v>
      </c>
      <c r="J32" s="70" t="n">
        <f aca="false">J31+(K32/$K$6)</f>
        <v>615.4295</v>
      </c>
      <c r="K32" s="41" t="n">
        <v>0</v>
      </c>
    </row>
    <row r="33" customFormat="false" ht="13.5" hidden="false" customHeight="false" outlineLevel="0" collapsed="false">
      <c r="A33" s="42" t="s">
        <v>26</v>
      </c>
      <c r="B33" s="71"/>
      <c r="C33" s="56"/>
      <c r="D33" s="44" t="n">
        <f aca="false">SUM(D9:D32)</f>
        <v>0</v>
      </c>
      <c r="E33" s="56"/>
      <c r="F33" s="44" t="n">
        <f aca="false">SUM(F9:F32)</f>
        <v>0</v>
      </c>
      <c r="G33" s="71"/>
      <c r="H33" s="56"/>
      <c r="I33" s="44" t="n">
        <f aca="false">SUM(I9:I32)</f>
        <v>0</v>
      </c>
      <c r="J33" s="56"/>
      <c r="K33" s="44" t="n">
        <f aca="false">SUM(K9:K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49" t="s">
        <v>27</v>
      </c>
      <c r="B35" s="50" t="n">
        <f aca="false">MAX(B8:B32)</f>
        <v>0</v>
      </c>
      <c r="C35" s="51"/>
      <c r="D35" s="51"/>
      <c r="E35" s="51"/>
      <c r="F35" s="51"/>
      <c r="G35" s="50" t="n">
        <f aca="false">MAX(G8:G32)</f>
        <v>0</v>
      </c>
      <c r="H35" s="51"/>
      <c r="I35" s="51"/>
      <c r="J35" s="51"/>
      <c r="K35" s="51"/>
    </row>
    <row r="36" customFormat="false" ht="26.25" hidden="false" customHeight="false" outlineLevel="0" collapsed="false">
      <c r="A36" s="52" t="s">
        <v>28</v>
      </c>
      <c r="B36" s="53" t="n">
        <f aca="false">MIN(B8:B32)</f>
        <v>0</v>
      </c>
      <c r="C36" s="54"/>
      <c r="D36" s="54"/>
      <c r="E36" s="54"/>
      <c r="F36" s="54"/>
      <c r="G36" s="53" t="n">
        <f aca="false">MIN(G8:G32)</f>
        <v>0</v>
      </c>
      <c r="H36" s="54"/>
      <c r="I36" s="54"/>
      <c r="J36" s="54"/>
      <c r="K36" s="54"/>
    </row>
    <row r="38" customFormat="false" ht="12.75" hidden="false" customHeight="false" outlineLevel="0" collapsed="false">
      <c r="B38" s="55" t="s">
        <v>8</v>
      </c>
      <c r="C38" s="55"/>
      <c r="D38" s="0" t="s">
        <v>9</v>
      </c>
    </row>
    <row r="39" customFormat="false" ht="12.75" hidden="false" customHeight="false" outlineLevel="0" collapsed="false">
      <c r="B39" s="55" t="s">
        <v>10</v>
      </c>
      <c r="C39" s="55"/>
      <c r="D39" s="0" t="s">
        <v>11</v>
      </c>
    </row>
  </sheetData>
  <mergeCells count="16">
    <mergeCell ref="A1:K1"/>
    <mergeCell ref="B2:F2"/>
    <mergeCell ref="G2:K2"/>
    <mergeCell ref="A3:A6"/>
    <mergeCell ref="B3:B6"/>
    <mergeCell ref="C3:F3"/>
    <mergeCell ref="G3:G6"/>
    <mergeCell ref="H3:K3"/>
    <mergeCell ref="C4:D4"/>
    <mergeCell ref="E4:F4"/>
    <mergeCell ref="H4:I4"/>
    <mergeCell ref="J4:K4"/>
    <mergeCell ref="C5:D5"/>
    <mergeCell ref="E5:F5"/>
    <mergeCell ref="H5:I5"/>
    <mergeCell ref="J5:K5"/>
  </mergeCells>
  <conditionalFormatting sqref="A12:K12 A18:K18 A30:K30">
    <cfRule type="expression" priority="2" aboveAverage="0" equalAverage="0" bottom="0" percent="0" rank="0" text="" dxfId="4">
      <formula>COUNTIF($A$1,"*06*")=1</formula>
    </cfRule>
  </conditionalFormatting>
  <conditionalFormatting sqref="A12:K12 A17:K17 A26:K26">
    <cfRule type="expression" priority="3" aboveAverage="0" equalAverage="0" bottom="0" percent="0" rank="0" text="" dxfId="5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10.71"/>
    <col collapsed="false" customWidth="true" hidden="false" outlineLevel="0" max="31" min="31" style="0" width="8.7"/>
    <col collapsed="false" customWidth="true" hidden="false" outlineLevel="0" max="32" min="32" style="0" width="6.7"/>
    <col collapsed="false" customWidth="true" hidden="false" outlineLevel="0" max="33" min="33" style="0" width="10.71"/>
    <col collapsed="false" customWidth="true" hidden="false" outlineLevel="0" max="34" min="34" style="0" width="8.7"/>
    <col collapsed="false" customWidth="true" hidden="false" outlineLevel="0" max="35" min="35" style="0" width="10.71"/>
    <col collapsed="false" customWidth="true" hidden="false" outlineLevel="0" max="36" min="36" style="0" width="8.7"/>
    <col collapsed="false" customWidth="true" hidden="false" outlineLevel="0" max="37" min="37" style="0" width="6.7"/>
    <col collapsed="false" customWidth="true" hidden="false" outlineLevel="0" max="38" min="38" style="0" width="10.71"/>
    <col collapsed="false" customWidth="true" hidden="false" outlineLevel="0" max="39" min="39" style="0" width="9.7"/>
    <col collapsed="false" customWidth="true" hidden="false" outlineLevel="0" max="40" min="40" style="0" width="10.71"/>
    <col collapsed="false" customWidth="true" hidden="false" outlineLevel="0" max="41" min="41" style="0" width="8.7"/>
    <col collapsed="false" customWidth="true" hidden="false" outlineLevel="0" max="42" min="42" style="0" width="6.7"/>
    <col collapsed="false" customWidth="true" hidden="false" outlineLevel="0" max="43" min="43" style="0" width="10.71"/>
    <col collapsed="false" customWidth="true" hidden="false" outlineLevel="0" max="44" min="44" style="0" width="8.7"/>
    <col collapsed="false" customWidth="true" hidden="false" outlineLevel="0" max="45" min="45" style="0" width="10.71"/>
    <col collapsed="false" customWidth="true" hidden="false" outlineLevel="0" max="46" min="46" style="0" width="8.7"/>
    <col collapsed="false" customWidth="true" hidden="false" outlineLevel="0" max="47" min="47" style="0" width="6.7"/>
    <col collapsed="false" customWidth="true" hidden="false" outlineLevel="0" max="48" min="48" style="0" width="10.71"/>
    <col collapsed="false" customWidth="true" hidden="false" outlineLevel="0" max="49" min="49" style="0" width="8.7"/>
    <col collapsed="false" customWidth="true" hidden="false" outlineLevel="0" max="50" min="50" style="0" width="10.71"/>
    <col collapsed="false" customWidth="true" hidden="false" outlineLevel="0" max="51" min="51" style="0" width="8.7"/>
    <col collapsed="false" customWidth="true" hidden="false" outlineLevel="0" max="52" min="52" style="0" width="6.7"/>
    <col collapsed="false" customWidth="true" hidden="false" outlineLevel="0" max="53" min="53" style="0" width="10.71"/>
    <col collapsed="false" customWidth="true" hidden="false" outlineLevel="0" max="54" min="54" style="0" width="8.7"/>
    <col collapsed="false" customWidth="true" hidden="false" outlineLevel="0" max="55" min="55" style="0" width="10.71"/>
    <col collapsed="false" customWidth="true" hidden="false" outlineLevel="0" max="56" min="56" style="0" width="8.7"/>
  </cols>
  <sheetData>
    <row r="1" customFormat="false" ht="67.5" hidden="false" customHeight="true" outlineLevel="0" collapsed="false">
      <c r="A1" s="57" t="s">
        <v>3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</row>
    <row r="2" customFormat="false" ht="21" hidden="false" customHeight="true" outlineLevel="0" collapsed="false">
      <c r="A2" s="58"/>
      <c r="B2" s="59" t="s">
        <v>36</v>
      </c>
      <c r="C2" s="59"/>
      <c r="D2" s="59"/>
      <c r="E2" s="59"/>
      <c r="F2" s="59"/>
      <c r="G2" s="59" t="s">
        <v>37</v>
      </c>
      <c r="H2" s="59"/>
      <c r="I2" s="59"/>
      <c r="J2" s="59"/>
      <c r="K2" s="59"/>
      <c r="L2" s="59" t="s">
        <v>38</v>
      </c>
      <c r="M2" s="59"/>
      <c r="N2" s="59"/>
      <c r="O2" s="59"/>
      <c r="P2" s="59"/>
      <c r="Q2" s="59" t="s">
        <v>39</v>
      </c>
      <c r="R2" s="59"/>
      <c r="S2" s="59"/>
      <c r="T2" s="59"/>
      <c r="U2" s="59"/>
      <c r="V2" s="59" t="s">
        <v>40</v>
      </c>
      <c r="W2" s="59"/>
      <c r="X2" s="59"/>
      <c r="Y2" s="59"/>
      <c r="Z2" s="59"/>
      <c r="AA2" s="59" t="s">
        <v>41</v>
      </c>
      <c r="AB2" s="59"/>
      <c r="AC2" s="59"/>
      <c r="AD2" s="59"/>
      <c r="AE2" s="59"/>
      <c r="AF2" s="59" t="s">
        <v>42</v>
      </c>
      <c r="AG2" s="59"/>
      <c r="AH2" s="59"/>
      <c r="AI2" s="59"/>
      <c r="AJ2" s="59"/>
      <c r="AK2" s="59" t="s">
        <v>43</v>
      </c>
      <c r="AL2" s="59"/>
      <c r="AM2" s="59"/>
      <c r="AN2" s="59"/>
      <c r="AO2" s="59"/>
      <c r="AP2" s="59" t="s">
        <v>44</v>
      </c>
      <c r="AQ2" s="59"/>
      <c r="AR2" s="59"/>
      <c r="AS2" s="59"/>
      <c r="AT2" s="59"/>
      <c r="AU2" s="59" t="s">
        <v>45</v>
      </c>
      <c r="AV2" s="59"/>
      <c r="AW2" s="59"/>
      <c r="AX2" s="59"/>
      <c r="AY2" s="59"/>
      <c r="AZ2" s="59" t="s">
        <v>46</v>
      </c>
      <c r="BA2" s="59"/>
      <c r="BB2" s="59"/>
      <c r="BC2" s="59"/>
      <c r="BD2" s="59"/>
    </row>
    <row r="3" customFormat="false" ht="15.95" hidden="false" customHeight="true" outlineLevel="0" collapsed="false">
      <c r="A3" s="20" t="s">
        <v>1</v>
      </c>
      <c r="B3" s="20" t="s">
        <v>32</v>
      </c>
      <c r="C3" s="20" t="s">
        <v>33</v>
      </c>
      <c r="D3" s="20"/>
      <c r="E3" s="20"/>
      <c r="F3" s="20"/>
      <c r="G3" s="20" t="s">
        <v>32</v>
      </c>
      <c r="H3" s="20" t="s">
        <v>33</v>
      </c>
      <c r="I3" s="20"/>
      <c r="J3" s="20"/>
      <c r="K3" s="20"/>
      <c r="L3" s="20" t="s">
        <v>32</v>
      </c>
      <c r="M3" s="20" t="s">
        <v>33</v>
      </c>
      <c r="N3" s="20"/>
      <c r="O3" s="20"/>
      <c r="P3" s="20"/>
      <c r="Q3" s="20" t="s">
        <v>32</v>
      </c>
      <c r="R3" s="20" t="s">
        <v>33</v>
      </c>
      <c r="S3" s="20"/>
      <c r="T3" s="20"/>
      <c r="U3" s="20"/>
      <c r="V3" s="20" t="s">
        <v>32</v>
      </c>
      <c r="W3" s="20" t="s">
        <v>33</v>
      </c>
      <c r="X3" s="20"/>
      <c r="Y3" s="20"/>
      <c r="Z3" s="20"/>
      <c r="AA3" s="20" t="s">
        <v>32</v>
      </c>
      <c r="AB3" s="20" t="s">
        <v>33</v>
      </c>
      <c r="AC3" s="20"/>
      <c r="AD3" s="20"/>
      <c r="AE3" s="20"/>
      <c r="AF3" s="20" t="s">
        <v>32</v>
      </c>
      <c r="AG3" s="20" t="s">
        <v>33</v>
      </c>
      <c r="AH3" s="20"/>
      <c r="AI3" s="20"/>
      <c r="AJ3" s="20"/>
      <c r="AK3" s="20" t="s">
        <v>32</v>
      </c>
      <c r="AL3" s="20" t="s">
        <v>33</v>
      </c>
      <c r="AM3" s="20"/>
      <c r="AN3" s="20"/>
      <c r="AO3" s="20"/>
      <c r="AP3" s="20" t="s">
        <v>32</v>
      </c>
      <c r="AQ3" s="20" t="s">
        <v>33</v>
      </c>
      <c r="AR3" s="20"/>
      <c r="AS3" s="20"/>
      <c r="AT3" s="20"/>
      <c r="AU3" s="20" t="s">
        <v>32</v>
      </c>
      <c r="AV3" s="20" t="s">
        <v>33</v>
      </c>
      <c r="AW3" s="20"/>
      <c r="AX3" s="20"/>
      <c r="AY3" s="20"/>
      <c r="AZ3" s="20" t="s">
        <v>32</v>
      </c>
      <c r="BA3" s="20" t="s">
        <v>33</v>
      </c>
      <c r="BB3" s="20"/>
      <c r="BC3" s="20"/>
      <c r="BD3" s="20"/>
    </row>
    <row r="4" customFormat="false" ht="15.95" hidden="false" customHeight="true" outlineLevel="0" collapsed="false">
      <c r="A4" s="20"/>
      <c r="B4" s="20"/>
      <c r="C4" s="20" t="s">
        <v>18</v>
      </c>
      <c r="D4" s="20"/>
      <c r="E4" s="20" t="s">
        <v>19</v>
      </c>
      <c r="F4" s="20"/>
      <c r="G4" s="20"/>
      <c r="H4" s="20" t="s">
        <v>18</v>
      </c>
      <c r="I4" s="20"/>
      <c r="J4" s="20" t="s">
        <v>19</v>
      </c>
      <c r="K4" s="20"/>
      <c r="L4" s="20"/>
      <c r="M4" s="20" t="s">
        <v>18</v>
      </c>
      <c r="N4" s="20"/>
      <c r="O4" s="20" t="s">
        <v>19</v>
      </c>
      <c r="P4" s="20"/>
      <c r="Q4" s="20"/>
      <c r="R4" s="20" t="s">
        <v>18</v>
      </c>
      <c r="S4" s="20"/>
      <c r="T4" s="20" t="s">
        <v>19</v>
      </c>
      <c r="U4" s="20"/>
      <c r="V4" s="20"/>
      <c r="W4" s="20" t="s">
        <v>18</v>
      </c>
      <c r="X4" s="20"/>
      <c r="Y4" s="20" t="s">
        <v>19</v>
      </c>
      <c r="Z4" s="20"/>
      <c r="AA4" s="20"/>
      <c r="AB4" s="20" t="s">
        <v>18</v>
      </c>
      <c r="AC4" s="20"/>
      <c r="AD4" s="20" t="s">
        <v>19</v>
      </c>
      <c r="AE4" s="20"/>
      <c r="AF4" s="20"/>
      <c r="AG4" s="20" t="s">
        <v>18</v>
      </c>
      <c r="AH4" s="20"/>
      <c r="AI4" s="20" t="s">
        <v>19</v>
      </c>
      <c r="AJ4" s="20"/>
      <c r="AK4" s="20"/>
      <c r="AL4" s="20" t="s">
        <v>18</v>
      </c>
      <c r="AM4" s="20"/>
      <c r="AN4" s="20" t="s">
        <v>19</v>
      </c>
      <c r="AO4" s="20"/>
      <c r="AP4" s="20"/>
      <c r="AQ4" s="20" t="s">
        <v>18</v>
      </c>
      <c r="AR4" s="20"/>
      <c r="AS4" s="20" t="s">
        <v>19</v>
      </c>
      <c r="AT4" s="20"/>
      <c r="AU4" s="20"/>
      <c r="AV4" s="20" t="s">
        <v>18</v>
      </c>
      <c r="AW4" s="20"/>
      <c r="AX4" s="20" t="s">
        <v>19</v>
      </c>
      <c r="AY4" s="20"/>
      <c r="AZ4" s="20"/>
      <c r="BA4" s="20" t="s">
        <v>18</v>
      </c>
      <c r="BB4" s="20"/>
      <c r="BC4" s="20" t="s">
        <v>19</v>
      </c>
      <c r="BD4" s="20"/>
    </row>
    <row r="5" customFormat="false" ht="15.95" hidden="false" customHeight="true" outlineLevel="0" collapsed="false">
      <c r="A5" s="20"/>
      <c r="B5" s="20"/>
      <c r="C5" s="60" t="s">
        <v>34</v>
      </c>
      <c r="D5" s="60"/>
      <c r="E5" s="60" t="s">
        <v>34</v>
      </c>
      <c r="F5" s="60"/>
      <c r="G5" s="20"/>
      <c r="H5" s="60" t="s">
        <v>34</v>
      </c>
      <c r="I5" s="60"/>
      <c r="J5" s="60" t="s">
        <v>34</v>
      </c>
      <c r="K5" s="60"/>
      <c r="L5" s="20"/>
      <c r="M5" s="60" t="s">
        <v>47</v>
      </c>
      <c r="N5" s="60"/>
      <c r="O5" s="60" t="s">
        <v>47</v>
      </c>
      <c r="P5" s="60"/>
      <c r="Q5" s="20"/>
      <c r="R5" s="60" t="s">
        <v>34</v>
      </c>
      <c r="S5" s="60"/>
      <c r="T5" s="60" t="s">
        <v>34</v>
      </c>
      <c r="U5" s="60"/>
      <c r="V5" s="20"/>
      <c r="W5" s="60" t="s">
        <v>34</v>
      </c>
      <c r="X5" s="60"/>
      <c r="Y5" s="60" t="s">
        <v>34</v>
      </c>
      <c r="Z5" s="60"/>
      <c r="AA5" s="20"/>
      <c r="AB5" s="60" t="s">
        <v>34</v>
      </c>
      <c r="AC5" s="60"/>
      <c r="AD5" s="60" t="s">
        <v>34</v>
      </c>
      <c r="AE5" s="60"/>
      <c r="AF5" s="20"/>
      <c r="AG5" s="60" t="s">
        <v>34</v>
      </c>
      <c r="AH5" s="60"/>
      <c r="AI5" s="60" t="s">
        <v>34</v>
      </c>
      <c r="AJ5" s="60"/>
      <c r="AK5" s="20"/>
      <c r="AL5" s="60" t="s">
        <v>34</v>
      </c>
      <c r="AM5" s="60"/>
      <c r="AN5" s="60" t="s">
        <v>34</v>
      </c>
      <c r="AO5" s="60"/>
      <c r="AP5" s="20"/>
      <c r="AQ5" s="60" t="s">
        <v>34</v>
      </c>
      <c r="AR5" s="60"/>
      <c r="AS5" s="60" t="s">
        <v>34</v>
      </c>
      <c r="AT5" s="60"/>
      <c r="AU5" s="20"/>
      <c r="AV5" s="60" t="s">
        <v>34</v>
      </c>
      <c r="AW5" s="60"/>
      <c r="AX5" s="60" t="s">
        <v>34</v>
      </c>
      <c r="AY5" s="60"/>
      <c r="AZ5" s="20"/>
      <c r="BA5" s="60" t="s">
        <v>34</v>
      </c>
      <c r="BB5" s="60"/>
      <c r="BC5" s="60" t="s">
        <v>34</v>
      </c>
      <c r="BD5" s="60"/>
    </row>
    <row r="6" customFormat="false" ht="14.1" hidden="false" customHeight="true" outlineLevel="0" collapsed="false">
      <c r="A6" s="20"/>
      <c r="B6" s="20"/>
      <c r="C6" s="6" t="s">
        <v>20</v>
      </c>
      <c r="D6" s="20" t="n">
        <v>1500</v>
      </c>
      <c r="E6" s="6" t="s">
        <v>20</v>
      </c>
      <c r="F6" s="20" t="n">
        <v>1500</v>
      </c>
      <c r="G6" s="20"/>
      <c r="H6" s="6" t="s">
        <v>20</v>
      </c>
      <c r="I6" s="20" t="n">
        <v>3000</v>
      </c>
      <c r="J6" s="6" t="s">
        <v>20</v>
      </c>
      <c r="K6" s="20" t="n">
        <v>3000</v>
      </c>
      <c r="L6" s="20"/>
      <c r="M6" s="6" t="s">
        <v>20</v>
      </c>
      <c r="N6" s="20" t="n">
        <v>3000</v>
      </c>
      <c r="O6" s="6" t="s">
        <v>20</v>
      </c>
      <c r="P6" s="20" t="n">
        <v>3000</v>
      </c>
      <c r="Q6" s="20"/>
      <c r="R6" s="6" t="s">
        <v>20</v>
      </c>
      <c r="S6" s="20" t="n">
        <v>1000</v>
      </c>
      <c r="T6" s="6" t="s">
        <v>20</v>
      </c>
      <c r="U6" s="20" t="n">
        <v>1000</v>
      </c>
      <c r="V6" s="20"/>
      <c r="W6" s="6" t="s">
        <v>20</v>
      </c>
      <c r="X6" s="20" t="n">
        <v>2000</v>
      </c>
      <c r="Y6" s="6" t="s">
        <v>20</v>
      </c>
      <c r="Z6" s="20" t="n">
        <v>2000</v>
      </c>
      <c r="AA6" s="20"/>
      <c r="AB6" s="6" t="s">
        <v>20</v>
      </c>
      <c r="AC6" s="20" t="n">
        <v>2000</v>
      </c>
      <c r="AD6" s="6" t="s">
        <v>20</v>
      </c>
      <c r="AE6" s="20" t="n">
        <v>2000</v>
      </c>
      <c r="AF6" s="20"/>
      <c r="AG6" s="6" t="s">
        <v>20</v>
      </c>
      <c r="AH6" s="20" t="n">
        <v>2000</v>
      </c>
      <c r="AI6" s="6" t="s">
        <v>20</v>
      </c>
      <c r="AJ6" s="20" t="n">
        <v>2000</v>
      </c>
      <c r="AK6" s="20"/>
      <c r="AL6" s="6" t="s">
        <v>20</v>
      </c>
      <c r="AM6" s="20" t="n">
        <v>2000</v>
      </c>
      <c r="AN6" s="6" t="s">
        <v>20</v>
      </c>
      <c r="AO6" s="20" t="n">
        <v>2000</v>
      </c>
      <c r="AP6" s="20"/>
      <c r="AQ6" s="6" t="s">
        <v>20</v>
      </c>
      <c r="AR6" s="20" t="n">
        <v>3000</v>
      </c>
      <c r="AS6" s="6" t="s">
        <v>20</v>
      </c>
      <c r="AT6" s="20" t="n">
        <v>3000</v>
      </c>
      <c r="AU6" s="20"/>
      <c r="AV6" s="6" t="s">
        <v>20</v>
      </c>
      <c r="AW6" s="20" t="n">
        <v>3000</v>
      </c>
      <c r="AX6" s="6" t="s">
        <v>20</v>
      </c>
      <c r="AY6" s="20" t="n">
        <v>3000</v>
      </c>
      <c r="AZ6" s="20"/>
      <c r="BA6" s="6" t="s">
        <v>20</v>
      </c>
      <c r="BB6" s="20" t="n">
        <v>1500</v>
      </c>
      <c r="BC6" s="6" t="s">
        <v>20</v>
      </c>
      <c r="BD6" s="20" t="n">
        <v>1500</v>
      </c>
    </row>
    <row r="7" customFormat="false" ht="26.1" hidden="false" customHeight="true" outlineLevel="0" collapsed="false">
      <c r="A7" s="20" t="s">
        <v>6</v>
      </c>
      <c r="B7" s="20" t="s">
        <v>21</v>
      </c>
      <c r="C7" s="61" t="s">
        <v>22</v>
      </c>
      <c r="D7" s="62" t="s">
        <v>23</v>
      </c>
      <c r="E7" s="61" t="s">
        <v>22</v>
      </c>
      <c r="F7" s="24" t="s">
        <v>24</v>
      </c>
      <c r="G7" s="20" t="s">
        <v>21</v>
      </c>
      <c r="H7" s="61" t="s">
        <v>22</v>
      </c>
      <c r="I7" s="62" t="s">
        <v>23</v>
      </c>
      <c r="J7" s="61" t="s">
        <v>22</v>
      </c>
      <c r="K7" s="24" t="s">
        <v>24</v>
      </c>
      <c r="L7" s="20" t="s">
        <v>21</v>
      </c>
      <c r="M7" s="61" t="s">
        <v>22</v>
      </c>
      <c r="N7" s="62" t="s">
        <v>23</v>
      </c>
      <c r="O7" s="61" t="s">
        <v>22</v>
      </c>
      <c r="P7" s="24" t="s">
        <v>24</v>
      </c>
      <c r="Q7" s="20" t="s">
        <v>21</v>
      </c>
      <c r="R7" s="61" t="s">
        <v>22</v>
      </c>
      <c r="S7" s="62" t="s">
        <v>23</v>
      </c>
      <c r="T7" s="61" t="s">
        <v>22</v>
      </c>
      <c r="U7" s="24" t="s">
        <v>24</v>
      </c>
      <c r="V7" s="20" t="s">
        <v>21</v>
      </c>
      <c r="W7" s="61" t="s">
        <v>22</v>
      </c>
      <c r="X7" s="62" t="s">
        <v>23</v>
      </c>
      <c r="Y7" s="61" t="s">
        <v>22</v>
      </c>
      <c r="Z7" s="24" t="s">
        <v>24</v>
      </c>
      <c r="AA7" s="20" t="s">
        <v>21</v>
      </c>
      <c r="AB7" s="61" t="s">
        <v>22</v>
      </c>
      <c r="AC7" s="62" t="s">
        <v>23</v>
      </c>
      <c r="AD7" s="61" t="s">
        <v>22</v>
      </c>
      <c r="AE7" s="24" t="s">
        <v>24</v>
      </c>
      <c r="AF7" s="20" t="s">
        <v>21</v>
      </c>
      <c r="AG7" s="61" t="s">
        <v>22</v>
      </c>
      <c r="AH7" s="62" t="s">
        <v>23</v>
      </c>
      <c r="AI7" s="61" t="s">
        <v>22</v>
      </c>
      <c r="AJ7" s="24" t="s">
        <v>24</v>
      </c>
      <c r="AK7" s="20" t="s">
        <v>21</v>
      </c>
      <c r="AL7" s="61" t="s">
        <v>22</v>
      </c>
      <c r="AM7" s="62" t="s">
        <v>23</v>
      </c>
      <c r="AN7" s="61" t="s">
        <v>22</v>
      </c>
      <c r="AO7" s="24" t="s">
        <v>24</v>
      </c>
      <c r="AP7" s="20" t="s">
        <v>21</v>
      </c>
      <c r="AQ7" s="61" t="s">
        <v>22</v>
      </c>
      <c r="AR7" s="62" t="s">
        <v>23</v>
      </c>
      <c r="AS7" s="61" t="s">
        <v>22</v>
      </c>
      <c r="AT7" s="24" t="s">
        <v>24</v>
      </c>
      <c r="AU7" s="20" t="s">
        <v>21</v>
      </c>
      <c r="AV7" s="61" t="s">
        <v>22</v>
      </c>
      <c r="AW7" s="62" t="s">
        <v>23</v>
      </c>
      <c r="AX7" s="61" t="s">
        <v>22</v>
      </c>
      <c r="AY7" s="24" t="s">
        <v>24</v>
      </c>
      <c r="AZ7" s="20" t="s">
        <v>21</v>
      </c>
      <c r="BA7" s="61" t="s">
        <v>22</v>
      </c>
      <c r="BB7" s="62" t="s">
        <v>23</v>
      </c>
      <c r="BC7" s="61" t="s">
        <v>22</v>
      </c>
      <c r="BD7" s="24" t="s">
        <v>24</v>
      </c>
    </row>
    <row r="8" customFormat="false" ht="14.1" hidden="false" customHeight="true" outlineLevel="0" collapsed="false">
      <c r="A8" s="63" t="n">
        <v>0</v>
      </c>
      <c r="B8" s="73"/>
      <c r="C8" s="27" t="n">
        <v>5161.1214</v>
      </c>
      <c r="D8" s="28" t="s">
        <v>25</v>
      </c>
      <c r="E8" s="27" t="n">
        <v>2879.244</v>
      </c>
      <c r="F8" s="28" t="s">
        <v>25</v>
      </c>
      <c r="G8" s="73"/>
      <c r="H8" s="27" t="n">
        <v>1204.9504</v>
      </c>
      <c r="I8" s="28" t="s">
        <v>25</v>
      </c>
      <c r="J8" s="27" t="n">
        <v>928.3727</v>
      </c>
      <c r="K8" s="28" t="s">
        <v>25</v>
      </c>
      <c r="L8" s="73"/>
      <c r="M8" s="27" t="n">
        <v>2.5464</v>
      </c>
      <c r="N8" s="28" t="s">
        <v>25</v>
      </c>
      <c r="O8" s="27" t="n">
        <v>48.219</v>
      </c>
      <c r="P8" s="28" t="s">
        <v>25</v>
      </c>
      <c r="Q8" s="73"/>
      <c r="R8" s="27" t="n">
        <v>5729.8354</v>
      </c>
      <c r="S8" s="28" t="s">
        <v>25</v>
      </c>
      <c r="T8" s="27" t="n">
        <v>3415.1155</v>
      </c>
      <c r="U8" s="28" t="s">
        <v>25</v>
      </c>
      <c r="V8" s="73"/>
      <c r="W8" s="27" t="n">
        <v>2906.8148</v>
      </c>
      <c r="X8" s="28" t="s">
        <v>25</v>
      </c>
      <c r="Y8" s="27" t="n">
        <v>1452.8457</v>
      </c>
      <c r="Z8" s="28" t="s">
        <v>25</v>
      </c>
      <c r="AA8" s="73"/>
      <c r="AB8" s="27" t="n">
        <v>17786.479</v>
      </c>
      <c r="AC8" s="28" t="s">
        <v>25</v>
      </c>
      <c r="AD8" s="27" t="n">
        <v>7066.234</v>
      </c>
      <c r="AE8" s="28" t="s">
        <v>25</v>
      </c>
      <c r="AF8" s="73"/>
      <c r="AG8" s="27" t="n">
        <v>1408.5739</v>
      </c>
      <c r="AH8" s="28" t="s">
        <v>25</v>
      </c>
      <c r="AI8" s="27" t="n">
        <v>428.9671</v>
      </c>
      <c r="AJ8" s="28" t="s">
        <v>25</v>
      </c>
      <c r="AK8" s="73"/>
      <c r="AL8" s="27" t="n">
        <v>9371.7747</v>
      </c>
      <c r="AM8" s="28" t="s">
        <v>25</v>
      </c>
      <c r="AN8" s="27" t="n">
        <v>4200.7587</v>
      </c>
      <c r="AO8" s="28" t="s">
        <v>25</v>
      </c>
      <c r="AP8" s="73"/>
      <c r="AQ8" s="27" t="n">
        <v>37.672</v>
      </c>
      <c r="AR8" s="28" t="s">
        <v>25</v>
      </c>
      <c r="AS8" s="27" t="n">
        <v>37.688</v>
      </c>
      <c r="AT8" s="28" t="s">
        <v>25</v>
      </c>
      <c r="AU8" s="73"/>
      <c r="AV8" s="27" t="n">
        <v>360.574</v>
      </c>
      <c r="AW8" s="28" t="s">
        <v>25</v>
      </c>
      <c r="AX8" s="27" t="n">
        <v>166.365</v>
      </c>
      <c r="AY8" s="28" t="s">
        <v>25</v>
      </c>
      <c r="AZ8" s="73"/>
      <c r="BA8" s="27" t="n">
        <v>3895.5171</v>
      </c>
      <c r="BB8" s="28" t="s">
        <v>25</v>
      </c>
      <c r="BC8" s="27" t="n">
        <v>2091.7624</v>
      </c>
      <c r="BD8" s="28" t="s">
        <v>25</v>
      </c>
    </row>
    <row r="9" customFormat="false" ht="14.1" hidden="false" customHeight="true" outlineLevel="0" collapsed="false">
      <c r="A9" s="30" t="n">
        <v>0.0416666666666667</v>
      </c>
      <c r="B9" s="31" t="n">
        <f aca="false">(D9^2+F9^2)^0.5/10.5/1.73</f>
        <v>6.9205561672304</v>
      </c>
      <c r="C9" s="74" t="n">
        <f aca="false">C8+D9/D$6</f>
        <v>5161.1963</v>
      </c>
      <c r="D9" s="33" t="n">
        <v>112.35</v>
      </c>
      <c r="E9" s="74" t="n">
        <f aca="false">E8+F9/F$6</f>
        <v>2879.2816</v>
      </c>
      <c r="F9" s="33" t="n">
        <v>56.4</v>
      </c>
      <c r="G9" s="31" t="n">
        <f aca="false">(I9^2+K9^2)^0.5/10.5/1.73</f>
        <v>1.73975721216312</v>
      </c>
      <c r="H9" s="74" t="n">
        <f aca="false">H8+I9/I$6</f>
        <v>1204.954</v>
      </c>
      <c r="I9" s="33" t="n">
        <v>10.8</v>
      </c>
      <c r="J9" s="74" t="n">
        <f aca="false">J8+K9/K$6</f>
        <v>928.3826</v>
      </c>
      <c r="K9" s="33" t="n">
        <v>29.7</v>
      </c>
      <c r="L9" s="31" t="n">
        <f aca="false">(N9^2+P9^2)^0.5/10.5/1.73</f>
        <v>0.115606936416185</v>
      </c>
      <c r="M9" s="74" t="n">
        <f aca="false">M8+N9/N$6</f>
        <v>2.5464</v>
      </c>
      <c r="N9" s="33" t="n">
        <v>0</v>
      </c>
      <c r="O9" s="74" t="n">
        <f aca="false">O8+P9/P$6</f>
        <v>48.2197</v>
      </c>
      <c r="P9" s="33" t="n">
        <v>2.1</v>
      </c>
      <c r="Q9" s="31" t="n">
        <f aca="false">(S9^2+U9^2)^0.5/10.5/1.73</f>
        <v>6.39359048755146</v>
      </c>
      <c r="R9" s="74" t="n">
        <f aca="false">R8+S9/S$6</f>
        <v>5729.9352</v>
      </c>
      <c r="S9" s="33" t="n">
        <v>99.8</v>
      </c>
      <c r="T9" s="74" t="n">
        <f aca="false">T8+U9/U$6</f>
        <v>3415.1749</v>
      </c>
      <c r="U9" s="33" t="n">
        <v>59.4</v>
      </c>
      <c r="V9" s="31" t="n">
        <f aca="false">(X9^2+Z9^2)^0.5/10.5/1.73</f>
        <v>9.69367175287827</v>
      </c>
      <c r="W9" s="74" t="n">
        <f aca="false">W8+X9/X$6</f>
        <v>2906.8955</v>
      </c>
      <c r="X9" s="33" t="n">
        <v>161.4</v>
      </c>
      <c r="Y9" s="74" t="n">
        <f aca="false">Y8+Z9/Z$6</f>
        <v>1452.8809</v>
      </c>
      <c r="Z9" s="33" t="n">
        <v>70.4</v>
      </c>
      <c r="AA9" s="31" t="n">
        <f aca="false">(AC9^2+AE9^2)^0.5/10.5/1.73</f>
        <v>23.0350425305708</v>
      </c>
      <c r="AB9" s="74" t="n">
        <f aca="false">AB8+AC9/AC$6</f>
        <v>17786.6758</v>
      </c>
      <c r="AC9" s="33" t="n">
        <v>393.6</v>
      </c>
      <c r="AD9" s="74" t="n">
        <f aca="false">AD8+AE9/AE$6</f>
        <v>7066.305</v>
      </c>
      <c r="AE9" s="33" t="n">
        <v>142</v>
      </c>
      <c r="AF9" s="31" t="n">
        <f aca="false">(AH9^2+AJ9^2)^0.5/10.5/1.73</f>
        <v>1.77851118420173</v>
      </c>
      <c r="AG9" s="74" t="n">
        <f aca="false">AG8+AH9/AH$6</f>
        <v>1408.5896</v>
      </c>
      <c r="AH9" s="33" t="n">
        <v>31.4</v>
      </c>
      <c r="AI9" s="74" t="n">
        <f aca="false">AI8+AJ9/AJ$6</f>
        <v>428.9709</v>
      </c>
      <c r="AJ9" s="33" t="n">
        <v>7.6</v>
      </c>
      <c r="AK9" s="31" t="n">
        <f aca="false">(AM9^2+AO9^2)^0.5/10.5/1.73</f>
        <v>25.2042553204803</v>
      </c>
      <c r="AL9" s="74" t="n">
        <f aca="false">AL8+AM9/AM$6</f>
        <v>9371.992</v>
      </c>
      <c r="AM9" s="33" t="n">
        <v>434.6</v>
      </c>
      <c r="AN9" s="74" t="n">
        <f aca="false">AN8+AO9/AO$6</f>
        <v>4200.8307</v>
      </c>
      <c r="AO9" s="33" t="n">
        <v>144</v>
      </c>
      <c r="AP9" s="31" t="n">
        <f aca="false">(AR9^2+AT9^2)^0.5/10.5/1.73</f>
        <v>3.0984085085998</v>
      </c>
      <c r="AQ9" s="74" t="n">
        <f aca="false">AQ8+AR9/AR$6</f>
        <v>37.6859</v>
      </c>
      <c r="AR9" s="33" t="n">
        <v>41.7</v>
      </c>
      <c r="AS9" s="74" t="n">
        <f aca="false">AS8+AT9/AT$6</f>
        <v>37.7006</v>
      </c>
      <c r="AT9" s="33" t="n">
        <v>37.8</v>
      </c>
      <c r="AU9" s="31" t="n">
        <f aca="false">(AW9^2+AY9^2)^0.5/10.5/1.73</f>
        <v>17.5051726795372</v>
      </c>
      <c r="AV9" s="74" t="n">
        <f aca="false">AV8+AW9/AW$6</f>
        <v>360.6702</v>
      </c>
      <c r="AW9" s="33" t="n">
        <v>288.6</v>
      </c>
      <c r="AX9" s="74" t="n">
        <f aca="false">AX8+AY9/AY$6</f>
        <v>166.4095</v>
      </c>
      <c r="AY9" s="33" t="n">
        <v>133.5</v>
      </c>
      <c r="AZ9" s="31" t="n">
        <f aca="false">(BB9^2+BD9^2)^0.5/10.5/1.73</f>
        <v>5.55284886986892</v>
      </c>
      <c r="BA9" s="74" t="n">
        <f aca="false">BA8+BB9/BB$6</f>
        <v>3895.5781</v>
      </c>
      <c r="BB9" s="33" t="n">
        <v>91.5</v>
      </c>
      <c r="BC9" s="74" t="n">
        <f aca="false">BC8+BD9/BD$6</f>
        <v>2091.7907</v>
      </c>
      <c r="BD9" s="33" t="n">
        <v>42.45</v>
      </c>
    </row>
    <row r="10" customFormat="false" ht="14.1" hidden="false" customHeight="true" outlineLevel="0" collapsed="false">
      <c r="A10" s="30" t="n">
        <v>0.0833333333333333</v>
      </c>
      <c r="B10" s="31" t="n">
        <f aca="false">(D10^2+F10^2)^0.5/10.5/1.73</f>
        <v>6.5781665376002</v>
      </c>
      <c r="C10" s="74" t="n">
        <f aca="false">C9+D10/D$6</f>
        <v>5161.2669</v>
      </c>
      <c r="D10" s="33" t="n">
        <v>105.9</v>
      </c>
      <c r="E10" s="74" t="n">
        <f aca="false">E9+F10/F$6</f>
        <v>2879.3185</v>
      </c>
      <c r="F10" s="33" t="n">
        <v>55.35</v>
      </c>
      <c r="G10" s="31" t="n">
        <f aca="false">(I10^2+K10^2)^0.5/10.5/1.73</f>
        <v>1.87526584562699</v>
      </c>
      <c r="H10" s="74" t="n">
        <f aca="false">H9+I10/I$6</f>
        <v>1204.9578</v>
      </c>
      <c r="I10" s="33" t="n">
        <v>11.4</v>
      </c>
      <c r="J10" s="74" t="n">
        <f aca="false">J9+K10/K$6</f>
        <v>928.3933</v>
      </c>
      <c r="K10" s="33" t="n">
        <v>32.1</v>
      </c>
      <c r="L10" s="31" t="n">
        <f aca="false">(N10^2+P10^2)^0.5/10.5/1.73</f>
        <v>0.133150416982635</v>
      </c>
      <c r="M10" s="74" t="n">
        <f aca="false">M9+N10/N$6</f>
        <v>2.5465</v>
      </c>
      <c r="N10" s="33" t="n">
        <v>0.3</v>
      </c>
      <c r="O10" s="74" t="n">
        <f aca="false">O9+P10/P$6</f>
        <v>48.2205</v>
      </c>
      <c r="P10" s="33" t="n">
        <v>2.4</v>
      </c>
      <c r="Q10" s="31" t="n">
        <f aca="false">(S10^2+U10^2)^0.5/10.5/1.73</f>
        <v>6.40107541040402</v>
      </c>
      <c r="R10" s="74" t="n">
        <f aca="false">R9+S10/S$6</f>
        <v>5730.0328</v>
      </c>
      <c r="S10" s="33" t="n">
        <v>97.6</v>
      </c>
      <c r="T10" s="74" t="n">
        <f aca="false">T9+U10/U$6</f>
        <v>3415.2381</v>
      </c>
      <c r="U10" s="33" t="n">
        <v>63.2</v>
      </c>
      <c r="V10" s="31" t="n">
        <f aca="false">(X10^2+Z10^2)^0.5/10.5/1.73</f>
        <v>9.9614365932478</v>
      </c>
      <c r="W10" s="74" t="n">
        <f aca="false">W9+X10/X$6</f>
        <v>2906.9777</v>
      </c>
      <c r="X10" s="33" t="n">
        <v>164.4</v>
      </c>
      <c r="Y10" s="74" t="n">
        <f aca="false">Y9+Z10/Z$6</f>
        <v>1452.9187</v>
      </c>
      <c r="Z10" s="33" t="n">
        <v>75.6</v>
      </c>
      <c r="AA10" s="31" t="n">
        <f aca="false">(AC10^2+AE10^2)^0.5/10.5/1.73</f>
        <v>22.6039515192159</v>
      </c>
      <c r="AB10" s="74" t="n">
        <f aca="false">AB9+AC10/AC$6</f>
        <v>17786.8673</v>
      </c>
      <c r="AC10" s="33" t="n">
        <v>383</v>
      </c>
      <c r="AD10" s="74" t="n">
        <f aca="false">AD9+AE10/AE$6</f>
        <v>7066.379</v>
      </c>
      <c r="AE10" s="33" t="n">
        <v>148</v>
      </c>
      <c r="AF10" s="31" t="n">
        <f aca="false">(AH10^2+AJ10^2)^0.5/10.5/1.73</f>
        <v>1.65782815081475</v>
      </c>
      <c r="AG10" s="74" t="n">
        <f aca="false">AG9+AH10/AH$6</f>
        <v>1408.604</v>
      </c>
      <c r="AH10" s="33" t="n">
        <v>28.8</v>
      </c>
      <c r="AI10" s="74" t="n">
        <f aca="false">AI9+AJ10/AJ$6</f>
        <v>428.9753</v>
      </c>
      <c r="AJ10" s="33" t="n">
        <v>8.8</v>
      </c>
      <c r="AK10" s="31" t="n">
        <f aca="false">(AM10^2+AO10^2)^0.5/10.5/1.73</f>
        <v>24.9623900606415</v>
      </c>
      <c r="AL10" s="74" t="n">
        <f aca="false">AL9+AM10/AM$6</f>
        <v>9372.2051</v>
      </c>
      <c r="AM10" s="33" t="n">
        <v>426.2</v>
      </c>
      <c r="AN10" s="74" t="n">
        <f aca="false">AN9+AO10/AO$6</f>
        <v>4200.9081</v>
      </c>
      <c r="AO10" s="33" t="n">
        <v>154.8</v>
      </c>
      <c r="AP10" s="31" t="n">
        <f aca="false">(AR10^2+AT10^2)^0.5/10.5/1.73</f>
        <v>3.16650013558124</v>
      </c>
      <c r="AQ10" s="74" t="n">
        <f aca="false">AQ9+AR10/AR$6</f>
        <v>37.6999</v>
      </c>
      <c r="AR10" s="33" t="n">
        <v>42</v>
      </c>
      <c r="AS10" s="74" t="n">
        <f aca="false">AS9+AT10/AT$6</f>
        <v>37.7137</v>
      </c>
      <c r="AT10" s="33" t="n">
        <v>39.3</v>
      </c>
      <c r="AU10" s="31" t="n">
        <f aca="false">(AW10^2+AY10^2)^0.5/10.5/1.73</f>
        <v>16.9434262783958</v>
      </c>
      <c r="AV10" s="74" t="n">
        <f aca="false">AV9+AW10/AW$6</f>
        <v>360.7617</v>
      </c>
      <c r="AW10" s="33" t="n">
        <v>274.5</v>
      </c>
      <c r="AX10" s="74" t="n">
        <f aca="false">AX9+AY10/AY$6</f>
        <v>166.4559</v>
      </c>
      <c r="AY10" s="33" t="n">
        <v>139.2</v>
      </c>
      <c r="AZ10" s="31" t="n">
        <f aca="false">(BB10^2+BD10^2)^0.5/10.5/1.73</f>
        <v>5.47307023100626</v>
      </c>
      <c r="BA10" s="74" t="n">
        <f aca="false">BA9+BB10/BB$6</f>
        <v>3895.6376</v>
      </c>
      <c r="BB10" s="33" t="n">
        <v>89.25</v>
      </c>
      <c r="BC10" s="74" t="n">
        <f aca="false">BC9+BD10/BD$6</f>
        <v>2091.8199</v>
      </c>
      <c r="BD10" s="33" t="n">
        <v>43.8</v>
      </c>
    </row>
    <row r="11" customFormat="false" ht="14.1" hidden="false" customHeight="true" outlineLevel="0" collapsed="false">
      <c r="A11" s="30" t="n">
        <v>0.125</v>
      </c>
      <c r="B11" s="31" t="n">
        <f aca="false">(D11^2+F11^2)^0.5/10.5/1.73</f>
        <v>6.53334198817605</v>
      </c>
      <c r="C11" s="74" t="n">
        <f aca="false">C10+D11/D$6</f>
        <v>5161.3372</v>
      </c>
      <c r="D11" s="33" t="n">
        <v>105.45</v>
      </c>
      <c r="E11" s="74" t="n">
        <f aca="false">E10+F11/F$6</f>
        <v>2879.3548</v>
      </c>
      <c r="F11" s="33" t="n">
        <v>54.45</v>
      </c>
      <c r="G11" s="31" t="n">
        <f aca="false">(I11^2+K11^2)^0.5/10.5/1.73</f>
        <v>1.85420299197878</v>
      </c>
      <c r="H11" s="74" t="n">
        <f aca="false">H10+I11/I$6</f>
        <v>1204.9615</v>
      </c>
      <c r="I11" s="33" t="n">
        <v>11.1</v>
      </c>
      <c r="J11" s="74" t="n">
        <f aca="false">J10+K11/K$6</f>
        <v>928.4039</v>
      </c>
      <c r="K11" s="33" t="n">
        <v>31.8</v>
      </c>
      <c r="L11" s="31" t="n">
        <f aca="false">(N11^2+P11^2)^0.5/10.5/1.73</f>
        <v>0.132122213047069</v>
      </c>
      <c r="M11" s="74" t="n">
        <f aca="false">M10+N11/N$6</f>
        <v>2.5465</v>
      </c>
      <c r="N11" s="33" t="n">
        <v>0</v>
      </c>
      <c r="O11" s="74" t="n">
        <f aca="false">O10+P11/P$6</f>
        <v>48.2213</v>
      </c>
      <c r="P11" s="33" t="n">
        <v>2.4</v>
      </c>
      <c r="Q11" s="31" t="n">
        <f aca="false">(S11^2+U11^2)^0.5/10.5/1.73</f>
        <v>6.18222100322536</v>
      </c>
      <c r="R11" s="74" t="n">
        <f aca="false">R10+S11/S$6</f>
        <v>5730.1265</v>
      </c>
      <c r="S11" s="33" t="n">
        <v>93.7</v>
      </c>
      <c r="T11" s="74" t="n">
        <f aca="false">T10+U11/U$6</f>
        <v>3415.3</v>
      </c>
      <c r="U11" s="33" t="n">
        <v>61.9</v>
      </c>
      <c r="V11" s="31" t="n">
        <f aca="false">(X11^2+Z11^2)^0.5/10.5/1.73</f>
        <v>10.0761536084813</v>
      </c>
      <c r="W11" s="74" t="n">
        <f aca="false">W10+X11/X$6</f>
        <v>2907.061</v>
      </c>
      <c r="X11" s="33" t="n">
        <v>166.6</v>
      </c>
      <c r="Y11" s="74" t="n">
        <f aca="false">Y10+Z11/Z$6</f>
        <v>1452.9566</v>
      </c>
      <c r="Z11" s="33" t="n">
        <v>75.8</v>
      </c>
      <c r="AA11" s="31" t="n">
        <f aca="false">(AC11^2+AE11^2)^0.5/10.5/1.73</f>
        <v>21.8958577286301</v>
      </c>
      <c r="AB11" s="74" t="n">
        <f aca="false">AB10+AC11/AC$6</f>
        <v>17787.0526</v>
      </c>
      <c r="AC11" s="33" t="n">
        <v>370.6</v>
      </c>
      <c r="AD11" s="74" t="n">
        <f aca="false">AD10+AE11/AE$6</f>
        <v>7066.4512</v>
      </c>
      <c r="AE11" s="33" t="n">
        <v>144.4</v>
      </c>
      <c r="AF11" s="31" t="n">
        <f aca="false">(AH11^2+AJ11^2)^0.5/10.5/1.73</f>
        <v>1.60310704966265</v>
      </c>
      <c r="AG11" s="74" t="n">
        <f aca="false">AG10+AH11/AH$6</f>
        <v>1408.618</v>
      </c>
      <c r="AH11" s="33" t="n">
        <v>28</v>
      </c>
      <c r="AI11" s="74" t="n">
        <f aca="false">AI10+AJ11/AJ$6</f>
        <v>428.9793</v>
      </c>
      <c r="AJ11" s="33" t="n">
        <v>8</v>
      </c>
      <c r="AK11" s="31" t="n">
        <f aca="false">(AM11^2+AO11^2)^0.5/10.5/1.73</f>
        <v>23.6401889822529</v>
      </c>
      <c r="AL11" s="74" t="n">
        <f aca="false">AL10+AM11/AM$6</f>
        <v>9372.4061</v>
      </c>
      <c r="AM11" s="33" t="n">
        <v>402</v>
      </c>
      <c r="AN11" s="74" t="n">
        <f aca="false">AN10+AO11/AO$6</f>
        <v>4200.9836</v>
      </c>
      <c r="AO11" s="33" t="n">
        <v>151</v>
      </c>
      <c r="AP11" s="31" t="n">
        <f aca="false">(AR11^2+AT11^2)^0.5/10.5/1.73</f>
        <v>3.15446106991095</v>
      </c>
      <c r="AQ11" s="74" t="n">
        <f aca="false">AQ10+AR11/AR$6</f>
        <v>37.7138</v>
      </c>
      <c r="AR11" s="33" t="n">
        <v>41.7</v>
      </c>
      <c r="AS11" s="74" t="n">
        <f aca="false">AS10+AT11/AT$6</f>
        <v>37.7268</v>
      </c>
      <c r="AT11" s="33" t="n">
        <v>39.3</v>
      </c>
      <c r="AU11" s="31" t="n">
        <f aca="false">(AW11^2+AY11^2)^0.5/10.5/1.73</f>
        <v>16.8915840212858</v>
      </c>
      <c r="AV11" s="74" t="n">
        <f aca="false">AV10+AW11/AW$6</f>
        <v>360.853</v>
      </c>
      <c r="AW11" s="33" t="n">
        <v>273.9</v>
      </c>
      <c r="AX11" s="74" t="n">
        <f aca="false">AX10+AY11/AY$6</f>
        <v>166.502</v>
      </c>
      <c r="AY11" s="33" t="n">
        <v>138.3</v>
      </c>
      <c r="AZ11" s="31" t="n">
        <f aca="false">(BB11^2+BD11^2)^0.5/10.5/1.73</f>
        <v>5.28837751264173</v>
      </c>
      <c r="BA11" s="74" t="n">
        <f aca="false">BA10+BB11/BB$6</f>
        <v>3895.6947</v>
      </c>
      <c r="BB11" s="33" t="n">
        <v>85.65</v>
      </c>
      <c r="BC11" s="74" t="n">
        <f aca="false">BC10+BD11/BD$6</f>
        <v>2091.8489</v>
      </c>
      <c r="BD11" s="33" t="n">
        <v>43.5</v>
      </c>
    </row>
    <row r="12" s="13" customFormat="true" ht="14.1" hidden="false" customHeight="true" outlineLevel="0" collapsed="false">
      <c r="A12" s="34" t="n">
        <v>0.166666666666667</v>
      </c>
      <c r="B12" s="35" t="n">
        <f aca="false">(D12^2+F12^2)^0.5/10.5/1.73</f>
        <v>6.51064903545664</v>
      </c>
      <c r="C12" s="75" t="n">
        <f aca="false">C11+D12/D$6</f>
        <v>5161.4078</v>
      </c>
      <c r="D12" s="37" t="n">
        <v>105.9</v>
      </c>
      <c r="E12" s="75" t="n">
        <f aca="false">E11+F12/F$6</f>
        <v>2879.3899</v>
      </c>
      <c r="F12" s="37" t="n">
        <v>52.65</v>
      </c>
      <c r="G12" s="35" t="n">
        <f aca="false">(I12^2+K12^2)^0.5/10.5/1.73</f>
        <v>1.83861838483139</v>
      </c>
      <c r="H12" s="75" t="n">
        <f aca="false">H11+I12/I$6</f>
        <v>1204.9652</v>
      </c>
      <c r="I12" s="37" t="n">
        <v>11.1</v>
      </c>
      <c r="J12" s="75" t="n">
        <f aca="false">J11+K12/K$6</f>
        <v>928.4144</v>
      </c>
      <c r="K12" s="37" t="n">
        <v>31.5</v>
      </c>
      <c r="L12" s="35" t="n">
        <f aca="false">(N12^2+P12^2)^0.5/10.5/1.73</f>
        <v>0.116780640988695</v>
      </c>
      <c r="M12" s="75" t="n">
        <f aca="false">M11+N12/N$6</f>
        <v>2.5466</v>
      </c>
      <c r="N12" s="37" t="n">
        <v>0.3</v>
      </c>
      <c r="O12" s="75" t="n">
        <f aca="false">O11+P12/P$6</f>
        <v>48.222</v>
      </c>
      <c r="P12" s="37" t="n">
        <v>2.1</v>
      </c>
      <c r="Q12" s="35" t="n">
        <f aca="false">(S12^2+U12^2)^0.5/10.5/1.73</f>
        <v>6.19661650010347</v>
      </c>
      <c r="R12" s="75" t="n">
        <f aca="false">R11+S12/S$6</f>
        <v>5730.2218</v>
      </c>
      <c r="S12" s="37" t="n">
        <v>95.3</v>
      </c>
      <c r="T12" s="75" t="n">
        <f aca="false">T11+U12/U$6</f>
        <v>3415.3599</v>
      </c>
      <c r="U12" s="37" t="n">
        <v>59.9</v>
      </c>
      <c r="V12" s="35" t="n">
        <f aca="false">(X12^2+Z12^2)^0.5/10.5/1.73</f>
        <v>10.5610226155076</v>
      </c>
      <c r="W12" s="75" t="n">
        <f aca="false">W11+X12/X$6</f>
        <v>2907.1485</v>
      </c>
      <c r="X12" s="37" t="n">
        <v>175</v>
      </c>
      <c r="Y12" s="75" t="n">
        <f aca="false">Y11+Z12/Z$6</f>
        <v>1452.9959</v>
      </c>
      <c r="Z12" s="37" t="n">
        <v>78.6</v>
      </c>
      <c r="AA12" s="35" t="n">
        <f aca="false">(AC12^2+AE12^2)^0.5/10.5/1.73</f>
        <v>21.9654062211286</v>
      </c>
      <c r="AB12" s="75" t="n">
        <f aca="false">AB11+AC12/AC$6</f>
        <v>17787.2385</v>
      </c>
      <c r="AC12" s="37" t="n">
        <v>371.8</v>
      </c>
      <c r="AD12" s="75" t="n">
        <f aca="false">AD11+AE12/AE$6</f>
        <v>7066.5236</v>
      </c>
      <c r="AE12" s="37" t="n">
        <v>144.8</v>
      </c>
      <c r="AF12" s="35" t="n">
        <f aca="false">(AH12^2+AJ12^2)^0.5/10.5/1.73</f>
        <v>1.63489190020203</v>
      </c>
      <c r="AG12" s="75" t="n">
        <f aca="false">AG11+AH12/AH$6</f>
        <v>1408.6323</v>
      </c>
      <c r="AH12" s="37" t="n">
        <v>28.6</v>
      </c>
      <c r="AI12" s="75" t="n">
        <f aca="false">AI11+AJ12/AJ$6</f>
        <v>428.9833</v>
      </c>
      <c r="AJ12" s="37" t="n">
        <v>8</v>
      </c>
      <c r="AK12" s="35" t="n">
        <f aca="false">(AM12^2+AO12^2)^0.5/10.5/1.73</f>
        <v>23.0345399470113</v>
      </c>
      <c r="AL12" s="75" t="n">
        <f aca="false">AL11+AM12/AM$6</f>
        <v>9372.6019</v>
      </c>
      <c r="AM12" s="37" t="n">
        <v>391.6</v>
      </c>
      <c r="AN12" s="75" t="n">
        <f aca="false">AN11+AO12/AO$6</f>
        <v>4201.0573</v>
      </c>
      <c r="AO12" s="37" t="n">
        <v>147.4</v>
      </c>
      <c r="AP12" s="35" t="n">
        <f aca="false">(AR12^2+AT12^2)^0.5/10.5/1.73</f>
        <v>3.16736139331777</v>
      </c>
      <c r="AQ12" s="75" t="n">
        <f aca="false">AQ11+AR12/AR$6</f>
        <v>37.7279</v>
      </c>
      <c r="AR12" s="37" t="n">
        <v>42.3</v>
      </c>
      <c r="AS12" s="75" t="n">
        <f aca="false">AS11+AT12/AT$6</f>
        <v>37.7398</v>
      </c>
      <c r="AT12" s="37" t="n">
        <v>39</v>
      </c>
      <c r="AU12" s="35" t="n">
        <f aca="false">(AW12^2+AY12^2)^0.5/10.5/1.73</f>
        <v>16.729331233025</v>
      </c>
      <c r="AV12" s="75" t="n">
        <f aca="false">AV11+AW12/AW$6</f>
        <v>360.9433</v>
      </c>
      <c r="AW12" s="37" t="n">
        <v>270.9</v>
      </c>
      <c r="AX12" s="75" t="n">
        <f aca="false">AX11+AY12/AY$6</f>
        <v>166.5479</v>
      </c>
      <c r="AY12" s="37" t="n">
        <v>137.7</v>
      </c>
      <c r="AZ12" s="35" t="n">
        <f aca="false">(BB12^2+BD12^2)^0.5/10.5/1.73</f>
        <v>4.99333182353089</v>
      </c>
      <c r="BA12" s="75" t="n">
        <f aca="false">BA11+BB12/BB$6</f>
        <v>3895.7484</v>
      </c>
      <c r="BB12" s="37" t="n">
        <v>80.55</v>
      </c>
      <c r="BC12" s="75" t="n">
        <f aca="false">BC11+BD12/BD$6</f>
        <v>2091.8767</v>
      </c>
      <c r="BD12" s="37" t="n">
        <v>41.7</v>
      </c>
    </row>
    <row r="13" customFormat="false" ht="14.1" hidden="false" customHeight="true" outlineLevel="0" collapsed="false">
      <c r="A13" s="30" t="n">
        <v>0.208333333333333</v>
      </c>
      <c r="B13" s="31" t="n">
        <f aca="false">(D13^2+F13^2)^0.5/10.5/1.73</f>
        <v>6.76580815877524</v>
      </c>
      <c r="C13" s="74" t="n">
        <f aca="false">C12+D13/D$6</f>
        <v>5161.4807</v>
      </c>
      <c r="D13" s="33" t="n">
        <v>109.35</v>
      </c>
      <c r="E13" s="74" t="n">
        <f aca="false">E12+F13/F$6</f>
        <v>2879.4273</v>
      </c>
      <c r="F13" s="33" t="n">
        <v>56.1</v>
      </c>
      <c r="G13" s="31" t="n">
        <f aca="false">(I13^2+K13^2)^0.5/10.5/1.73</f>
        <v>1.89083689927157</v>
      </c>
      <c r="H13" s="74" t="n">
        <f aca="false">H12+I13/I$6</f>
        <v>1204.969</v>
      </c>
      <c r="I13" s="33" t="n">
        <v>11.4</v>
      </c>
      <c r="J13" s="74" t="n">
        <f aca="false">J12+K13/K$6</f>
        <v>928.4252</v>
      </c>
      <c r="K13" s="33" t="n">
        <v>32.4</v>
      </c>
      <c r="L13" s="31" t="n">
        <f aca="false">(N13^2+P13^2)^0.5/10.5/1.73</f>
        <v>0.132122213047069</v>
      </c>
      <c r="M13" s="74" t="n">
        <f aca="false">M12+N13/N$6</f>
        <v>2.5466</v>
      </c>
      <c r="N13" s="33" t="n">
        <v>0</v>
      </c>
      <c r="O13" s="74" t="n">
        <f aca="false">O12+P13/P$6</f>
        <v>48.2228</v>
      </c>
      <c r="P13" s="33" t="n">
        <v>2.4</v>
      </c>
      <c r="Q13" s="31" t="n">
        <f aca="false">(S13^2+U13^2)^0.5/10.5/1.73</f>
        <v>6.32198663044004</v>
      </c>
      <c r="R13" s="74" t="n">
        <f aca="false">R12+S13/S$6</f>
        <v>5730.3184</v>
      </c>
      <c r="S13" s="33" t="n">
        <v>96.6</v>
      </c>
      <c r="T13" s="74" t="n">
        <f aca="false">T12+U13/U$6</f>
        <v>3415.422</v>
      </c>
      <c r="U13" s="33" t="n">
        <v>62.1</v>
      </c>
      <c r="V13" s="31" t="n">
        <f aca="false">(X13^2+Z13^2)^0.5/10.5/1.73</f>
        <v>10.708614268797</v>
      </c>
      <c r="W13" s="74" t="n">
        <f aca="false">W12+X13/X$6</f>
        <v>2907.2372</v>
      </c>
      <c r="X13" s="33" t="n">
        <v>177.4</v>
      </c>
      <c r="Y13" s="74" t="n">
        <f aca="false">Y12+Z13/Z$6</f>
        <v>1453.0358</v>
      </c>
      <c r="Z13" s="33" t="n">
        <v>79.8</v>
      </c>
      <c r="AA13" s="31" t="n">
        <f aca="false">(AC13^2+AE13^2)^0.5/10.5/1.73</f>
        <v>21.9625224236875</v>
      </c>
      <c r="AB13" s="74" t="n">
        <f aca="false">AB12+AC13/AC$6</f>
        <v>17787.4239</v>
      </c>
      <c r="AC13" s="33" t="n">
        <v>370.8</v>
      </c>
      <c r="AD13" s="74" t="n">
        <f aca="false">AD12+AE13/AE$6</f>
        <v>7066.5972</v>
      </c>
      <c r="AE13" s="33" t="n">
        <v>147.2</v>
      </c>
      <c r="AF13" s="31" t="n">
        <f aca="false">(AH13^2+AJ13^2)^0.5/10.5/1.73</f>
        <v>1.59875308730458</v>
      </c>
      <c r="AG13" s="74" t="n">
        <f aca="false">AG12+AH13/AH$6</f>
        <v>1408.6462</v>
      </c>
      <c r="AH13" s="33" t="n">
        <v>27.8</v>
      </c>
      <c r="AI13" s="74" t="n">
        <f aca="false">AI12+AJ13/AJ$6</f>
        <v>428.9875</v>
      </c>
      <c r="AJ13" s="33" t="n">
        <v>8.4</v>
      </c>
      <c r="AK13" s="31" t="n">
        <f aca="false">(AM13^2+AO13^2)^0.5/10.5/1.73</f>
        <v>23.5719408814358</v>
      </c>
      <c r="AL13" s="74" t="n">
        <f aca="false">AL12+AM13/AM$6</f>
        <v>9372.8022</v>
      </c>
      <c r="AM13" s="33" t="n">
        <v>400.6</v>
      </c>
      <c r="AN13" s="74" t="n">
        <f aca="false">AN12+AO13/AO$6</f>
        <v>4201.1329</v>
      </c>
      <c r="AO13" s="33" t="n">
        <v>151.2</v>
      </c>
      <c r="AP13" s="31" t="n">
        <f aca="false">(AR13^2+AT13^2)^0.5/10.5/1.73</f>
        <v>3.48288350425951</v>
      </c>
      <c r="AQ13" s="74" t="n">
        <f aca="false">AQ12+AR13/AR$6</f>
        <v>37.7434</v>
      </c>
      <c r="AR13" s="33" t="n">
        <v>46.5</v>
      </c>
      <c r="AS13" s="74" t="n">
        <f aca="false">AS12+AT13/AT$6</f>
        <v>37.7541</v>
      </c>
      <c r="AT13" s="33" t="n">
        <v>42.9</v>
      </c>
      <c r="AU13" s="31" t="n">
        <f aca="false">(AW13^2+AY13^2)^0.5/10.5/1.73</f>
        <v>17.3870648725429</v>
      </c>
      <c r="AV13" s="74" t="n">
        <f aca="false">AV12+AW13/AW$6</f>
        <v>361.0379</v>
      </c>
      <c r="AW13" s="33" t="n">
        <v>283.8</v>
      </c>
      <c r="AX13" s="74" t="n">
        <f aca="false">AX12+AY13/AY$6</f>
        <v>166.5941</v>
      </c>
      <c r="AY13" s="33" t="n">
        <v>138.6</v>
      </c>
      <c r="AZ13" s="31" t="n">
        <f aca="false">(BB13^2+BD13^2)^0.5/10.5/1.73</f>
        <v>5.58041031010027</v>
      </c>
      <c r="BA13" s="74" t="n">
        <f aca="false">BA12+BB13/BB$6</f>
        <v>3895.8092</v>
      </c>
      <c r="BB13" s="33" t="n">
        <v>91.2</v>
      </c>
      <c r="BC13" s="74" t="n">
        <f aca="false">BC12+BD13/BD$6</f>
        <v>2091.9062</v>
      </c>
      <c r="BD13" s="33" t="n">
        <v>44.25</v>
      </c>
    </row>
    <row r="14" customFormat="false" ht="14.1" hidden="false" customHeight="true" outlineLevel="0" collapsed="false">
      <c r="A14" s="30" t="n">
        <v>0.25</v>
      </c>
      <c r="B14" s="31" t="n">
        <f aca="false">(D14^2+F14^2)^0.5/10.5/1.73</f>
        <v>7.73460410827993</v>
      </c>
      <c r="C14" s="74" t="n">
        <f aca="false">C13+D14/D$6</f>
        <v>5161.5664</v>
      </c>
      <c r="D14" s="33" t="n">
        <v>128.55</v>
      </c>
      <c r="E14" s="74" t="n">
        <f aca="false">E13+F14/F$6</f>
        <v>2879.4651</v>
      </c>
      <c r="F14" s="33" t="n">
        <v>56.7</v>
      </c>
      <c r="G14" s="31" t="n">
        <f aca="false">(I14^2+K14^2)^0.5/10.5/1.73</f>
        <v>1.91669729075803</v>
      </c>
      <c r="H14" s="74" t="n">
        <f aca="false">H13+I14/I$6</f>
        <v>1204.9727</v>
      </c>
      <c r="I14" s="33" t="n">
        <v>11.1</v>
      </c>
      <c r="J14" s="74" t="n">
        <f aca="false">J13+K14/K$6</f>
        <v>928.4362</v>
      </c>
      <c r="K14" s="33" t="n">
        <v>33</v>
      </c>
      <c r="L14" s="31" t="n">
        <f aca="false">(N14^2+P14^2)^0.5/10.5/1.73</f>
        <v>0.132122213047069</v>
      </c>
      <c r="M14" s="74" t="n">
        <f aca="false">M13+N14/N$6</f>
        <v>2.5466</v>
      </c>
      <c r="N14" s="33" t="n">
        <v>0</v>
      </c>
      <c r="O14" s="74" t="n">
        <f aca="false">O13+P14/P$6</f>
        <v>48.2236</v>
      </c>
      <c r="P14" s="33" t="n">
        <v>2.4</v>
      </c>
      <c r="Q14" s="31" t="n">
        <f aca="false">(S14^2+U14^2)^0.5/10.5/1.73</f>
        <v>6.70041189386398</v>
      </c>
      <c r="R14" s="74" t="n">
        <f aca="false">R13+S14/S$6</f>
        <v>5730.4226</v>
      </c>
      <c r="S14" s="33" t="n">
        <v>104.2</v>
      </c>
      <c r="T14" s="74" t="n">
        <f aca="false">T13+U14/U$6</f>
        <v>3415.4849</v>
      </c>
      <c r="U14" s="33" t="n">
        <v>62.9</v>
      </c>
      <c r="V14" s="31" t="n">
        <f aca="false">(X14^2+Z14^2)^0.5/10.5/1.73</f>
        <v>11.0226848938504</v>
      </c>
      <c r="W14" s="74" t="n">
        <f aca="false">W13+X14/X$6</f>
        <v>2907.3288</v>
      </c>
      <c r="X14" s="33" t="n">
        <v>183.2</v>
      </c>
      <c r="Y14" s="74" t="n">
        <f aca="false">Y13+Z14/Z$6</f>
        <v>1453.0762</v>
      </c>
      <c r="Z14" s="33" t="n">
        <v>80.8</v>
      </c>
      <c r="AA14" s="31" t="n">
        <f aca="false">(AC14^2+AE14^2)^0.5/10.5/1.73</f>
        <v>23.9328589208531</v>
      </c>
      <c r="AB14" s="74" t="n">
        <f aca="false">AB13+AC14/AC$6</f>
        <v>17787.6277</v>
      </c>
      <c r="AC14" s="33" t="n">
        <v>407.6</v>
      </c>
      <c r="AD14" s="74" t="n">
        <f aca="false">AD13+AE14/AE$6</f>
        <v>7066.6728</v>
      </c>
      <c r="AE14" s="33" t="n">
        <v>151.2</v>
      </c>
      <c r="AF14" s="31" t="n">
        <f aca="false">(AH14^2+AJ14^2)^0.5/10.5/1.73</f>
        <v>1.71691814669144</v>
      </c>
      <c r="AG14" s="74" t="n">
        <f aca="false">AG13+AH14/AH$6</f>
        <v>1408.6611</v>
      </c>
      <c r="AH14" s="33" t="n">
        <v>29.8</v>
      </c>
      <c r="AI14" s="74" t="n">
        <f aca="false">AI13+AJ14/AJ$6</f>
        <v>428.9921</v>
      </c>
      <c r="AJ14" s="33" t="n">
        <v>9.2</v>
      </c>
      <c r="AK14" s="31" t="n">
        <f aca="false">(AM14^2+AO14^2)^0.5/10.5/1.73</f>
        <v>24.9777991126817</v>
      </c>
      <c r="AL14" s="74" t="n">
        <f aca="false">AL13+AM14/AM$6</f>
        <v>9373.0146</v>
      </c>
      <c r="AM14" s="33" t="n">
        <v>424.8</v>
      </c>
      <c r="AN14" s="74" t="n">
        <f aca="false">AN13+AO14/AO$6</f>
        <v>4201.2126</v>
      </c>
      <c r="AO14" s="33" t="n">
        <v>159.4</v>
      </c>
      <c r="AP14" s="31" t="n">
        <f aca="false">(AR14^2+AT14^2)^0.5/10.5/1.73</f>
        <v>3.20115313405208</v>
      </c>
      <c r="AQ14" s="74" t="n">
        <f aca="false">AQ13+AR14/AR$6</f>
        <v>37.7575</v>
      </c>
      <c r="AR14" s="33" t="n">
        <v>42.3</v>
      </c>
      <c r="AS14" s="74" t="n">
        <f aca="false">AS13+AT14/AT$6</f>
        <v>37.7674</v>
      </c>
      <c r="AT14" s="33" t="n">
        <v>39.9</v>
      </c>
      <c r="AU14" s="31" t="n">
        <f aca="false">(AW14^2+AY14^2)^0.5/10.5/1.73</f>
        <v>19.7513318325551</v>
      </c>
      <c r="AV14" s="74" t="n">
        <f aca="false">AV13+AW14/AW$6</f>
        <v>361.1477</v>
      </c>
      <c r="AW14" s="33" t="n">
        <v>329.4</v>
      </c>
      <c r="AX14" s="74" t="n">
        <f aca="false">AX13+AY14/AY$6</f>
        <v>166.6415</v>
      </c>
      <c r="AY14" s="33" t="n">
        <v>142.2</v>
      </c>
      <c r="AZ14" s="31" t="n">
        <f aca="false">(BB14^2+BD14^2)^0.5/10.5/1.73</f>
        <v>5.84020557694902</v>
      </c>
      <c r="BA14" s="74" t="n">
        <f aca="false">BA13+BB14/BB$6</f>
        <v>3895.8732</v>
      </c>
      <c r="BB14" s="33" t="n">
        <v>96</v>
      </c>
      <c r="BC14" s="74" t="n">
        <f aca="false">BC13+BD14/BD$6</f>
        <v>2091.9363</v>
      </c>
      <c r="BD14" s="33" t="n">
        <v>45.15</v>
      </c>
    </row>
    <row r="15" customFormat="false" ht="14.1" hidden="false" customHeight="true" outlineLevel="0" collapsed="false">
      <c r="A15" s="30" t="n">
        <v>0.291666666666667</v>
      </c>
      <c r="B15" s="31" t="n">
        <f aca="false">(D15^2+F15^2)^0.5/10.5/1.73</f>
        <v>8.14895028314779</v>
      </c>
      <c r="C15" s="74" t="n">
        <f aca="false">C14+D15/D$6</f>
        <v>5161.6584</v>
      </c>
      <c r="D15" s="33" t="n">
        <v>138</v>
      </c>
      <c r="E15" s="74" t="n">
        <f aca="false">E14+F15/F$6</f>
        <v>2879.5008</v>
      </c>
      <c r="F15" s="33" t="n">
        <v>53.55</v>
      </c>
      <c r="G15" s="31" t="n">
        <f aca="false">(I15^2+K15^2)^0.5/10.5/1.73</f>
        <v>1.83861838483139</v>
      </c>
      <c r="H15" s="74" t="n">
        <f aca="false">H14+I15/I$6</f>
        <v>1204.9764</v>
      </c>
      <c r="I15" s="33" t="n">
        <v>11.1</v>
      </c>
      <c r="J15" s="74" t="n">
        <f aca="false">J14+K15/K$6</f>
        <v>928.4467</v>
      </c>
      <c r="K15" s="33" t="n">
        <v>31.5</v>
      </c>
      <c r="L15" s="31" t="n">
        <f aca="false">(N15^2+P15^2)^0.5/10.5/1.73</f>
        <v>0.133150416982635</v>
      </c>
      <c r="M15" s="74" t="n">
        <f aca="false">M14+N15/N$6</f>
        <v>2.5467</v>
      </c>
      <c r="N15" s="33" t="n">
        <v>0.3</v>
      </c>
      <c r="O15" s="74" t="n">
        <f aca="false">O14+P15/P$6</f>
        <v>48.2244</v>
      </c>
      <c r="P15" s="33" t="n">
        <v>2.4</v>
      </c>
      <c r="Q15" s="31" t="n">
        <f aca="false">(S15^2+U15^2)^0.5/10.5/1.73</f>
        <v>7.25279968236059</v>
      </c>
      <c r="R15" s="74" t="n">
        <f aca="false">R14+S15/S$6</f>
        <v>5730.5389</v>
      </c>
      <c r="S15" s="33" t="n">
        <v>116.3</v>
      </c>
      <c r="T15" s="74" t="n">
        <f aca="false">T14+U15/U$6</f>
        <v>3415.5468</v>
      </c>
      <c r="U15" s="33" t="n">
        <v>61.9</v>
      </c>
      <c r="V15" s="31" t="n">
        <f aca="false">(X15^2+Z15^2)^0.5/10.5/1.73</f>
        <v>11.9292337760266</v>
      </c>
      <c r="W15" s="74" t="n">
        <f aca="false">W14+X15/X$6</f>
        <v>2907.43</v>
      </c>
      <c r="X15" s="33" t="n">
        <v>202.4</v>
      </c>
      <c r="Y15" s="74" t="n">
        <f aca="false">Y14+Z15/Z$6</f>
        <v>1453.1149</v>
      </c>
      <c r="Z15" s="33" t="n">
        <v>77.4</v>
      </c>
      <c r="AA15" s="31" t="n">
        <f aca="false">(AC15^2+AE15^2)^0.5/10.5/1.73</f>
        <v>28.2407989554996</v>
      </c>
      <c r="AB15" s="74" t="n">
        <f aca="false">AB14+AC15/AC$6</f>
        <v>17787.8732</v>
      </c>
      <c r="AC15" s="33" t="n">
        <v>491</v>
      </c>
      <c r="AD15" s="74" t="n">
        <f aca="false">AD14+AE15/AE$6</f>
        <v>7066.7471</v>
      </c>
      <c r="AE15" s="33" t="n">
        <v>148.6</v>
      </c>
      <c r="AF15" s="31" t="n">
        <f aca="false">(AH15^2+AJ15^2)^0.5/10.5/1.73</f>
        <v>2.05088144790547</v>
      </c>
      <c r="AG15" s="74" t="n">
        <f aca="false">AG14+AH15/AH$6</f>
        <v>1408.6792</v>
      </c>
      <c r="AH15" s="33" t="n">
        <v>36.2</v>
      </c>
      <c r="AI15" s="74" t="n">
        <f aca="false">AI14+AJ15/AJ$6</f>
        <v>428.9965</v>
      </c>
      <c r="AJ15" s="33" t="n">
        <v>8.8</v>
      </c>
      <c r="AK15" s="31" t="n">
        <f aca="false">(AM15^2+AO15^2)^0.5/10.5/1.73</f>
        <v>28.0980682992765</v>
      </c>
      <c r="AL15" s="74" t="n">
        <f aca="false">AL14+AM15/AM$6</f>
        <v>9373.2572</v>
      </c>
      <c r="AM15" s="33" t="n">
        <v>485.2</v>
      </c>
      <c r="AN15" s="74" t="n">
        <f aca="false">AN14+AO15/AO$6</f>
        <v>4201.2918</v>
      </c>
      <c r="AO15" s="33" t="n">
        <v>158.4</v>
      </c>
      <c r="AP15" s="31" t="n">
        <f aca="false">(AR15^2+AT15^2)^0.5/10.5/1.73</f>
        <v>3.15523917003184</v>
      </c>
      <c r="AQ15" s="74" t="n">
        <f aca="false">AQ14+AR15/AR$6</f>
        <v>37.7715</v>
      </c>
      <c r="AR15" s="33" t="n">
        <v>42</v>
      </c>
      <c r="AS15" s="74" t="n">
        <f aca="false">AS14+AT15/AT$6</f>
        <v>37.7804</v>
      </c>
      <c r="AT15" s="33" t="n">
        <v>39</v>
      </c>
      <c r="AU15" s="31" t="n">
        <f aca="false">(AW15^2+AY15^2)^0.5/10.5/1.73</f>
        <v>21.5684454462344</v>
      </c>
      <c r="AV15" s="74" t="n">
        <f aca="false">AV14+AW15/AW$6</f>
        <v>361.2697</v>
      </c>
      <c r="AW15" s="33" t="n">
        <v>366</v>
      </c>
      <c r="AX15" s="74" t="n">
        <f aca="false">AX14+AY15/AY$6</f>
        <v>166.6881</v>
      </c>
      <c r="AY15" s="33" t="n">
        <v>139.8</v>
      </c>
      <c r="AZ15" s="31" t="n">
        <f aca="false">(BB15^2+BD15^2)^0.5/10.5/1.73</f>
        <v>6.70293412882193</v>
      </c>
      <c r="BA15" s="74" t="n">
        <f aca="false">BA14+BB15/BB$6</f>
        <v>3895.9489</v>
      </c>
      <c r="BB15" s="33" t="n">
        <v>113.55</v>
      </c>
      <c r="BC15" s="74" t="n">
        <f aca="false">BC14+BD15/BD$6</f>
        <v>2091.9656</v>
      </c>
      <c r="BD15" s="33" t="n">
        <v>43.95</v>
      </c>
      <c r="BE15" s="0" t="s">
        <v>48</v>
      </c>
    </row>
    <row r="16" customFormat="false" ht="14.1" hidden="false" customHeight="true" outlineLevel="0" collapsed="false">
      <c r="A16" s="30" t="n">
        <v>0.333333333333333</v>
      </c>
      <c r="B16" s="31" t="n">
        <f aca="false">(D16^2+F16^2)^0.5/10.5/1.73</f>
        <v>9.6070125048322</v>
      </c>
      <c r="C16" s="74" t="n">
        <f aca="false">C15+D16/D$6</f>
        <v>5161.7689</v>
      </c>
      <c r="D16" s="33" t="n">
        <v>165.75</v>
      </c>
      <c r="E16" s="74" t="n">
        <f aca="false">E15+F16/F$6</f>
        <v>2879.5372</v>
      </c>
      <c r="F16" s="33" t="n">
        <v>54.6</v>
      </c>
      <c r="G16" s="31" t="n">
        <f aca="false">(I16^2+K16^2)^0.5/10.5/1.73</f>
        <v>1.76094984136133</v>
      </c>
      <c r="H16" s="74" t="n">
        <f aca="false">H15+I16/I$6</f>
        <v>1204.9801</v>
      </c>
      <c r="I16" s="33" t="n">
        <v>11.1</v>
      </c>
      <c r="J16" s="74" t="n">
        <f aca="false">J15+K16/K$6</f>
        <v>928.4567</v>
      </c>
      <c r="K16" s="33" t="n">
        <v>30</v>
      </c>
      <c r="L16" s="31" t="n">
        <f aca="false">(N16^2+P16^2)^0.5/10.5/1.73</f>
        <v>0.115606936416185</v>
      </c>
      <c r="M16" s="74" t="n">
        <f aca="false">M15+N16/N$6</f>
        <v>2.5467</v>
      </c>
      <c r="N16" s="33" t="n">
        <v>0</v>
      </c>
      <c r="O16" s="74" t="n">
        <f aca="false">O15+P16/P$6</f>
        <v>48.2251</v>
      </c>
      <c r="P16" s="33" t="n">
        <v>2.1</v>
      </c>
      <c r="Q16" s="31" t="n">
        <f aca="false">(S16^2+U16^2)^0.5/10.5/1.73</f>
        <v>7.91316362244532</v>
      </c>
      <c r="R16" s="74" t="n">
        <f aca="false">R15+S16/S$6</f>
        <v>5730.6702</v>
      </c>
      <c r="S16" s="33" t="n">
        <v>131.3</v>
      </c>
      <c r="T16" s="74" t="n">
        <f aca="false">T15+U16/U$6</f>
        <v>3415.6053</v>
      </c>
      <c r="U16" s="33" t="n">
        <v>58.5</v>
      </c>
      <c r="V16" s="31" t="n">
        <f aca="false">(X16^2+Z16^2)^0.5/10.5/1.73</f>
        <v>12.1255476442876</v>
      </c>
      <c r="W16" s="74" t="n">
        <f aca="false">W15+X16/X$6</f>
        <v>2907.5338</v>
      </c>
      <c r="X16" s="33" t="n">
        <v>207.6</v>
      </c>
      <c r="Y16" s="74" t="n">
        <f aca="false">Y15+Z16/Z$6</f>
        <v>1453.1517</v>
      </c>
      <c r="Z16" s="33" t="n">
        <v>73.6</v>
      </c>
      <c r="AA16" s="31" t="n">
        <f aca="false">(AC16^2+AE16^2)^0.5/10.5/1.73</f>
        <v>31.7171386082003</v>
      </c>
      <c r="AB16" s="74" t="n">
        <f aca="false">AB15+AC16/AC$6</f>
        <v>17788.1509</v>
      </c>
      <c r="AC16" s="33" t="n">
        <v>555.4</v>
      </c>
      <c r="AD16" s="74" t="n">
        <f aca="false">AD15+AE16/AE$6</f>
        <v>7066.8237</v>
      </c>
      <c r="AE16" s="33" t="n">
        <v>153.2</v>
      </c>
      <c r="AF16" s="31" t="n">
        <f aca="false">(AH16^2+AJ16^2)^0.5/10.5/1.73</f>
        <v>2.26306834914192</v>
      </c>
      <c r="AG16" s="74" t="n">
        <f aca="false">AG15+AH16/AH$6</f>
        <v>1408.6994</v>
      </c>
      <c r="AH16" s="33" t="n">
        <v>40.4</v>
      </c>
      <c r="AI16" s="74" t="n">
        <f aca="false">AI15+AJ16/AJ$6</f>
        <v>429.0003</v>
      </c>
      <c r="AJ16" s="33" t="n">
        <v>7.6</v>
      </c>
      <c r="AK16" s="31" t="n">
        <f aca="false">(AM16^2+AO16^2)^0.5/10.5/1.73</f>
        <v>29.0600151191221</v>
      </c>
      <c r="AL16" s="74" t="n">
        <f aca="false">AL15+AM16/AM$6</f>
        <v>9373.5091</v>
      </c>
      <c r="AM16" s="33" t="n">
        <v>503.8</v>
      </c>
      <c r="AN16" s="74" t="n">
        <f aca="false">AN15+AO16/AO$6</f>
        <v>4201.3706</v>
      </c>
      <c r="AO16" s="33" t="n">
        <v>157.6</v>
      </c>
      <c r="AP16" s="31" t="n">
        <f aca="false">(AR16^2+AT16^2)^0.5/10.5/1.73</f>
        <v>3.10952442341251</v>
      </c>
      <c r="AQ16" s="74" t="n">
        <f aca="false">AQ15+AR16/AR$6</f>
        <v>37.7854</v>
      </c>
      <c r="AR16" s="33" t="n">
        <v>41.7</v>
      </c>
      <c r="AS16" s="74" t="n">
        <f aca="false">AS15+AT16/AT$6</f>
        <v>37.7931</v>
      </c>
      <c r="AT16" s="33" t="n">
        <v>38.1</v>
      </c>
      <c r="AU16" s="31" t="n">
        <f aca="false">(AW16^2+AY16^2)^0.5/10.5/1.73</f>
        <v>24.4939592734611</v>
      </c>
      <c r="AV16" s="74" t="n">
        <f aca="false">AV15+AW16/AW$6</f>
        <v>361.4094</v>
      </c>
      <c r="AW16" s="33" t="n">
        <v>419.1</v>
      </c>
      <c r="AX16" s="74" t="n">
        <f aca="false">AX15+AY16/AY$6</f>
        <v>166.7379</v>
      </c>
      <c r="AY16" s="33" t="n">
        <v>149.4</v>
      </c>
      <c r="AZ16" s="31" t="n">
        <f aca="false">(BB16^2+BD16^2)^0.5/10.5/1.73</f>
        <v>7.00221436647068</v>
      </c>
      <c r="BA16" s="74" t="n">
        <f aca="false">BA15+BB16/BB$6</f>
        <v>3896.0284</v>
      </c>
      <c r="BB16" s="33" t="n">
        <v>119.25</v>
      </c>
      <c r="BC16" s="74" t="n">
        <f aca="false">BC15+BD16/BD$6</f>
        <v>2091.9951</v>
      </c>
      <c r="BD16" s="33" t="n">
        <v>44.25</v>
      </c>
    </row>
    <row r="17" s="69" customFormat="true" ht="14.1" hidden="false" customHeight="true" outlineLevel="0" collapsed="false">
      <c r="A17" s="34" t="n">
        <v>0.375</v>
      </c>
      <c r="B17" s="35" t="n">
        <f aca="false">(D17^2+F17^2)^0.5/10.5/1.73</f>
        <v>10.3837495234038</v>
      </c>
      <c r="C17" s="75" t="n">
        <f aca="false">C16+D17/D$6</f>
        <v>5161.8783</v>
      </c>
      <c r="D17" s="37" t="n">
        <v>164.1</v>
      </c>
      <c r="E17" s="75" t="n">
        <f aca="false">E16+F17/F$6</f>
        <v>2879.5992</v>
      </c>
      <c r="F17" s="37" t="n">
        <v>93</v>
      </c>
      <c r="G17" s="35" t="n">
        <f aca="false">(I17^2+K17^2)^0.5/10.5/1.73</f>
        <v>1.86505666966659</v>
      </c>
      <c r="H17" s="75" t="n">
        <f aca="false">H16+I17/I$6</f>
        <v>1204.9834</v>
      </c>
      <c r="I17" s="37" t="n">
        <v>9.9</v>
      </c>
      <c r="J17" s="75" t="n">
        <f aca="false">J16+K17/K$6</f>
        <v>928.4675</v>
      </c>
      <c r="K17" s="37" t="n">
        <v>32.4</v>
      </c>
      <c r="L17" s="35" t="n">
        <f aca="false">(N17^2+P17^2)^0.5/10.5/1.73</f>
        <v>0.133150416982635</v>
      </c>
      <c r="M17" s="75" t="n">
        <f aca="false">M16+N17/N$6</f>
        <v>2.5468</v>
      </c>
      <c r="N17" s="37" t="n">
        <v>0.3</v>
      </c>
      <c r="O17" s="75" t="n">
        <f aca="false">O16+P17/P$6</f>
        <v>48.2259</v>
      </c>
      <c r="P17" s="37" t="n">
        <v>2.4</v>
      </c>
      <c r="Q17" s="35" t="n">
        <f aca="false">(S17^2+U17^2)^0.5/10.5/1.73</f>
        <v>7.33554311659077</v>
      </c>
      <c r="R17" s="75" t="n">
        <f aca="false">R16+S17/S$6</f>
        <v>5730.7928</v>
      </c>
      <c r="S17" s="37" t="n">
        <v>122.6</v>
      </c>
      <c r="T17" s="75" t="n">
        <f aca="false">T16+U17/U$6</f>
        <v>3415.6575</v>
      </c>
      <c r="U17" s="37" t="n">
        <v>52.2</v>
      </c>
      <c r="V17" s="35" t="n">
        <f aca="false">(X17^2+Z17^2)^0.5/10.5/1.73</f>
        <v>11.6959671212342</v>
      </c>
      <c r="W17" s="75" t="n">
        <f aca="false">W16+X17/X$6</f>
        <v>2907.6312</v>
      </c>
      <c r="X17" s="37" t="n">
        <v>194.8</v>
      </c>
      <c r="Y17" s="75" t="n">
        <f aca="false">Y16+Z17/Z$6</f>
        <v>1453.1941</v>
      </c>
      <c r="Z17" s="37" t="n">
        <v>84.8</v>
      </c>
      <c r="AA17" s="35" t="n">
        <f aca="false">(AC17^2+AE17^2)^0.5/10.5/1.73</f>
        <v>33.7045178259557</v>
      </c>
      <c r="AB17" s="75" t="n">
        <f aca="false">AB16+AC17/AC$6</f>
        <v>17788.4441</v>
      </c>
      <c r="AC17" s="37" t="n">
        <v>586.4</v>
      </c>
      <c r="AD17" s="75" t="n">
        <f aca="false">AD16+AE17/AE$6</f>
        <v>7066.9117</v>
      </c>
      <c r="AE17" s="37" t="n">
        <v>176</v>
      </c>
      <c r="AF17" s="35" t="n">
        <f aca="false">(AH17^2+AJ17^2)^0.5/10.5/1.73</f>
        <v>1.93941828050169</v>
      </c>
      <c r="AG17" s="75" t="n">
        <f aca="false">AG16+AH17/AH$6</f>
        <v>1408.7166</v>
      </c>
      <c r="AH17" s="37" t="n">
        <v>34.4</v>
      </c>
      <c r="AI17" s="75" t="n">
        <f aca="false">AI16+AJ17/AJ$6</f>
        <v>429.0041</v>
      </c>
      <c r="AJ17" s="37" t="n">
        <v>7.6</v>
      </c>
      <c r="AK17" s="35" t="n">
        <f aca="false">(AM17^2+AO17^2)^0.5/10.5/1.73</f>
        <v>29.9059491820901</v>
      </c>
      <c r="AL17" s="75" t="n">
        <f aca="false">AL16+AM17/AM$6</f>
        <v>9373.7639</v>
      </c>
      <c r="AM17" s="37" t="n">
        <v>509.6</v>
      </c>
      <c r="AN17" s="75" t="n">
        <f aca="false">AN16+AO17/AO$6</f>
        <v>4201.4647</v>
      </c>
      <c r="AO17" s="37" t="n">
        <v>188.2</v>
      </c>
      <c r="AP17" s="35" t="n">
        <f aca="false">(AR17^2+AT17^2)^0.5/10.5/1.73</f>
        <v>3.24091001629977</v>
      </c>
      <c r="AQ17" s="75" t="n">
        <f aca="false">AQ16+AR17/AR$6</f>
        <v>37.8001</v>
      </c>
      <c r="AR17" s="37" t="n">
        <v>44.1</v>
      </c>
      <c r="AS17" s="75" t="n">
        <f aca="false">AS16+AT17/AT$6</f>
        <v>37.8061</v>
      </c>
      <c r="AT17" s="37" t="n">
        <v>39</v>
      </c>
      <c r="AU17" s="35" t="n">
        <f aca="false">(AW17^2+AY17^2)^0.5/10.5/1.73</f>
        <v>25.7587335361428</v>
      </c>
      <c r="AV17" s="75" t="n">
        <f aca="false">AV16+AW17/AW$6</f>
        <v>361.5555</v>
      </c>
      <c r="AW17" s="37" t="n">
        <v>438.3</v>
      </c>
      <c r="AX17" s="75" t="n">
        <f aca="false">AX16+AY17/AY$6</f>
        <v>166.7925</v>
      </c>
      <c r="AY17" s="37" t="n">
        <v>163.8</v>
      </c>
      <c r="AZ17" s="35" t="n">
        <f aca="false">(BB17^2+BD17^2)^0.5/10.5/1.73</f>
        <v>8.26614343172032</v>
      </c>
      <c r="BA17" s="75" t="n">
        <f aca="false">BA16+BB17/BB$6</f>
        <v>3896.1199</v>
      </c>
      <c r="BB17" s="37" t="n">
        <v>137.25</v>
      </c>
      <c r="BC17" s="75" t="n">
        <f aca="false">BC16+BD17/BD$6</f>
        <v>2092.0357</v>
      </c>
      <c r="BD17" s="37" t="n">
        <v>60.9</v>
      </c>
    </row>
    <row r="18" s="13" customFormat="true" ht="14.1" hidden="false" customHeight="true" outlineLevel="0" collapsed="false">
      <c r="A18" s="34" t="n">
        <v>0.416666666666667</v>
      </c>
      <c r="B18" s="35" t="n">
        <f aca="false">(D18^2+F18^2)^0.5/10.5/1.73</f>
        <v>8.54178744935805</v>
      </c>
      <c r="C18" s="75" t="n">
        <f aca="false">C17+D18/D$6</f>
        <v>5161.9654</v>
      </c>
      <c r="D18" s="37" t="n">
        <v>130.65</v>
      </c>
      <c r="E18" s="75" t="n">
        <f aca="false">E17+F18/F$6</f>
        <v>2879.655</v>
      </c>
      <c r="F18" s="37" t="n">
        <v>83.7</v>
      </c>
      <c r="G18" s="35" t="n">
        <f aca="false">(I18^2+K18^2)^0.5/10.5/1.73</f>
        <v>1.7787497298545</v>
      </c>
      <c r="H18" s="75" t="n">
        <f aca="false">H17+I18/I$6</f>
        <v>1204.9862</v>
      </c>
      <c r="I18" s="37" t="n">
        <v>8.4</v>
      </c>
      <c r="J18" s="75" t="n">
        <f aca="false">J17+K18/K$6</f>
        <v>928.4779</v>
      </c>
      <c r="K18" s="37" t="n">
        <v>31.2</v>
      </c>
      <c r="L18" s="35" t="n">
        <f aca="false">(N18^2+P18^2)^0.5/10.5/1.73</f>
        <v>0.0330305532617671</v>
      </c>
      <c r="M18" s="75" t="n">
        <f aca="false">M17+N18/N$6</f>
        <v>2.5468</v>
      </c>
      <c r="N18" s="37" t="n">
        <v>0</v>
      </c>
      <c r="O18" s="75" t="n">
        <f aca="false">O17+P18/P$6</f>
        <v>48.2261</v>
      </c>
      <c r="P18" s="37" t="n">
        <v>0.6</v>
      </c>
      <c r="Q18" s="35" t="n">
        <f aca="false">(S18^2+U18^2)^0.5/10.5/1.73</f>
        <v>6.98315033813272</v>
      </c>
      <c r="R18" s="75" t="n">
        <f aca="false">R17+S18/S$6</f>
        <v>5730.908</v>
      </c>
      <c r="S18" s="37" t="n">
        <v>115.2</v>
      </c>
      <c r="T18" s="75" t="n">
        <f aca="false">T17+U18/U$6</f>
        <v>3415.7106</v>
      </c>
      <c r="U18" s="37" t="n">
        <v>53.1</v>
      </c>
      <c r="V18" s="35" t="n">
        <f aca="false">(X18^2+Z18^2)^0.5/10.5/1.73</f>
        <v>10.9913408802041</v>
      </c>
      <c r="W18" s="75" t="n">
        <f aca="false">W17+X18/X$6</f>
        <v>2907.7224</v>
      </c>
      <c r="X18" s="37" t="n">
        <v>182.4</v>
      </c>
      <c r="Y18" s="75" t="n">
        <f aca="false">Y17+Z18/Z$6</f>
        <v>1453.2347</v>
      </c>
      <c r="Z18" s="37" t="n">
        <v>81.2</v>
      </c>
      <c r="AA18" s="35" t="n">
        <f aca="false">(AC18^2+AE18^2)^0.5/10.5/1.73</f>
        <v>35.2386744677674</v>
      </c>
      <c r="AB18" s="75" t="n">
        <f aca="false">AB17+AC18/AC$6</f>
        <v>17788.748</v>
      </c>
      <c r="AC18" s="37" t="n">
        <v>607.8</v>
      </c>
      <c r="AD18" s="75" t="n">
        <f aca="false">AD17+AE18/AE$6</f>
        <v>7067.0121</v>
      </c>
      <c r="AE18" s="37" t="n">
        <v>200.8</v>
      </c>
      <c r="AF18" s="35" t="n">
        <f aca="false">(AH18^2+AJ18^2)^0.5/10.5/1.73</f>
        <v>1.63162612113816</v>
      </c>
      <c r="AG18" s="75" t="n">
        <f aca="false">AG17+AH18/AH$6</f>
        <v>1408.731</v>
      </c>
      <c r="AH18" s="37" t="n">
        <v>28.8</v>
      </c>
      <c r="AI18" s="75" t="n">
        <f aca="false">AI17+AJ18/AJ$6</f>
        <v>429.0076</v>
      </c>
      <c r="AJ18" s="37" t="n">
        <v>7</v>
      </c>
      <c r="AK18" s="35" t="n">
        <f aca="false">(AM18^2+AO18^2)^0.5/10.5/1.73</f>
        <v>28.5077680007925</v>
      </c>
      <c r="AL18" s="75" t="n">
        <f aca="false">AL17+AM18/AM$6</f>
        <v>9374.0036</v>
      </c>
      <c r="AM18" s="37" t="n">
        <v>479.4</v>
      </c>
      <c r="AN18" s="75" t="n">
        <f aca="false">AN17+AO18/AO$6</f>
        <v>4201.5626</v>
      </c>
      <c r="AO18" s="37" t="n">
        <v>195.8</v>
      </c>
      <c r="AP18" s="35" t="n">
        <f aca="false">(AR18^2+AT18^2)^0.5/10.5/1.73</f>
        <v>3.2395631795293</v>
      </c>
      <c r="AQ18" s="75" t="n">
        <f aca="false">AQ17+AR18/AR$6</f>
        <v>37.8147</v>
      </c>
      <c r="AR18" s="37" t="n">
        <v>43.8</v>
      </c>
      <c r="AS18" s="75" t="n">
        <f aca="false">AS17+AT18/AT$6</f>
        <v>37.8192</v>
      </c>
      <c r="AT18" s="37" t="n">
        <v>39.3</v>
      </c>
      <c r="AU18" s="35" t="n">
        <f aca="false">(AW18^2+AY18^2)^0.5/10.5/1.73</f>
        <v>27.4163192652728</v>
      </c>
      <c r="AV18" s="75" t="n">
        <f aca="false">AV17+AW18/AW$6</f>
        <v>361.7122</v>
      </c>
      <c r="AW18" s="37" t="n">
        <v>470.1</v>
      </c>
      <c r="AX18" s="75" t="n">
        <f aca="false">AX17+AY18/AY$6</f>
        <v>166.8473</v>
      </c>
      <c r="AY18" s="37" t="n">
        <v>164.4</v>
      </c>
      <c r="AZ18" s="35" t="n">
        <f aca="false">(BB18^2+BD18^2)^0.5/10.5/1.73</f>
        <v>7.81481966587436</v>
      </c>
      <c r="BA18" s="75" t="n">
        <f aca="false">BA17+BB18/BB$6</f>
        <v>3896.2059</v>
      </c>
      <c r="BB18" s="37" t="n">
        <v>129</v>
      </c>
      <c r="BC18" s="75" t="n">
        <f aca="false">BC17+BD18/BD$6</f>
        <v>2092.0752</v>
      </c>
      <c r="BD18" s="37" t="n">
        <v>59.25</v>
      </c>
    </row>
    <row r="19" customFormat="false" ht="14.1" hidden="false" customHeight="true" outlineLevel="0" collapsed="false">
      <c r="A19" s="30" t="n">
        <v>0.458333333333333</v>
      </c>
      <c r="B19" s="31" t="n">
        <f aca="false">(D19^2+F19^2)^0.5/10.5/1.73</f>
        <v>8.7321470001391</v>
      </c>
      <c r="C19" s="74" t="n">
        <f aca="false">C18+D19/D$6</f>
        <v>5162.0562</v>
      </c>
      <c r="D19" s="33" t="n">
        <v>136.2</v>
      </c>
      <c r="E19" s="74" t="n">
        <f aca="false">E18+F19/F$6</f>
        <v>2879.7092</v>
      </c>
      <c r="F19" s="33" t="n">
        <v>81.3</v>
      </c>
      <c r="G19" s="31" t="n">
        <f aca="false">(I19^2+K19^2)^0.5/10.5/1.73</f>
        <v>1.91071116026856</v>
      </c>
      <c r="H19" s="74" t="n">
        <f aca="false">H18+I19/I$6</f>
        <v>1204.9891</v>
      </c>
      <c r="I19" s="33" t="n">
        <v>8.7</v>
      </c>
      <c r="J19" s="74" t="n">
        <f aca="false">J18+K19/K$6</f>
        <v>928.4891</v>
      </c>
      <c r="K19" s="33" t="n">
        <v>33.6</v>
      </c>
      <c r="L19" s="31" t="n">
        <f aca="false">(N19^2+P19^2)^0.5/10.5/1.73</f>
        <v>0</v>
      </c>
      <c r="M19" s="74" t="n">
        <f aca="false">M18+N19/N$6</f>
        <v>2.5468</v>
      </c>
      <c r="N19" s="33" t="n">
        <v>0</v>
      </c>
      <c r="O19" s="74" t="n">
        <f aca="false">O18+P19/P$6</f>
        <v>48.2261</v>
      </c>
      <c r="P19" s="33" t="n">
        <v>0</v>
      </c>
      <c r="Q19" s="31" t="n">
        <f aca="false">(S19^2+U19^2)^0.5/10.5/1.73</f>
        <v>6.95014348659528</v>
      </c>
      <c r="R19" s="74" t="n">
        <f aca="false">R18+S19/S$6</f>
        <v>5731.0207</v>
      </c>
      <c r="S19" s="33" t="n">
        <v>112.7</v>
      </c>
      <c r="T19" s="74" t="n">
        <f aca="false">T18+U19/U$6</f>
        <v>3415.7675</v>
      </c>
      <c r="U19" s="33" t="n">
        <v>56.9</v>
      </c>
      <c r="V19" s="31" t="n">
        <f aca="false">(X19^2+Z19^2)^0.5/10.5/1.73</f>
        <v>12.055950839609</v>
      </c>
      <c r="W19" s="74" t="n">
        <f aca="false">W18+X19/X$6</f>
        <v>2907.8228</v>
      </c>
      <c r="X19" s="33" t="n">
        <v>200.8</v>
      </c>
      <c r="Y19" s="74" t="n">
        <f aca="false">Y18+Z19/Z$6</f>
        <v>1453.2784</v>
      </c>
      <c r="Z19" s="33" t="n">
        <v>87.4</v>
      </c>
      <c r="AA19" s="31" t="n">
        <f aca="false">(AC19^2+AE19^2)^0.5/10.5/1.73</f>
        <v>37.1604620039867</v>
      </c>
      <c r="AB19" s="74" t="n">
        <f aca="false">AB18+AC19/AC$6</f>
        <v>17789.0682</v>
      </c>
      <c r="AC19" s="33" t="n">
        <v>640.4</v>
      </c>
      <c r="AD19" s="74" t="n">
        <f aca="false">AD18+AE19/AE$6</f>
        <v>7067.1188</v>
      </c>
      <c r="AE19" s="33" t="n">
        <v>213.4</v>
      </c>
      <c r="AF19" s="31" t="n">
        <f aca="false">(AH19^2+AJ19^2)^0.5/10.5/1.73</f>
        <v>1.63039976750126</v>
      </c>
      <c r="AG19" s="74" t="n">
        <f aca="false">AG18+AH19/AH$6</f>
        <v>1408.7452</v>
      </c>
      <c r="AH19" s="33" t="n">
        <v>28.4</v>
      </c>
      <c r="AI19" s="74" t="n">
        <f aca="false">AI18+AJ19/AJ$6</f>
        <v>429.0118</v>
      </c>
      <c r="AJ19" s="33" t="n">
        <v>8.4</v>
      </c>
      <c r="AK19" s="31" t="n">
        <f aca="false">(AM19^2+AO19^2)^0.5/10.5/1.73</f>
        <v>27.1823280804359</v>
      </c>
      <c r="AL19" s="74" t="n">
        <f aca="false">AL18+AM19/AM$6</f>
        <v>9374.2325</v>
      </c>
      <c r="AM19" s="33" t="n">
        <v>457.8</v>
      </c>
      <c r="AN19" s="74" t="n">
        <f aca="false">AN18+AO19/AO$6</f>
        <v>4201.6551</v>
      </c>
      <c r="AO19" s="33" t="n">
        <v>185</v>
      </c>
      <c r="AP19" s="31" t="n">
        <f aca="false">(AR19^2+AT19^2)^0.5/10.5/1.73</f>
        <v>3.27394271872978</v>
      </c>
      <c r="AQ19" s="74" t="n">
        <f aca="false">AQ18+AR19/AR$6</f>
        <v>37.8294</v>
      </c>
      <c r="AR19" s="33" t="n">
        <v>44.1</v>
      </c>
      <c r="AS19" s="74" t="n">
        <f aca="false">AS18+AT19/AT$6</f>
        <v>37.8325</v>
      </c>
      <c r="AT19" s="33" t="n">
        <v>39.9</v>
      </c>
      <c r="AU19" s="31" t="n">
        <f aca="false">(AW19^2+AY19^2)^0.5/10.5/1.73</f>
        <v>26.4138707175685</v>
      </c>
      <c r="AV19" s="74" t="n">
        <f aca="false">AV18+AW19/AW$6</f>
        <v>361.8626</v>
      </c>
      <c r="AW19" s="33" t="n">
        <v>451.2</v>
      </c>
      <c r="AX19" s="74" t="n">
        <f aca="false">AX18+AY19/AY$6</f>
        <v>166.9017</v>
      </c>
      <c r="AY19" s="33" t="n">
        <v>163.2</v>
      </c>
      <c r="AZ19" s="31" t="n">
        <f aca="false">(BB19^2+BD19^2)^0.5/10.5/1.73</f>
        <v>7.71185612577955</v>
      </c>
      <c r="BA19" s="74" t="n">
        <f aca="false">BA18+BB19/BB$6</f>
        <v>3896.2901</v>
      </c>
      <c r="BB19" s="33" t="n">
        <v>126.3</v>
      </c>
      <c r="BC19" s="74" t="n">
        <f aca="false">BC18+BD19/BD$6</f>
        <v>2092.1156</v>
      </c>
      <c r="BD19" s="33" t="n">
        <v>60.6</v>
      </c>
    </row>
    <row r="20" customFormat="false" ht="14.1" hidden="false" customHeight="true" outlineLevel="0" collapsed="false">
      <c r="A20" s="30" t="n">
        <v>0.5</v>
      </c>
      <c r="B20" s="31" t="n">
        <f aca="false">(D20^2+F20^2)^0.5/10.5/1.73</f>
        <v>8.79422973155825</v>
      </c>
      <c r="C20" s="74" t="n">
        <f aca="false">C19+D20/D$6</f>
        <v>5162.1466</v>
      </c>
      <c r="D20" s="33" t="n">
        <v>135.6</v>
      </c>
      <c r="E20" s="74" t="n">
        <f aca="false">E19+F20/F$6</f>
        <v>2879.7655</v>
      </c>
      <c r="F20" s="33" t="n">
        <v>84.45</v>
      </c>
      <c r="G20" s="31" t="n">
        <f aca="false">(I20^2+K20^2)^0.5/10.5/1.73</f>
        <v>1.87461121369615</v>
      </c>
      <c r="H20" s="74" t="n">
        <f aca="false">H19+I20/I$6</f>
        <v>1204.9919</v>
      </c>
      <c r="I20" s="33" t="n">
        <v>8.4</v>
      </c>
      <c r="J20" s="74" t="n">
        <f aca="false">J19+K20/K$6</f>
        <v>928.5001</v>
      </c>
      <c r="K20" s="33" t="n">
        <v>33</v>
      </c>
      <c r="L20" s="31" t="n">
        <f aca="false">(N20^2+P20^2)^0.5/10.5/1.73</f>
        <v>0</v>
      </c>
      <c r="M20" s="74" t="n">
        <f aca="false">M19+N20/N$6</f>
        <v>2.5468</v>
      </c>
      <c r="N20" s="33" t="n">
        <v>0</v>
      </c>
      <c r="O20" s="74" t="n">
        <f aca="false">O19+P20/P$6</f>
        <v>48.2261</v>
      </c>
      <c r="P20" s="33" t="n">
        <v>0</v>
      </c>
      <c r="Q20" s="31" t="n">
        <f aca="false">(S20^2+U20^2)^0.5/10.5/1.73</f>
        <v>6.74102306362365</v>
      </c>
      <c r="R20" s="74" t="n">
        <f aca="false">R19+S20/S$6</f>
        <v>5731.1298</v>
      </c>
      <c r="S20" s="33" t="n">
        <v>109.1</v>
      </c>
      <c r="T20" s="74" t="n">
        <f aca="false">T19+U20/U$6</f>
        <v>3415.8231</v>
      </c>
      <c r="U20" s="33" t="n">
        <v>55.6</v>
      </c>
      <c r="V20" s="31" t="n">
        <f aca="false">(X20^2+Z20^2)^0.5/10.5/1.73</f>
        <v>12.2043312847215</v>
      </c>
      <c r="W20" s="74" t="n">
        <f aca="false">W19+X20/X$6</f>
        <v>2907.923</v>
      </c>
      <c r="X20" s="33" t="n">
        <v>200.4</v>
      </c>
      <c r="Y20" s="74" t="n">
        <f aca="false">Y19+Z20/Z$6</f>
        <v>1453.3258</v>
      </c>
      <c r="Z20" s="33" t="n">
        <v>94.8</v>
      </c>
      <c r="AA20" s="31" t="n">
        <f aca="false">(AC20^2+AE20^2)^0.5/10.5/1.73</f>
        <v>36.2877272053974</v>
      </c>
      <c r="AB20" s="74" t="n">
        <f aca="false">AB19+AC20/AC$6</f>
        <v>17789.3817</v>
      </c>
      <c r="AC20" s="33" t="n">
        <v>627</v>
      </c>
      <c r="AD20" s="74" t="n">
        <f aca="false">AD19+AE20/AE$6</f>
        <v>7067.2205</v>
      </c>
      <c r="AE20" s="33" t="n">
        <v>203.4</v>
      </c>
      <c r="AF20" s="31" t="n">
        <f aca="false">(AH20^2+AJ20^2)^0.5/10.5/1.73</f>
        <v>1.66210029916006</v>
      </c>
      <c r="AG20" s="74" t="n">
        <f aca="false">AG19+AH20/AH$6</f>
        <v>1408.7597</v>
      </c>
      <c r="AH20" s="33" t="n">
        <v>29</v>
      </c>
      <c r="AI20" s="74" t="n">
        <f aca="false">AI19+AJ20/AJ$6</f>
        <v>429.016</v>
      </c>
      <c r="AJ20" s="33" t="n">
        <v>8.4</v>
      </c>
      <c r="AK20" s="31" t="n">
        <f aca="false">(AM20^2+AO20^2)^0.5/10.5/1.73</f>
        <v>27.5610449870666</v>
      </c>
      <c r="AL20" s="74" t="n">
        <f aca="false">AL19+AM20/AM$6</f>
        <v>9374.4628</v>
      </c>
      <c r="AM20" s="33" t="n">
        <v>460.6</v>
      </c>
      <c r="AN20" s="74" t="n">
        <f aca="false">AN19+AO20/AO$6</f>
        <v>4201.7532</v>
      </c>
      <c r="AO20" s="33" t="n">
        <v>196.2</v>
      </c>
      <c r="AP20" s="31" t="n">
        <f aca="false">(AR20^2+AT20^2)^0.5/10.5/1.73</f>
        <v>3.30837721557072</v>
      </c>
      <c r="AQ20" s="74" t="n">
        <f aca="false">AQ19+AR20/AR$6</f>
        <v>37.8442</v>
      </c>
      <c r="AR20" s="33" t="n">
        <v>44.4</v>
      </c>
      <c r="AS20" s="74" t="n">
        <f aca="false">AS19+AT20/AT$6</f>
        <v>37.846</v>
      </c>
      <c r="AT20" s="33" t="n">
        <v>40.5</v>
      </c>
      <c r="AU20" s="31" t="n">
        <f aca="false">(AW20^2+AY20^2)^0.5/10.5/1.73</f>
        <v>26.4915384745938</v>
      </c>
      <c r="AV20" s="74" t="n">
        <f aca="false">AV19+AW20/AW$6</f>
        <v>362.0135</v>
      </c>
      <c r="AW20" s="33" t="n">
        <v>452.7</v>
      </c>
      <c r="AX20" s="74" t="n">
        <f aca="false">AX19+AY20/AY$6</f>
        <v>166.9561</v>
      </c>
      <c r="AY20" s="33" t="n">
        <v>163.2</v>
      </c>
      <c r="AZ20" s="31" t="n">
        <f aca="false">(BB20^2+BD20^2)^0.5/10.5/1.73</f>
        <v>7.37488933645511</v>
      </c>
      <c r="BA20" s="74" t="n">
        <f aca="false">BA19+BB20/BB$6</f>
        <v>3896.3702</v>
      </c>
      <c r="BB20" s="33" t="n">
        <v>120.15</v>
      </c>
      <c r="BC20" s="74" t="n">
        <f aca="false">BC19+BD20/BD$6</f>
        <v>2092.1551</v>
      </c>
      <c r="BD20" s="33" t="n">
        <v>59.25</v>
      </c>
    </row>
    <row r="21" customFormat="false" ht="14.1" hidden="false" customHeight="true" outlineLevel="0" collapsed="false">
      <c r="A21" s="30" t="n">
        <v>0.541666666666667</v>
      </c>
      <c r="B21" s="31" t="n">
        <f aca="false">(D21^2+F21^2)^0.5/10.5/1.73</f>
        <v>10.3628754902399</v>
      </c>
      <c r="C21" s="74" t="n">
        <f aca="false">C20+D21/D$6</f>
        <v>5162.2604</v>
      </c>
      <c r="D21" s="33" t="n">
        <v>170.7</v>
      </c>
      <c r="E21" s="74" t="n">
        <f aca="false">E20+F21/F$6</f>
        <v>2879.8184</v>
      </c>
      <c r="F21" s="33" t="n">
        <v>79.35</v>
      </c>
      <c r="G21" s="31" t="n">
        <f aca="false">(I21^2+K21^2)^0.5/10.5/1.73</f>
        <v>1.97880307854668</v>
      </c>
      <c r="H21" s="74" t="n">
        <f aca="false">H20+I21/I$6</f>
        <v>1204.9949</v>
      </c>
      <c r="I21" s="33" t="n">
        <v>9</v>
      </c>
      <c r="J21" s="74" t="n">
        <f aca="false">J20+K21/K$6</f>
        <v>928.5117</v>
      </c>
      <c r="K21" s="33" t="n">
        <v>34.8</v>
      </c>
      <c r="L21" s="31" t="n">
        <f aca="false">(N21^2+P21^2)^0.5/10.5/1.73</f>
        <v>0</v>
      </c>
      <c r="M21" s="74" t="n">
        <f aca="false">M20+N21/N$6</f>
        <v>2.5468</v>
      </c>
      <c r="N21" s="33" t="n">
        <v>0</v>
      </c>
      <c r="O21" s="74" t="n">
        <f aca="false">O20+P21/P$6</f>
        <v>48.2261</v>
      </c>
      <c r="P21" s="33" t="n">
        <v>0</v>
      </c>
      <c r="Q21" s="31" t="n">
        <f aca="false">(S21^2+U21^2)^0.5/10.5/1.73</f>
        <v>6.67184925805737</v>
      </c>
      <c r="R21" s="74" t="n">
        <f aca="false">R20+S21/S$6</f>
        <v>5731.2367</v>
      </c>
      <c r="S21" s="33" t="n">
        <v>106.9</v>
      </c>
      <c r="T21" s="74" t="n">
        <f aca="false">T20+U21/U$6</f>
        <v>3415.8802</v>
      </c>
      <c r="U21" s="33" t="n">
        <v>57.1</v>
      </c>
      <c r="V21" s="31" t="n">
        <f aca="false">(X21^2+Z21^2)^0.5/10.5/1.73</f>
        <v>10.8060402796449</v>
      </c>
      <c r="W21" s="74" t="n">
        <f aca="false">W20+X21/X$6</f>
        <v>2908.0124</v>
      </c>
      <c r="X21" s="33" t="n">
        <v>178.8</v>
      </c>
      <c r="Y21" s="74" t="n">
        <f aca="false">Y20+Z21/Z$6</f>
        <v>1453.3663</v>
      </c>
      <c r="Z21" s="33" t="n">
        <v>81</v>
      </c>
      <c r="AA21" s="31" t="n">
        <f aca="false">(AC21^2+AE21^2)^0.5/10.5/1.73</f>
        <v>36.4925100897811</v>
      </c>
      <c r="AB21" s="74" t="n">
        <f aca="false">AB20+AC21/AC$6</f>
        <v>17789.6967</v>
      </c>
      <c r="AC21" s="33" t="n">
        <v>630</v>
      </c>
      <c r="AD21" s="74" t="n">
        <f aca="false">AD20+AE21/AE$6</f>
        <v>7067.3236</v>
      </c>
      <c r="AE21" s="33" t="n">
        <v>206.2</v>
      </c>
      <c r="AF21" s="31" t="n">
        <f aca="false">(AH21^2+AJ21^2)^0.5/10.5/1.73</f>
        <v>1.8804544066932</v>
      </c>
      <c r="AG21" s="74" t="n">
        <f aca="false">AG20+AH21/AH$6</f>
        <v>1408.776</v>
      </c>
      <c r="AH21" s="33" t="n">
        <v>32.6</v>
      </c>
      <c r="AI21" s="74" t="n">
        <f aca="false">AI20+AJ21/AJ$6</f>
        <v>429.0211</v>
      </c>
      <c r="AJ21" s="33" t="n">
        <v>10.2</v>
      </c>
      <c r="AK21" s="31" t="n">
        <f aca="false">(AM21^2+AO21^2)^0.5/10.5/1.73</f>
        <v>26.9730418328727</v>
      </c>
      <c r="AL21" s="74" t="n">
        <f aca="false">AL20+AM21/AM$6</f>
        <v>9374.6917</v>
      </c>
      <c r="AM21" s="33" t="n">
        <v>457.8</v>
      </c>
      <c r="AN21" s="74" t="n">
        <f aca="false">AN20+AO21/AO$6</f>
        <v>4201.8405</v>
      </c>
      <c r="AO21" s="33" t="n">
        <v>174.6</v>
      </c>
      <c r="AP21" s="31" t="n">
        <f aca="false">(AR21^2+AT21^2)^0.5/10.5/1.73</f>
        <v>3.31788578136355</v>
      </c>
      <c r="AQ21" s="74" t="n">
        <f aca="false">AQ20+AR21/AR$6</f>
        <v>37.8588</v>
      </c>
      <c r="AR21" s="33" t="n">
        <v>43.8</v>
      </c>
      <c r="AS21" s="74" t="n">
        <f aca="false">AS20+AT21/AT$6</f>
        <v>37.8598</v>
      </c>
      <c r="AT21" s="33" t="n">
        <v>41.4</v>
      </c>
      <c r="AU21" s="31" t="n">
        <f aca="false">(AW21^2+AY21^2)^0.5/10.5/1.73</f>
        <v>25.242615715367</v>
      </c>
      <c r="AV21" s="74" t="n">
        <f aca="false">AV20+AW21/AW$6</f>
        <v>362.1566</v>
      </c>
      <c r="AW21" s="33" t="n">
        <v>429.3</v>
      </c>
      <c r="AX21" s="74" t="n">
        <f aca="false">AX20+AY21/AY$6</f>
        <v>167.0098</v>
      </c>
      <c r="AY21" s="33" t="n">
        <v>161.1</v>
      </c>
      <c r="AZ21" s="31" t="n">
        <f aca="false">(BB21^2+BD21^2)^0.5/10.5/1.73</f>
        <v>6.76915336400896</v>
      </c>
      <c r="BA21" s="74" t="n">
        <f aca="false">BA20+BB21/BB$6</f>
        <v>3896.4436</v>
      </c>
      <c r="BB21" s="33" t="n">
        <v>110.1</v>
      </c>
      <c r="BC21" s="74" t="n">
        <f aca="false">BC20+BD21/BD$6</f>
        <v>2092.1916</v>
      </c>
      <c r="BD21" s="33" t="n">
        <v>54.75</v>
      </c>
    </row>
    <row r="22" customFormat="false" ht="14.1" hidden="false" customHeight="true" outlineLevel="0" collapsed="false">
      <c r="A22" s="30" t="n">
        <v>0.583333333333333</v>
      </c>
      <c r="B22" s="31" t="n">
        <f aca="false">(D22^2+F22^2)^0.5/10.5/1.73</f>
        <v>8.80389726796275</v>
      </c>
      <c r="C22" s="74" t="n">
        <f aca="false">C21+D22/D$6</f>
        <v>5162.351</v>
      </c>
      <c r="D22" s="33" t="n">
        <v>135.9</v>
      </c>
      <c r="E22" s="74" t="n">
        <f aca="false">E21+F22/F$6</f>
        <v>2879.8746</v>
      </c>
      <c r="F22" s="33" t="n">
        <v>84.3</v>
      </c>
      <c r="G22" s="31" t="n">
        <f aca="false">(I22^2+K22^2)^0.5/10.5/1.73</f>
        <v>1.64697969994332</v>
      </c>
      <c r="H22" s="74" t="n">
        <f aca="false">H21+I22/I$6</f>
        <v>1204.9976</v>
      </c>
      <c r="I22" s="33" t="n">
        <v>8.1</v>
      </c>
      <c r="J22" s="74" t="n">
        <f aca="false">J21+K22/K$6</f>
        <v>928.5213</v>
      </c>
      <c r="K22" s="33" t="n">
        <v>28.8</v>
      </c>
      <c r="L22" s="31" t="n">
        <f aca="false">(N22^2+P22^2)^0.5/10.5/1.73</f>
        <v>0.0165152766308836</v>
      </c>
      <c r="M22" s="74" t="n">
        <f aca="false">M21+N22/N$6</f>
        <v>2.5468</v>
      </c>
      <c r="N22" s="33" t="n">
        <v>0</v>
      </c>
      <c r="O22" s="74" t="n">
        <f aca="false">O21+P22/P$6</f>
        <v>48.2262</v>
      </c>
      <c r="P22" s="33" t="n">
        <v>0.3</v>
      </c>
      <c r="Q22" s="31" t="n">
        <f aca="false">(S22^2+U22^2)^0.5/10.5/1.73</f>
        <v>6.56713892265168</v>
      </c>
      <c r="R22" s="74" t="n">
        <f aca="false">R21+S22/S$6</f>
        <v>5731.3451</v>
      </c>
      <c r="S22" s="33" t="n">
        <v>108.4</v>
      </c>
      <c r="T22" s="74" t="n">
        <f aca="false">T21+U22/U$6</f>
        <v>3415.93</v>
      </c>
      <c r="U22" s="33" t="n">
        <v>49.8</v>
      </c>
      <c r="V22" s="31" t="n">
        <f aca="false">(X22^2+Z22^2)^0.5/10.5/1.73</f>
        <v>10.8527360467453</v>
      </c>
      <c r="W22" s="74" t="n">
        <f aca="false">W21+X22/X$6</f>
        <v>2908.1024</v>
      </c>
      <c r="X22" s="33" t="n">
        <v>180</v>
      </c>
      <c r="Y22" s="74" t="n">
        <f aca="false">Y21+Z22/Z$6</f>
        <v>1453.4065</v>
      </c>
      <c r="Z22" s="33" t="n">
        <v>80.4</v>
      </c>
      <c r="AA22" s="31" t="n">
        <f aca="false">(AC22^2+AE22^2)^0.5/10.5/1.73</f>
        <v>34.8939582535114</v>
      </c>
      <c r="AB22" s="74" t="n">
        <f aca="false">AB21+AC22/AC$6</f>
        <v>17789.9976</v>
      </c>
      <c r="AC22" s="33" t="n">
        <v>601.8</v>
      </c>
      <c r="AD22" s="74" t="n">
        <f aca="false">AD21+AE22/AE$6</f>
        <v>7067.4231</v>
      </c>
      <c r="AE22" s="33" t="n">
        <v>199</v>
      </c>
      <c r="AF22" s="31" t="n">
        <f aca="false">(AH22^2+AJ22^2)^0.5/10.5/1.73</f>
        <v>1.86124228626836</v>
      </c>
      <c r="AG22" s="74" t="n">
        <f aca="false">AG21+AH22/AH$6</f>
        <v>1408.7924</v>
      </c>
      <c r="AH22" s="33" t="n">
        <v>32.8</v>
      </c>
      <c r="AI22" s="74" t="n">
        <f aca="false">AI21+AJ22/AJ$6</f>
        <v>429.0252</v>
      </c>
      <c r="AJ22" s="33" t="n">
        <v>8.2</v>
      </c>
      <c r="AK22" s="31" t="n">
        <f aca="false">(AM22^2+AO22^2)^0.5/10.5/1.73</f>
        <v>28.0859467494768</v>
      </c>
      <c r="AL22" s="74" t="n">
        <f aca="false">AL21+AM22/AM$6</f>
        <v>9374.9288</v>
      </c>
      <c r="AM22" s="33" t="n">
        <v>474.2</v>
      </c>
      <c r="AN22" s="74" t="n">
        <f aca="false">AN21+AO22/AO$6</f>
        <v>4201.9346</v>
      </c>
      <c r="AO22" s="33" t="n">
        <v>188.2</v>
      </c>
      <c r="AP22" s="31" t="n">
        <f aca="false">(AR22^2+AT22^2)^0.5/10.5/1.73</f>
        <v>3.18500867169022</v>
      </c>
      <c r="AQ22" s="74" t="n">
        <f aca="false">AQ21+AR22/AR$6</f>
        <v>37.8734</v>
      </c>
      <c r="AR22" s="33" t="n">
        <v>43.8</v>
      </c>
      <c r="AS22" s="74" t="n">
        <f aca="false">AS21+AT22/AT$6</f>
        <v>37.8724</v>
      </c>
      <c r="AT22" s="33" t="n">
        <v>37.8</v>
      </c>
      <c r="AU22" s="31" t="n">
        <f aca="false">(AW22^2+AY22^2)^0.5/10.5/1.73</f>
        <v>23.160848713091</v>
      </c>
      <c r="AV22" s="74" t="n">
        <f aca="false">AV21+AW22/AW$6</f>
        <v>362.288</v>
      </c>
      <c r="AW22" s="33" t="n">
        <v>394.2</v>
      </c>
      <c r="AX22" s="74" t="n">
        <f aca="false">AX21+AY22/AY$6</f>
        <v>167.0588</v>
      </c>
      <c r="AY22" s="33" t="n">
        <v>147</v>
      </c>
      <c r="AZ22" s="31" t="n">
        <f aca="false">(BB22^2+BD22^2)^0.5/10.5/1.73</f>
        <v>5.99887160001451</v>
      </c>
      <c r="BA22" s="74" t="n">
        <f aca="false">BA21+BB22/BB$6</f>
        <v>3896.5093</v>
      </c>
      <c r="BB22" s="33" t="n">
        <v>98.55</v>
      </c>
      <c r="BC22" s="74" t="n">
        <f aca="false">BC21+BD22/BD$6</f>
        <v>2092.2226</v>
      </c>
      <c r="BD22" s="33" t="n">
        <v>46.5</v>
      </c>
    </row>
    <row r="23" customFormat="false" ht="14.1" hidden="false" customHeight="true" outlineLevel="0" collapsed="false">
      <c r="A23" s="30" t="n">
        <v>0.625</v>
      </c>
      <c r="B23" s="31" t="n">
        <f aca="false">(D23^2+F23^2)^0.5/10.5/1.73</f>
        <v>10.8477587073504</v>
      </c>
      <c r="C23" s="74" t="n">
        <f aca="false">C22+D23/D$6</f>
        <v>5162.4666</v>
      </c>
      <c r="D23" s="33" t="n">
        <v>173.4</v>
      </c>
      <c r="E23" s="74" t="n">
        <f aca="false">E22+F23/F$6</f>
        <v>2879.937</v>
      </c>
      <c r="F23" s="33" t="n">
        <v>93.6</v>
      </c>
      <c r="G23" s="31" t="n">
        <f aca="false">(I23^2+K23^2)^0.5/10.5/1.73</f>
        <v>1.74687601283929</v>
      </c>
      <c r="H23" s="74" t="n">
        <f aca="false">H22+I23/I$6</f>
        <v>1205.0004</v>
      </c>
      <c r="I23" s="33" t="n">
        <v>8.4</v>
      </c>
      <c r="J23" s="74" t="n">
        <f aca="false">J22+K23/K$6</f>
        <v>928.5315</v>
      </c>
      <c r="K23" s="33" t="n">
        <v>30.6</v>
      </c>
      <c r="L23" s="31" t="n">
        <f aca="false">(N23^2+P23^2)^0.5/10.5/1.73</f>
        <v>0.132122213047069</v>
      </c>
      <c r="M23" s="74" t="n">
        <f aca="false">M22+N23/N$6</f>
        <v>2.5468</v>
      </c>
      <c r="N23" s="33" t="n">
        <v>0</v>
      </c>
      <c r="O23" s="74" t="n">
        <f aca="false">O22+P23/P$6</f>
        <v>48.227</v>
      </c>
      <c r="P23" s="33" t="n">
        <v>2.4</v>
      </c>
      <c r="Q23" s="31" t="n">
        <f aca="false">(S23^2+U23^2)^0.5/10.5/1.73</f>
        <v>6.9278671009002</v>
      </c>
      <c r="R23" s="74" t="n">
        <f aca="false">R22+S23/S$6</f>
        <v>5731.4591</v>
      </c>
      <c r="S23" s="33" t="n">
        <v>114</v>
      </c>
      <c r="T23" s="74" t="n">
        <f aca="false">T22+U23/U$6</f>
        <v>3415.9833</v>
      </c>
      <c r="U23" s="33" t="n">
        <v>53.3</v>
      </c>
      <c r="V23" s="31" t="n">
        <f aca="false">(X23^2+Z23^2)^0.5/10.5/1.73</f>
        <v>11.1964697770622</v>
      </c>
      <c r="W23" s="74" t="n">
        <f aca="false">W22+X23/X$6</f>
        <v>2908.1946</v>
      </c>
      <c r="X23" s="33" t="n">
        <v>184.4</v>
      </c>
      <c r="Y23" s="74" t="n">
        <f aca="false">Y22+Z23/Z$6</f>
        <v>1453.4494</v>
      </c>
      <c r="Z23" s="33" t="n">
        <v>85.8</v>
      </c>
      <c r="AA23" s="31" t="n">
        <f aca="false">(AC23^2+AE23^2)^0.5/10.5/1.73</f>
        <v>34.7128782908623</v>
      </c>
      <c r="AB23" s="74" t="n">
        <f aca="false">AB22+AC23/AC$6</f>
        <v>17790.2965</v>
      </c>
      <c r="AC23" s="33" t="n">
        <v>597.8</v>
      </c>
      <c r="AD23" s="74" t="n">
        <f aca="false">AD22+AE23/AE$6</f>
        <v>7067.5234</v>
      </c>
      <c r="AE23" s="33" t="n">
        <v>200.6</v>
      </c>
      <c r="AF23" s="31" t="n">
        <f aca="false">(AH23^2+AJ23^2)^0.5/10.5/1.73</f>
        <v>1.81350806098625</v>
      </c>
      <c r="AG23" s="74" t="n">
        <f aca="false">AG22+AH23/AH$6</f>
        <v>1408.8083</v>
      </c>
      <c r="AH23" s="33" t="n">
        <v>31.8</v>
      </c>
      <c r="AI23" s="74" t="n">
        <f aca="false">AI22+AJ23/AJ$6</f>
        <v>429.0295</v>
      </c>
      <c r="AJ23" s="33" t="n">
        <v>8.6</v>
      </c>
      <c r="AK23" s="31" t="n">
        <f aca="false">(AM23^2+AO23^2)^0.5/10.5/1.73</f>
        <v>26.6698667925013</v>
      </c>
      <c r="AL23" s="74" t="n">
        <f aca="false">AL22+AM23/AM$6</f>
        <v>9375.1554</v>
      </c>
      <c r="AM23" s="33" t="n">
        <v>453.2</v>
      </c>
      <c r="AN23" s="74" t="n">
        <f aca="false">AN22+AO23/AO$6</f>
        <v>4202.0202</v>
      </c>
      <c r="AO23" s="33" t="n">
        <v>171.2</v>
      </c>
      <c r="AP23" s="31" t="n">
        <f aca="false">(AR23^2+AT23^2)^0.5/10.5/1.73</f>
        <v>3.20524036640345</v>
      </c>
      <c r="AQ23" s="74" t="n">
        <f aca="false">AQ22+AR23/AR$6</f>
        <v>37.8879</v>
      </c>
      <c r="AR23" s="33" t="n">
        <v>43.5</v>
      </c>
      <c r="AS23" s="74" t="n">
        <f aca="false">AS22+AT23/AT$6</f>
        <v>37.8853</v>
      </c>
      <c r="AT23" s="33" t="n">
        <v>38.7</v>
      </c>
      <c r="AU23" s="31" t="n">
        <f aca="false">(AW23^2+AY23^2)^0.5/10.5/1.73</f>
        <v>23.3814850275374</v>
      </c>
      <c r="AV23" s="74" t="n">
        <f aca="false">AV22+AW23/AW$6</f>
        <v>362.4203</v>
      </c>
      <c r="AW23" s="33" t="n">
        <v>396.9</v>
      </c>
      <c r="AX23" s="74" t="n">
        <f aca="false">AX22+AY23/AY$6</f>
        <v>167.1092</v>
      </c>
      <c r="AY23" s="33" t="n">
        <v>151.2</v>
      </c>
      <c r="AZ23" s="31" t="n">
        <f aca="false">(BB23^2+BD23^2)^0.5/10.5/1.73</f>
        <v>7.75734691496942</v>
      </c>
      <c r="BA23" s="74" t="n">
        <f aca="false">BA22+BB23/BB$6</f>
        <v>3896.5923</v>
      </c>
      <c r="BB23" s="33" t="n">
        <v>124.5</v>
      </c>
      <c r="BC23" s="74" t="n">
        <f aca="false">BC22+BD23/BD$6</f>
        <v>2092.2666</v>
      </c>
      <c r="BD23" s="33" t="n">
        <v>66</v>
      </c>
    </row>
    <row r="24" customFormat="false" ht="14.1" hidden="false" customHeight="true" outlineLevel="0" collapsed="false">
      <c r="A24" s="30" t="n">
        <v>0.666666666666667</v>
      </c>
      <c r="B24" s="31" t="n">
        <f aca="false">(D24^2+F24^2)^0.5/10.5/1.73</f>
        <v>9.24195381979088</v>
      </c>
      <c r="C24" s="74" t="n">
        <f aca="false">C23+D24/D$6</f>
        <v>5162.5625</v>
      </c>
      <c r="D24" s="33" t="n">
        <v>143.85</v>
      </c>
      <c r="E24" s="74" t="n">
        <f aca="false">E23+F24/F$6</f>
        <v>2879.9947</v>
      </c>
      <c r="F24" s="33" t="n">
        <v>86.55</v>
      </c>
      <c r="G24" s="31" t="n">
        <f aca="false">(I24^2+K24^2)^0.5/10.5/1.73</f>
        <v>1.71066699038298</v>
      </c>
      <c r="H24" s="74" t="n">
        <f aca="false">H23+I24/I$6</f>
        <v>1205.0031</v>
      </c>
      <c r="I24" s="33" t="n">
        <v>8.1</v>
      </c>
      <c r="J24" s="74" t="n">
        <f aca="false">J23+K24/K$6</f>
        <v>928.5415</v>
      </c>
      <c r="K24" s="33" t="n">
        <v>30</v>
      </c>
      <c r="L24" s="31" t="n">
        <f aca="false">(N24^2+P24^2)^0.5/10.5/1.73</f>
        <v>0.132122213047069</v>
      </c>
      <c r="M24" s="74" t="n">
        <f aca="false">M23+N24/N$6</f>
        <v>2.5468</v>
      </c>
      <c r="N24" s="33" t="n">
        <v>0</v>
      </c>
      <c r="O24" s="74" t="n">
        <f aca="false">O23+P24/P$6</f>
        <v>48.2278</v>
      </c>
      <c r="P24" s="33" t="n">
        <v>2.4</v>
      </c>
      <c r="Q24" s="31" t="n">
        <f aca="false">(S24^2+U24^2)^0.5/10.5/1.73</f>
        <v>7.76559554568842</v>
      </c>
      <c r="R24" s="74" t="n">
        <f aca="false">R23+S24/S$6</f>
        <v>5731.588</v>
      </c>
      <c r="S24" s="33" t="n">
        <v>128.9</v>
      </c>
      <c r="T24" s="74" t="n">
        <f aca="false">T23+U24/U$6</f>
        <v>3416.0406</v>
      </c>
      <c r="U24" s="33" t="n">
        <v>57.3</v>
      </c>
      <c r="V24" s="31" t="n">
        <f aca="false">(X24^2+Z24^2)^0.5/10.5/1.73</f>
        <v>11.6394522746451</v>
      </c>
      <c r="W24" s="74" t="n">
        <f aca="false">W23+X24/X$6</f>
        <v>2908.2904</v>
      </c>
      <c r="X24" s="33" t="n">
        <v>191.6</v>
      </c>
      <c r="Y24" s="74" t="n">
        <f aca="false">Y23+Z24/Z$6</f>
        <v>1453.4941</v>
      </c>
      <c r="Z24" s="33" t="n">
        <v>89.4</v>
      </c>
      <c r="AA24" s="31" t="n">
        <f aca="false">(AC24^2+AE24^2)^0.5/10.5/1.73</f>
        <v>37.0730583521491</v>
      </c>
      <c r="AB24" s="74" t="n">
        <f aca="false">AB23+AC24/AC$6</f>
        <v>17790.6198</v>
      </c>
      <c r="AC24" s="33" t="n">
        <v>646.6</v>
      </c>
      <c r="AD24" s="74" t="n">
        <f aca="false">AD23+AE24/AE$6</f>
        <v>7067.6175</v>
      </c>
      <c r="AE24" s="33" t="n">
        <v>188.2</v>
      </c>
      <c r="AF24" s="31" t="n">
        <f aca="false">(AH24^2+AJ24^2)^0.5/10.5/1.73</f>
        <v>2.16161635930063</v>
      </c>
      <c r="AG24" s="74" t="n">
        <f aca="false">AG23+AH24/AH$6</f>
        <v>1408.8275</v>
      </c>
      <c r="AH24" s="33" t="n">
        <v>38.4</v>
      </c>
      <c r="AI24" s="74" t="n">
        <f aca="false">AI23+AJ24/AJ$6</f>
        <v>429.0336</v>
      </c>
      <c r="AJ24" s="33" t="n">
        <v>8.2</v>
      </c>
      <c r="AK24" s="31" t="n">
        <f aca="false">(AM24^2+AO24^2)^0.5/10.5/1.73</f>
        <v>29.9932317714564</v>
      </c>
      <c r="AL24" s="74" t="n">
        <f aca="false">AL23+AM24/AM$6</f>
        <v>9375.4106</v>
      </c>
      <c r="AM24" s="33" t="n">
        <v>510.4</v>
      </c>
      <c r="AN24" s="74" t="n">
        <f aca="false">AN23+AO24/AO$6</f>
        <v>4202.1155</v>
      </c>
      <c r="AO24" s="33" t="n">
        <v>190.6</v>
      </c>
      <c r="AP24" s="31" t="n">
        <f aca="false">(AR24^2+AT24^2)^0.5/10.5/1.73</f>
        <v>3.15860872226276</v>
      </c>
      <c r="AQ24" s="74" t="n">
        <f aca="false">AQ23+AR24/AR$6</f>
        <v>37.9022</v>
      </c>
      <c r="AR24" s="33" t="n">
        <v>42.9</v>
      </c>
      <c r="AS24" s="74" t="n">
        <f aca="false">AS23+AT24/AT$6</f>
        <v>37.898</v>
      </c>
      <c r="AT24" s="33" t="n">
        <v>38.1</v>
      </c>
      <c r="AU24" s="31" t="n">
        <f aca="false">(AW24^2+AY24^2)^0.5/10.5/1.73</f>
        <v>25.8339525131427</v>
      </c>
      <c r="AV24" s="74" t="n">
        <f aca="false">AV23+AW24/AW$6</f>
        <v>362.5674</v>
      </c>
      <c r="AW24" s="33" t="n">
        <v>441.3</v>
      </c>
      <c r="AX24" s="74" t="n">
        <f aca="false">AX23+AY24/AY$6</f>
        <v>167.1624</v>
      </c>
      <c r="AY24" s="33" t="n">
        <v>159.6</v>
      </c>
      <c r="AZ24" s="31" t="n">
        <f aca="false">(BB24^2+BD24^2)^0.5/10.5/1.73</f>
        <v>8.01158180157405</v>
      </c>
      <c r="BA24" s="74" t="n">
        <f aca="false">BA23+BB24/BB$6</f>
        <v>3896.6806</v>
      </c>
      <c r="BB24" s="33" t="n">
        <v>132.45</v>
      </c>
      <c r="BC24" s="74" t="n">
        <f aca="false">BC23+BD24/BD$6</f>
        <v>2092.3068</v>
      </c>
      <c r="BD24" s="33" t="n">
        <v>60.3</v>
      </c>
    </row>
    <row r="25" customFormat="false" ht="14.1" hidden="false" customHeight="true" outlineLevel="0" collapsed="false">
      <c r="A25" s="30" t="n">
        <v>0.708333333333333</v>
      </c>
      <c r="B25" s="31" t="n">
        <f aca="false">(D25^2+F25^2)^0.5/10.5/1.73</f>
        <v>9.83896132561888</v>
      </c>
      <c r="C25" s="74" t="n">
        <f aca="false">C24+D25/D$6</f>
        <v>5162.6683</v>
      </c>
      <c r="D25" s="33" t="n">
        <v>158.7</v>
      </c>
      <c r="E25" s="74" t="n">
        <f aca="false">E24+F25/F$6</f>
        <v>2880.0495</v>
      </c>
      <c r="F25" s="33" t="n">
        <v>82.2</v>
      </c>
      <c r="G25" s="31" t="n">
        <f aca="false">(I25^2+K25^2)^0.5/10.5/1.73</f>
        <v>1.84882602400086</v>
      </c>
      <c r="H25" s="74" t="n">
        <f aca="false">H24+I25/I$6</f>
        <v>1205.0067</v>
      </c>
      <c r="I25" s="33" t="n">
        <v>10.8</v>
      </c>
      <c r="J25" s="74" t="n">
        <f aca="false">J24+K25/K$6</f>
        <v>928.5521</v>
      </c>
      <c r="K25" s="33" t="n">
        <v>31.8</v>
      </c>
      <c r="L25" s="31" t="n">
        <f aca="false">(N25^2+P25^2)^0.5/10.5/1.73</f>
        <v>0.116780640988695</v>
      </c>
      <c r="M25" s="74" t="n">
        <f aca="false">M24+N25/N$6</f>
        <v>2.5469</v>
      </c>
      <c r="N25" s="33" t="n">
        <v>0.3</v>
      </c>
      <c r="O25" s="74" t="n">
        <f aca="false">O24+P25/P$6</f>
        <v>48.2285</v>
      </c>
      <c r="P25" s="33" t="n">
        <v>2.1</v>
      </c>
      <c r="Q25" s="31" t="n">
        <f aca="false">(S25^2+U25^2)^0.5/10.5/1.73</f>
        <v>8.62534116068702</v>
      </c>
      <c r="R25" s="74" t="n">
        <f aca="false">R24+S25/S$6</f>
        <v>5731.7301</v>
      </c>
      <c r="S25" s="33" t="n">
        <v>142.1</v>
      </c>
      <c r="T25" s="74" t="n">
        <f aca="false">T24+U25/U$6</f>
        <v>3416.1066</v>
      </c>
      <c r="U25" s="33" t="n">
        <v>66</v>
      </c>
      <c r="V25" s="31" t="n">
        <f aca="false">(X25^2+Z25^2)^0.5/10.5/1.73</f>
        <v>12.9633408268753</v>
      </c>
      <c r="W25" s="74" t="n">
        <f aca="false">W24+X25/X$6</f>
        <v>2908.398</v>
      </c>
      <c r="X25" s="33" t="n">
        <v>215.2</v>
      </c>
      <c r="Y25" s="74" t="n">
        <f aca="false">Y24+Z25/Z$6</f>
        <v>1453.5419</v>
      </c>
      <c r="Z25" s="33" t="n">
        <v>95.6</v>
      </c>
      <c r="AA25" s="31" t="n">
        <f aca="false">(AC25^2+AE25^2)^0.5/10.5/1.73</f>
        <v>39.0894250462672</v>
      </c>
      <c r="AB25" s="74" t="n">
        <f aca="false">AB24+AC25/AC$6</f>
        <v>17790.9618</v>
      </c>
      <c r="AC25" s="33" t="n">
        <v>684</v>
      </c>
      <c r="AD25" s="74" t="n">
        <f aca="false">AD24+AE25/AE$6</f>
        <v>7067.7128</v>
      </c>
      <c r="AE25" s="33" t="n">
        <v>190.6</v>
      </c>
      <c r="AF25" s="31" t="n">
        <f aca="false">(AH25^2+AJ25^2)^0.5/10.5/1.73</f>
        <v>2.50696362673427</v>
      </c>
      <c r="AG25" s="74" t="n">
        <f aca="false">AG24+AH25/AH$6</f>
        <v>1408.8498</v>
      </c>
      <c r="AH25" s="33" t="n">
        <v>44.6</v>
      </c>
      <c r="AI25" s="74" t="n">
        <f aca="false">AI24+AJ25/AJ$6</f>
        <v>429.0382</v>
      </c>
      <c r="AJ25" s="33" t="n">
        <v>9.2</v>
      </c>
      <c r="AK25" s="31" t="n">
        <f aca="false">(AM25^2+AO25^2)^0.5/10.5/1.73</f>
        <v>32.2618206216454</v>
      </c>
      <c r="AL25" s="74" t="n">
        <f aca="false">AL24+AM25/AM$6</f>
        <v>9375.6883</v>
      </c>
      <c r="AM25" s="33" t="n">
        <v>555.4</v>
      </c>
      <c r="AN25" s="74" t="n">
        <f aca="false">AN24+AO25/AO$6</f>
        <v>4202.209</v>
      </c>
      <c r="AO25" s="33" t="n">
        <v>187</v>
      </c>
      <c r="AP25" s="31" t="n">
        <f aca="false">(AR25^2+AT25^2)^0.5/10.5/1.73</f>
        <v>3.23838423786007</v>
      </c>
      <c r="AQ25" s="74" t="n">
        <f aca="false">AQ24+AR25/AR$6</f>
        <v>37.9167</v>
      </c>
      <c r="AR25" s="33" t="n">
        <v>43.5</v>
      </c>
      <c r="AS25" s="74" t="n">
        <f aca="false">AS24+AT25/AT$6</f>
        <v>37.9112</v>
      </c>
      <c r="AT25" s="33" t="n">
        <v>39.6</v>
      </c>
      <c r="AU25" s="31" t="n">
        <f aca="false">(AW25^2+AY25^2)^0.5/10.5/1.73</f>
        <v>27.4015565226273</v>
      </c>
      <c r="AV25" s="74" t="n">
        <f aca="false">AV24+AW25/AW$6</f>
        <v>362.7239</v>
      </c>
      <c r="AW25" s="33" t="n">
        <v>469.5</v>
      </c>
      <c r="AX25" s="74" t="n">
        <f aca="false">AX24+AY25/AY$6</f>
        <v>167.2175</v>
      </c>
      <c r="AY25" s="33" t="n">
        <v>165.3</v>
      </c>
      <c r="AZ25" s="31" t="n">
        <f aca="false">(BB25^2+BD25^2)^0.5/10.5/1.73</f>
        <v>7.23615106981114</v>
      </c>
      <c r="BA25" s="74" t="n">
        <f aca="false">BA24+BB25/BB$6</f>
        <v>3896.7619</v>
      </c>
      <c r="BB25" s="33" t="n">
        <v>121.95</v>
      </c>
      <c r="BC25" s="74" t="n">
        <f aca="false">BC24+BD25/BD$6</f>
        <v>2092.3395</v>
      </c>
      <c r="BD25" s="33" t="n">
        <v>49.05</v>
      </c>
    </row>
    <row r="26" s="69" customFormat="true" ht="14.1" hidden="false" customHeight="true" outlineLevel="0" collapsed="false">
      <c r="A26" s="34" t="n">
        <v>0.75</v>
      </c>
      <c r="B26" s="35" t="n">
        <f aca="false">(D26^2+F26^2)^0.5/10.5/1.73</f>
        <v>11.2745585435442</v>
      </c>
      <c r="C26" s="75" t="n">
        <f aca="false">C25+D26/D$6</f>
        <v>5162.7906</v>
      </c>
      <c r="D26" s="37" t="n">
        <v>183.45</v>
      </c>
      <c r="E26" s="75" t="n">
        <f aca="false">E25+F26/F$6</f>
        <v>2880.1102</v>
      </c>
      <c r="F26" s="37" t="n">
        <v>91.05</v>
      </c>
      <c r="G26" s="35" t="n">
        <f aca="false">(I26^2+K26^2)^0.5/10.5/1.73</f>
        <v>1.98458383297107</v>
      </c>
      <c r="H26" s="75" t="n">
        <f aca="false">H25+I26/I$6</f>
        <v>1205.0105</v>
      </c>
      <c r="I26" s="37" t="n">
        <v>11.4</v>
      </c>
      <c r="J26" s="75" t="n">
        <f aca="false">J25+K26/K$6</f>
        <v>928.5635</v>
      </c>
      <c r="K26" s="37" t="n">
        <v>34.2</v>
      </c>
      <c r="L26" s="35" t="n">
        <f aca="false">(N26^2+P26^2)^0.5/10.5/1.73</f>
        <v>0.132122213047069</v>
      </c>
      <c r="M26" s="75" t="n">
        <f aca="false">M25+N26/N$6</f>
        <v>2.5469</v>
      </c>
      <c r="N26" s="37" t="n">
        <v>0</v>
      </c>
      <c r="O26" s="75" t="n">
        <f aca="false">O25+P26/P$6</f>
        <v>48.2293</v>
      </c>
      <c r="P26" s="37" t="n">
        <v>2.4</v>
      </c>
      <c r="Q26" s="35" t="n">
        <f aca="false">(S26^2+U26^2)^0.5/10.5/1.73</f>
        <v>9.14632428252238</v>
      </c>
      <c r="R26" s="75" t="n">
        <f aca="false">R25+S26/S$6</f>
        <v>5731.8816</v>
      </c>
      <c r="S26" s="37" t="n">
        <v>151.5</v>
      </c>
      <c r="T26" s="75" t="n">
        <f aca="false">T25+U26/U$6</f>
        <v>3416.1748</v>
      </c>
      <c r="U26" s="37" t="n">
        <v>68.2</v>
      </c>
      <c r="V26" s="35" t="n">
        <f aca="false">(X26^2+Z26^2)^0.5/10.5/1.73</f>
        <v>12.4265235717246</v>
      </c>
      <c r="W26" s="75" t="n">
        <f aca="false">W25+X26/X$6</f>
        <v>2908.5035</v>
      </c>
      <c r="X26" s="37" t="n">
        <v>211</v>
      </c>
      <c r="Y26" s="75" t="n">
        <f aca="false">Y25+Z26/Z$6</f>
        <v>1453.582</v>
      </c>
      <c r="Z26" s="37" t="n">
        <v>80.2</v>
      </c>
      <c r="AA26" s="35" t="n">
        <f aca="false">(AC26^2+AE26^2)^0.5/10.5/1.73</f>
        <v>38.1473020105488</v>
      </c>
      <c r="AB26" s="75" t="n">
        <f aca="false">AB25+AC26/AC$6</f>
        <v>17791.2967</v>
      </c>
      <c r="AC26" s="37" t="n">
        <v>669.8</v>
      </c>
      <c r="AD26" s="75" t="n">
        <f aca="false">AD25+AE26/AE$6</f>
        <v>7067.8016</v>
      </c>
      <c r="AE26" s="37" t="n">
        <v>177.6</v>
      </c>
      <c r="AF26" s="35" t="n">
        <f aca="false">(AH26^2+AJ26^2)^0.5/10.5/1.73</f>
        <v>2.91933955085962</v>
      </c>
      <c r="AG26" s="75" t="n">
        <f aca="false">AG25+AH26/AH$6</f>
        <v>1408.8758</v>
      </c>
      <c r="AH26" s="37" t="n">
        <v>52</v>
      </c>
      <c r="AI26" s="75" t="n">
        <f aca="false">AI25+AJ26/AJ$6</f>
        <v>429.0434</v>
      </c>
      <c r="AJ26" s="37" t="n">
        <v>10.4</v>
      </c>
      <c r="AK26" s="35" t="n">
        <f aca="false">(AM26^2+AO26^2)^0.5/10.5/1.73</f>
        <v>32.7744193336904</v>
      </c>
      <c r="AL26" s="75" t="n">
        <f aca="false">AL25+AM26/AM$6</f>
        <v>9375.9714</v>
      </c>
      <c r="AM26" s="37" t="n">
        <v>566.2</v>
      </c>
      <c r="AN26" s="75" t="n">
        <f aca="false">AN25+AO26/AO$6</f>
        <v>4202.301</v>
      </c>
      <c r="AO26" s="37" t="n">
        <v>184</v>
      </c>
      <c r="AP26" s="35" t="n">
        <f aca="false">(AR26^2+AT26^2)^0.5/10.5/1.73</f>
        <v>3.27119231131691</v>
      </c>
      <c r="AQ26" s="75" t="n">
        <f aca="false">AQ25+AR26/AR$6</f>
        <v>37.9311</v>
      </c>
      <c r="AR26" s="37" t="n">
        <v>43.2</v>
      </c>
      <c r="AS26" s="75" t="n">
        <f aca="false">AS25+AT26/AT$6</f>
        <v>37.9248</v>
      </c>
      <c r="AT26" s="37" t="n">
        <v>40.8</v>
      </c>
      <c r="AU26" s="35" t="n">
        <f aca="false">(AW26^2+AY26^2)^0.5/10.5/1.73</f>
        <v>28.7713799762163</v>
      </c>
      <c r="AV26" s="75" t="n">
        <f aca="false">AV25+AW26/AW$6</f>
        <v>362.889</v>
      </c>
      <c r="AW26" s="37" t="n">
        <v>495.3</v>
      </c>
      <c r="AX26" s="75" t="n">
        <f aca="false">AX25+AY26/AY$6</f>
        <v>167.2731</v>
      </c>
      <c r="AY26" s="37" t="n">
        <v>166.8</v>
      </c>
      <c r="AZ26" s="35" t="n">
        <f aca="false">(BB26^2+BD26^2)^0.5/10.5/1.73</f>
        <v>7.41738655735477</v>
      </c>
      <c r="BA26" s="75" t="n">
        <f aca="false">BA25+BB26/BB$6</f>
        <v>3896.8456</v>
      </c>
      <c r="BB26" s="37" t="n">
        <v>125.55</v>
      </c>
      <c r="BC26" s="75" t="n">
        <f aca="false">BC25+BD26/BD$6</f>
        <v>2092.3721</v>
      </c>
      <c r="BD26" s="37" t="n">
        <v>48.9</v>
      </c>
    </row>
    <row r="27" customFormat="false" ht="14.1" hidden="false" customHeight="true" outlineLevel="0" collapsed="false">
      <c r="A27" s="30" t="n">
        <v>0.791666666666667</v>
      </c>
      <c r="B27" s="31" t="n">
        <f aca="false">(D27^2+F27^2)^0.5/10.5/1.73</f>
        <v>10.0122970702676</v>
      </c>
      <c r="C27" s="74" t="n">
        <f aca="false">C26+D27/D$6</f>
        <v>5162.9037</v>
      </c>
      <c r="D27" s="33" t="n">
        <v>169.65</v>
      </c>
      <c r="E27" s="74" t="n">
        <f aca="false">E26+F27/F$6</f>
        <v>2880.1539</v>
      </c>
      <c r="F27" s="33" t="n">
        <v>65.55</v>
      </c>
      <c r="G27" s="31" t="n">
        <f aca="false">(I27^2+K27^2)^0.5/10.5/1.73</f>
        <v>1.92202629575242</v>
      </c>
      <c r="H27" s="74" t="n">
        <f aca="false">H26+I27/I$6</f>
        <v>1205.0143</v>
      </c>
      <c r="I27" s="33" t="n">
        <v>11.4</v>
      </c>
      <c r="J27" s="74" t="n">
        <f aca="false">J26+K27/K$6</f>
        <v>928.5745</v>
      </c>
      <c r="K27" s="33" t="n">
        <v>33</v>
      </c>
      <c r="L27" s="31" t="n">
        <f aca="false">(N27^2+P27^2)^0.5/10.5/1.73</f>
        <v>0.132122213047069</v>
      </c>
      <c r="M27" s="74" t="n">
        <f aca="false">M26+N27/N$6</f>
        <v>2.5469</v>
      </c>
      <c r="N27" s="33" t="n">
        <v>0</v>
      </c>
      <c r="O27" s="74" t="n">
        <f aca="false">O26+P27/P$6</f>
        <v>48.2301</v>
      </c>
      <c r="P27" s="33" t="n">
        <v>2.4</v>
      </c>
      <c r="Q27" s="31" t="n">
        <f aca="false">(S27^2+U27^2)^0.5/10.5/1.73</f>
        <v>9.44471852071908</v>
      </c>
      <c r="R27" s="74" t="n">
        <f aca="false">R26+S27/S$6</f>
        <v>5732.0385</v>
      </c>
      <c r="S27" s="33" t="n">
        <v>156.9</v>
      </c>
      <c r="T27" s="74" t="n">
        <f aca="false">T26+U27/U$6</f>
        <v>3416.2442</v>
      </c>
      <c r="U27" s="33" t="n">
        <v>69.4</v>
      </c>
      <c r="V27" s="31" t="n">
        <f aca="false">(X27^2+Z27^2)^0.5/10.5/1.73</f>
        <v>13.0490753037599</v>
      </c>
      <c r="W27" s="74" t="n">
        <f aca="false">W26+X27/X$6</f>
        <v>2908.6151</v>
      </c>
      <c r="X27" s="33" t="n">
        <v>223.2</v>
      </c>
      <c r="Y27" s="74" t="n">
        <f aca="false">Y26+Z27/Z$6</f>
        <v>1453.6219</v>
      </c>
      <c r="Z27" s="33" t="n">
        <v>79.8</v>
      </c>
      <c r="AA27" s="31" t="n">
        <f aca="false">(AC27^2+AE27^2)^0.5/10.5/1.73</f>
        <v>37.5996637297667</v>
      </c>
      <c r="AB27" s="74" t="n">
        <f aca="false">AB26+AC27/AC$6</f>
        <v>17791.6274</v>
      </c>
      <c r="AC27" s="33" t="n">
        <v>661.4</v>
      </c>
      <c r="AD27" s="74" t="n">
        <f aca="false">AD26+AE27/AE$6</f>
        <v>7067.8868</v>
      </c>
      <c r="AE27" s="33" t="n">
        <v>170.4</v>
      </c>
      <c r="AF27" s="31" t="n">
        <f aca="false">(AH27^2+AJ27^2)^0.5/10.5/1.73</f>
        <v>2.8869576961813</v>
      </c>
      <c r="AG27" s="74" t="n">
        <f aca="false">AG26+AH27/AH$6</f>
        <v>1408.9015</v>
      </c>
      <c r="AH27" s="33" t="n">
        <v>51.4</v>
      </c>
      <c r="AI27" s="74" t="n">
        <f aca="false">AI26+AJ27/AJ$6</f>
        <v>429.0486</v>
      </c>
      <c r="AJ27" s="33" t="n">
        <v>10.4</v>
      </c>
      <c r="AK27" s="31" t="n">
        <f aca="false">(AM27^2+AO27^2)^0.5/10.5/1.73</f>
        <v>32.0966723795041</v>
      </c>
      <c r="AL27" s="74" t="n">
        <f aca="false">AL26+AM27/AM$6</f>
        <v>9376.249</v>
      </c>
      <c r="AM27" s="33" t="n">
        <v>555.2</v>
      </c>
      <c r="AN27" s="74" t="n">
        <f aca="false">AN26+AO27/AO$6</f>
        <v>4202.39</v>
      </c>
      <c r="AO27" s="33" t="n">
        <v>178</v>
      </c>
      <c r="AP27" s="31" t="n">
        <f aca="false">(AR27^2+AT27^2)^0.5/10.5/1.73</f>
        <v>3.22526058875527</v>
      </c>
      <c r="AQ27" s="74" t="n">
        <f aca="false">AQ26+AR27/AR$6</f>
        <v>37.9454</v>
      </c>
      <c r="AR27" s="33" t="n">
        <v>42.9</v>
      </c>
      <c r="AS27" s="74" t="n">
        <f aca="false">AS26+AT27/AT$6</f>
        <v>37.9381</v>
      </c>
      <c r="AT27" s="33" t="n">
        <v>39.9</v>
      </c>
      <c r="AU27" s="31" t="n">
        <f aca="false">(AW27^2+AY27^2)^0.5/10.5/1.73</f>
        <v>28.9900737928026</v>
      </c>
      <c r="AV27" s="74" t="n">
        <f aca="false">AV26+AW27/AW$6</f>
        <v>363.0565</v>
      </c>
      <c r="AW27" s="33" t="n">
        <v>502.5</v>
      </c>
      <c r="AX27" s="74" t="n">
        <f aca="false">AX26+AY27/AY$6</f>
        <v>167.3256</v>
      </c>
      <c r="AY27" s="33" t="n">
        <v>157.5</v>
      </c>
      <c r="AZ27" s="31" t="n">
        <f aca="false">(BB27^2+BD27^2)^0.5/10.5/1.73</f>
        <v>7.5241224137423</v>
      </c>
      <c r="BA27" s="74" t="n">
        <f aca="false">BA26+BB27/BB$6</f>
        <v>3896.9308</v>
      </c>
      <c r="BB27" s="33" t="n">
        <v>127.8</v>
      </c>
      <c r="BC27" s="74" t="n">
        <f aca="false">BC26+BD27/BD$6</f>
        <v>2092.4044</v>
      </c>
      <c r="BD27" s="33" t="n">
        <v>48.45</v>
      </c>
    </row>
    <row r="28" customFormat="false" ht="14.1" hidden="false" customHeight="true" outlineLevel="0" collapsed="false">
      <c r="A28" s="30" t="n">
        <v>0.833333333333333</v>
      </c>
      <c r="B28" s="31" t="n">
        <f aca="false">(D28^2+F28^2)^0.5/10.5/1.73</f>
        <v>9.07917099862762</v>
      </c>
      <c r="C28" s="74" t="n">
        <f aca="false">C27+D28/D$6</f>
        <v>5163.001</v>
      </c>
      <c r="D28" s="33" t="n">
        <v>145.95</v>
      </c>
      <c r="E28" s="74" t="n">
        <f aca="false">E27+F28/F$6</f>
        <v>2880.2051</v>
      </c>
      <c r="F28" s="33" t="n">
        <v>76.8</v>
      </c>
      <c r="G28" s="31" t="n">
        <f aca="false">(I28^2+K28^2)^0.5/10.5/1.73</f>
        <v>2.03164754893437</v>
      </c>
      <c r="H28" s="74" t="n">
        <f aca="false">H27+I28/I$6</f>
        <v>1205.0181</v>
      </c>
      <c r="I28" s="33" t="n">
        <v>11.4</v>
      </c>
      <c r="J28" s="74" t="n">
        <f aca="false">J27+K28/K$6</f>
        <v>928.5862</v>
      </c>
      <c r="K28" s="33" t="n">
        <v>35.1</v>
      </c>
      <c r="L28" s="31" t="n">
        <f aca="false">(N28^2+P28^2)^0.5/10.5/1.73</f>
        <v>0.133150416982635</v>
      </c>
      <c r="M28" s="74" t="n">
        <f aca="false">M27+N28/N$6</f>
        <v>2.547</v>
      </c>
      <c r="N28" s="33" t="n">
        <v>0.3</v>
      </c>
      <c r="O28" s="74" t="n">
        <f aca="false">O27+P28/P$6</f>
        <v>48.2309</v>
      </c>
      <c r="P28" s="33" t="n">
        <v>2.4</v>
      </c>
      <c r="Q28" s="31" t="n">
        <f aca="false">(S28^2+U28^2)^0.5/10.5/1.73</f>
        <v>9.1804869351498</v>
      </c>
      <c r="R28" s="74" t="n">
        <f aca="false">R27+S28/S$6</f>
        <v>5732.1893</v>
      </c>
      <c r="S28" s="33" t="n">
        <v>150.8</v>
      </c>
      <c r="T28" s="74" t="n">
        <f aca="false">T27+U28/U$6</f>
        <v>3416.3154</v>
      </c>
      <c r="U28" s="33" t="n">
        <v>71.2</v>
      </c>
      <c r="V28" s="31" t="n">
        <f aca="false">(X28^2+Z28^2)^0.5/10.5/1.73</f>
        <v>13.4122847210238</v>
      </c>
      <c r="W28" s="74" t="n">
        <f aca="false">W27+X28/X$6</f>
        <v>2908.7293</v>
      </c>
      <c r="X28" s="33" t="n">
        <v>228.4</v>
      </c>
      <c r="Y28" s="74" t="n">
        <f aca="false">Y27+Z28/Z$6</f>
        <v>1453.6643</v>
      </c>
      <c r="Z28" s="33" t="n">
        <v>84.8</v>
      </c>
      <c r="AA28" s="31" t="n">
        <f aca="false">(AC28^2+AE28^2)^0.5/10.5/1.73</f>
        <v>36.4893475119833</v>
      </c>
      <c r="AB28" s="74" t="n">
        <f aca="false">AB27+AC28/AC$6</f>
        <v>17791.9473</v>
      </c>
      <c r="AC28" s="33" t="n">
        <v>639.8</v>
      </c>
      <c r="AD28" s="74" t="n">
        <f aca="false">AD27+AE28/AE$6</f>
        <v>7067.9734</v>
      </c>
      <c r="AE28" s="33" t="n">
        <v>173.2</v>
      </c>
      <c r="AF28" s="31" t="n">
        <f aca="false">(AH28^2+AJ28^2)^0.5/10.5/1.73</f>
        <v>3.03729462683924</v>
      </c>
      <c r="AG28" s="74" t="n">
        <f aca="false">AG27+AH28/AH$6</f>
        <v>1408.9287</v>
      </c>
      <c r="AH28" s="33" t="n">
        <v>54.4</v>
      </c>
      <c r="AI28" s="74" t="n">
        <f aca="false">AI27+AJ28/AJ$6</f>
        <v>429.0532</v>
      </c>
      <c r="AJ28" s="33" t="n">
        <v>9.2</v>
      </c>
      <c r="AK28" s="31" t="n">
        <f aca="false">(AM28^2+AO28^2)^0.5/10.5/1.73</f>
        <v>32.8514180909543</v>
      </c>
      <c r="AL28" s="74" t="n">
        <f aca="false">AL27+AM28/AM$6</f>
        <v>9376.5329</v>
      </c>
      <c r="AM28" s="33" t="n">
        <v>567.8</v>
      </c>
      <c r="AN28" s="74" t="n">
        <f aca="false">AN27+AO28/AO$6</f>
        <v>4202.4818</v>
      </c>
      <c r="AO28" s="33" t="n">
        <v>183.6</v>
      </c>
      <c r="AP28" s="31" t="n">
        <f aca="false">(AR28^2+AT28^2)^0.5/10.5/1.73</f>
        <v>3.28155679119002</v>
      </c>
      <c r="AQ28" s="74" t="n">
        <f aca="false">AQ27+AR28/AR$6</f>
        <v>37.9594</v>
      </c>
      <c r="AR28" s="33" t="n">
        <v>42</v>
      </c>
      <c r="AS28" s="74" t="n">
        <f aca="false">AS27+AT28/AT$6</f>
        <v>37.9522</v>
      </c>
      <c r="AT28" s="33" t="n">
        <v>42.3</v>
      </c>
      <c r="AU28" s="31" t="n">
        <f aca="false">(AW28^2+AY28^2)^0.5/10.5/1.73</f>
        <v>27.3195075048334</v>
      </c>
      <c r="AV28" s="74" t="n">
        <f aca="false">AV27+AW28/AW$6</f>
        <v>363.2136</v>
      </c>
      <c r="AW28" s="33" t="n">
        <v>471.3</v>
      </c>
      <c r="AX28" s="74" t="n">
        <f aca="false">AX27+AY28/AY$6</f>
        <v>167.3774</v>
      </c>
      <c r="AY28" s="33" t="n">
        <v>155.4</v>
      </c>
      <c r="AZ28" s="31" t="n">
        <f aca="false">(BB28^2+BD28^2)^0.5/10.5/1.73</f>
        <v>7.25607282195486</v>
      </c>
      <c r="BA28" s="74" t="n">
        <f aca="false">BA27+BB28/BB$6</f>
        <v>3897.0124</v>
      </c>
      <c r="BB28" s="33" t="n">
        <v>122.4</v>
      </c>
      <c r="BC28" s="74" t="n">
        <f aca="false">BC27+BD28/BD$6</f>
        <v>2092.437</v>
      </c>
      <c r="BD28" s="33" t="n">
        <v>48.9</v>
      </c>
    </row>
    <row r="29" customFormat="false" ht="14.1" hidden="false" customHeight="true" outlineLevel="0" collapsed="false">
      <c r="A29" s="30" t="n">
        <v>0.875</v>
      </c>
      <c r="B29" s="31" t="n">
        <f aca="false">(D29^2+F29^2)^0.5/10.5/1.73</f>
        <v>8.40035628757084</v>
      </c>
      <c r="C29" s="74" t="n">
        <f aca="false">C28+D29/D$6</f>
        <v>5163.0958</v>
      </c>
      <c r="D29" s="33" t="n">
        <v>142.2</v>
      </c>
      <c r="E29" s="74" t="n">
        <f aca="false">E28+F29/F$6</f>
        <v>2880.242</v>
      </c>
      <c r="F29" s="33" t="n">
        <v>55.35</v>
      </c>
      <c r="G29" s="31" t="n">
        <f aca="false">(I29^2+K29^2)^0.5/10.5/1.73</f>
        <v>1.77644813338066</v>
      </c>
      <c r="H29" s="74" t="n">
        <f aca="false">H28+I29/I$6</f>
        <v>1205.0218</v>
      </c>
      <c r="I29" s="33" t="n">
        <v>11.1</v>
      </c>
      <c r="J29" s="74" t="n">
        <f aca="false">J28+K29/K$6</f>
        <v>928.5963</v>
      </c>
      <c r="K29" s="33" t="n">
        <v>30.3</v>
      </c>
      <c r="L29" s="31" t="n">
        <f aca="false">(N29^2+P29^2)^0.5/10.5/1.73</f>
        <v>0.132122213047069</v>
      </c>
      <c r="M29" s="74" t="n">
        <f aca="false">M28+N29/N$6</f>
        <v>2.547</v>
      </c>
      <c r="N29" s="33" t="n">
        <v>0</v>
      </c>
      <c r="O29" s="74" t="n">
        <f aca="false">O28+P29/P$6</f>
        <v>48.2317</v>
      </c>
      <c r="P29" s="33" t="n">
        <v>2.4</v>
      </c>
      <c r="Q29" s="31" t="n">
        <f aca="false">(S29^2+U29^2)^0.5/10.5/1.73</f>
        <v>8.43006509699683</v>
      </c>
      <c r="R29" s="74" t="n">
        <f aca="false">R28+S29/S$6</f>
        <v>5732.3286</v>
      </c>
      <c r="S29" s="33" t="n">
        <v>139.3</v>
      </c>
      <c r="T29" s="74" t="n">
        <f aca="false">T28+U29/U$6</f>
        <v>3416.379</v>
      </c>
      <c r="U29" s="33" t="n">
        <v>63.6</v>
      </c>
      <c r="V29" s="31" t="n">
        <f aca="false">(X29^2+Z29^2)^0.5/10.5/1.73</f>
        <v>12.4337745035849</v>
      </c>
      <c r="W29" s="74" t="n">
        <f aca="false">W28+X29/X$6</f>
        <v>2908.8361</v>
      </c>
      <c r="X29" s="33" t="n">
        <v>213.6</v>
      </c>
      <c r="Y29" s="74" t="n">
        <f aca="false">Y28+Z29/Z$6</f>
        <v>1453.701</v>
      </c>
      <c r="Z29" s="33" t="n">
        <v>73.4</v>
      </c>
      <c r="AA29" s="31" t="n">
        <f aca="false">(AC29^2+AE29^2)^0.5/10.5/1.73</f>
        <v>34.3163357246542</v>
      </c>
      <c r="AB29" s="74" t="n">
        <f aca="false">AB28+AC29/AC$6</f>
        <v>17792.2488</v>
      </c>
      <c r="AC29" s="33" t="n">
        <v>603</v>
      </c>
      <c r="AD29" s="74" t="n">
        <f aca="false">AD28+AE29/AE$6</f>
        <v>7068.0524</v>
      </c>
      <c r="AE29" s="33" t="n">
        <v>158</v>
      </c>
      <c r="AF29" s="31" t="n">
        <f aca="false">(AH29^2+AJ29^2)^0.5/10.5/1.73</f>
        <v>2.87981050154499</v>
      </c>
      <c r="AG29" s="74" t="n">
        <f aca="false">AG28+AH29/AH$6</f>
        <v>1408.9545</v>
      </c>
      <c r="AH29" s="33" t="n">
        <v>51.6</v>
      </c>
      <c r="AI29" s="74" t="n">
        <f aca="false">AI28+AJ29/AJ$6</f>
        <v>429.0575</v>
      </c>
      <c r="AJ29" s="33" t="n">
        <v>8.6</v>
      </c>
      <c r="AK29" s="31" t="n">
        <f aca="false">(AM29^2+AO29^2)^0.5/10.5/1.73</f>
        <v>31.3394818465964</v>
      </c>
      <c r="AL29" s="74" t="n">
        <f aca="false">AL28+AM29/AM$6</f>
        <v>9376.8069</v>
      </c>
      <c r="AM29" s="33" t="n">
        <v>548</v>
      </c>
      <c r="AN29" s="74" t="n">
        <f aca="false">AN28+AO29/AO$6</f>
        <v>4202.5589</v>
      </c>
      <c r="AO29" s="33" t="n">
        <v>154.2</v>
      </c>
      <c r="AP29" s="31" t="n">
        <f aca="false">(AR29^2+AT29^2)^0.5/10.5/1.73</f>
        <v>3.13189916396466</v>
      </c>
      <c r="AQ29" s="74" t="n">
        <f aca="false">AQ28+AR29/AR$6</f>
        <v>37.9733</v>
      </c>
      <c r="AR29" s="33" t="n">
        <v>41.7</v>
      </c>
      <c r="AS29" s="74" t="n">
        <f aca="false">AS28+AT29/AT$6</f>
        <v>37.9651</v>
      </c>
      <c r="AT29" s="33" t="n">
        <v>38.7</v>
      </c>
      <c r="AU29" s="31" t="n">
        <f aca="false">(AW29^2+AY29^2)^0.5/10.5/1.73</f>
        <v>26.2699083693659</v>
      </c>
      <c r="AV29" s="74" t="n">
        <f aca="false">AV28+AW29/AW$6</f>
        <v>363.3655</v>
      </c>
      <c r="AW29" s="33" t="n">
        <v>455.7</v>
      </c>
      <c r="AX29" s="74" t="n">
        <f aca="false">AX28+AY29/AY$6</f>
        <v>167.4246</v>
      </c>
      <c r="AY29" s="33" t="n">
        <v>141.6</v>
      </c>
      <c r="AZ29" s="31" t="n">
        <f aca="false">(BB29^2+BD29^2)^0.5/10.5/1.73</f>
        <v>7.06163758626656</v>
      </c>
      <c r="BA29" s="74" t="n">
        <f aca="false">BA28+BB29/BB$6</f>
        <v>3897.0915</v>
      </c>
      <c r="BB29" s="33" t="n">
        <v>118.65</v>
      </c>
      <c r="BC29" s="74" t="n">
        <f aca="false">BC28+BD29/BD$6</f>
        <v>2092.4695</v>
      </c>
      <c r="BD29" s="33" t="n">
        <v>48.75</v>
      </c>
    </row>
    <row r="30" s="13" customFormat="true" ht="14.1" hidden="false" customHeight="true" outlineLevel="0" collapsed="false">
      <c r="A30" s="34" t="n">
        <v>0.916666666666667</v>
      </c>
      <c r="B30" s="35" t="n">
        <f aca="false">(D30^2+F30^2)^0.5/10.5/1.73</f>
        <v>7.11983708379437</v>
      </c>
      <c r="C30" s="75" t="n">
        <f aca="false">C29+D30/D$6</f>
        <v>5163.1741</v>
      </c>
      <c r="D30" s="37" t="n">
        <v>117.45</v>
      </c>
      <c r="E30" s="75" t="n">
        <f aca="false">E29+F30/F$6</f>
        <v>2880.2781</v>
      </c>
      <c r="F30" s="37" t="n">
        <v>54.15</v>
      </c>
      <c r="G30" s="35" t="n">
        <f aca="false">(I30^2+K30^2)^0.5/10.5/1.73</f>
        <v>1.73975721216312</v>
      </c>
      <c r="H30" s="75" t="n">
        <f aca="false">H29+I30/I$6</f>
        <v>1205.0254</v>
      </c>
      <c r="I30" s="37" t="n">
        <v>10.8</v>
      </c>
      <c r="J30" s="75" t="n">
        <f aca="false">J29+K30/K$6</f>
        <v>928.6062</v>
      </c>
      <c r="K30" s="37" t="n">
        <v>29.7</v>
      </c>
      <c r="L30" s="35" t="n">
        <f aca="false">(N30^2+P30^2)^0.5/10.5/1.73</f>
        <v>0.115606936416185</v>
      </c>
      <c r="M30" s="75" t="n">
        <f aca="false">M29+N30/N$6</f>
        <v>2.547</v>
      </c>
      <c r="N30" s="37" t="n">
        <v>0</v>
      </c>
      <c r="O30" s="75" t="n">
        <f aca="false">O29+P30/P$6</f>
        <v>48.2324</v>
      </c>
      <c r="P30" s="37" t="n">
        <v>2.1</v>
      </c>
      <c r="Q30" s="35" t="n">
        <f aca="false">(S30^2+U30^2)^0.5/10.5/1.73</f>
        <v>7.96130363862482</v>
      </c>
      <c r="R30" s="75" t="n">
        <f aca="false">R29+S30/S$6</f>
        <v>5732.4593</v>
      </c>
      <c r="S30" s="37" t="n">
        <v>130.7</v>
      </c>
      <c r="T30" s="75" t="n">
        <f aca="false">T29+U30/U$6</f>
        <v>3416.4409</v>
      </c>
      <c r="U30" s="37" t="n">
        <v>61.9</v>
      </c>
      <c r="V30" s="35" t="n">
        <f aca="false">(X30^2+Z30^2)^0.5/10.5/1.73</f>
        <v>11.9255342561205</v>
      </c>
      <c r="W30" s="75" t="n">
        <f aca="false">W29+X30/X$6</f>
        <v>2908.9385</v>
      </c>
      <c r="X30" s="37" t="n">
        <v>204.8</v>
      </c>
      <c r="Y30" s="75" t="n">
        <f aca="false">Y29+Z30/Z$6</f>
        <v>1453.7363</v>
      </c>
      <c r="Z30" s="37" t="n">
        <v>70.6</v>
      </c>
      <c r="AA30" s="35" t="n">
        <f aca="false">(AC30^2+AE30^2)^0.5/10.5/1.73</f>
        <v>32.5717283791979</v>
      </c>
      <c r="AB30" s="75" t="n">
        <f aca="false">AB29+AC30/AC$6</f>
        <v>17792.534</v>
      </c>
      <c r="AC30" s="37" t="n">
        <v>570.4</v>
      </c>
      <c r="AD30" s="75" t="n">
        <f aca="false">AD29+AE30/AE$6</f>
        <v>7068.131</v>
      </c>
      <c r="AE30" s="37" t="n">
        <v>157.2</v>
      </c>
      <c r="AF30" s="35" t="n">
        <f aca="false">(AH30^2+AJ30^2)^0.5/10.5/1.73</f>
        <v>2.80018234767124</v>
      </c>
      <c r="AG30" s="75" t="n">
        <f aca="false">AG29+AH30/AH$6</f>
        <v>1408.9796</v>
      </c>
      <c r="AH30" s="37" t="n">
        <v>50.2</v>
      </c>
      <c r="AI30" s="75" t="n">
        <f aca="false">AI29+AJ30/AJ$6</f>
        <v>429.0616</v>
      </c>
      <c r="AJ30" s="37" t="n">
        <v>8.2</v>
      </c>
      <c r="AK30" s="35" t="n">
        <f aca="false">(AM30^2+AO30^2)^0.5/10.5/1.73</f>
        <v>31.6356933905997</v>
      </c>
      <c r="AL30" s="75" t="n">
        <f aca="false">AL29+AM30/AM$6</f>
        <v>9377.0833</v>
      </c>
      <c r="AM30" s="37" t="n">
        <v>552.8</v>
      </c>
      <c r="AN30" s="75" t="n">
        <f aca="false">AN29+AO30/AO$6</f>
        <v>4202.6374</v>
      </c>
      <c r="AO30" s="37" t="n">
        <v>157</v>
      </c>
      <c r="AP30" s="35" t="n">
        <f aca="false">(AR30^2+AT30^2)^0.5/10.5/1.73</f>
        <v>3.09735196280161</v>
      </c>
      <c r="AQ30" s="75" t="n">
        <f aca="false">AQ29+AR30/AR$6</f>
        <v>37.9871</v>
      </c>
      <c r="AR30" s="37" t="n">
        <v>41.4</v>
      </c>
      <c r="AS30" s="75" t="n">
        <f aca="false">AS29+AT30/AT$6</f>
        <v>37.9778</v>
      </c>
      <c r="AT30" s="37" t="n">
        <v>38.1</v>
      </c>
      <c r="AU30" s="35" t="n">
        <f aca="false">(AW30^2+AY30^2)^0.5/10.5/1.73</f>
        <v>24.3802292799474</v>
      </c>
      <c r="AV30" s="75" t="n">
        <f aca="false">AV29+AW30/AW$6</f>
        <v>363.506</v>
      </c>
      <c r="AW30" s="37" t="n">
        <v>421.5</v>
      </c>
      <c r="AX30" s="75" t="n">
        <f aca="false">AX29+AY30/AY$6</f>
        <v>167.4699</v>
      </c>
      <c r="AY30" s="37" t="n">
        <v>135.9</v>
      </c>
      <c r="AZ30" s="35" t="n">
        <f aca="false">(BB30^2+BD30^2)^0.5/10.5/1.73</f>
        <v>6.99578423727349</v>
      </c>
      <c r="BA30" s="75" t="n">
        <f aca="false">BA29+BB30/BB$6</f>
        <v>3897.1694</v>
      </c>
      <c r="BB30" s="37" t="n">
        <v>116.85</v>
      </c>
      <c r="BC30" s="75" t="n">
        <f aca="false">BC29+BD30/BD$6</f>
        <v>2092.5028</v>
      </c>
      <c r="BD30" s="37" t="n">
        <v>49.95</v>
      </c>
    </row>
    <row r="31" customFormat="false" ht="14.1" hidden="false" customHeight="true" outlineLevel="0" collapsed="false">
      <c r="A31" s="30" t="n">
        <v>0.958333333333333</v>
      </c>
      <c r="B31" s="31" t="n">
        <f aca="false">(D31^2+F31^2)^0.5/10.5/1.73</f>
        <v>6.6071840581273</v>
      </c>
      <c r="C31" s="74" t="n">
        <f aca="false">C30+D31/D$6</f>
        <v>5163.2469</v>
      </c>
      <c r="D31" s="33" t="n">
        <v>109.2</v>
      </c>
      <c r="E31" s="74" t="n">
        <f aca="false">E30+F31/F$6</f>
        <v>2880.3113</v>
      </c>
      <c r="F31" s="33" t="n">
        <v>49.8</v>
      </c>
      <c r="G31" s="31" t="n">
        <f aca="false">(I31^2+K31^2)^0.5/10.5/1.73</f>
        <v>1.75528723442925</v>
      </c>
      <c r="H31" s="74" t="n">
        <f aca="false">H30+I31/I$6</f>
        <v>1205.029</v>
      </c>
      <c r="I31" s="33" t="n">
        <v>10.8</v>
      </c>
      <c r="J31" s="74" t="n">
        <f aca="false">J30+K31/K$6</f>
        <v>928.6162</v>
      </c>
      <c r="K31" s="33" t="n">
        <v>30</v>
      </c>
      <c r="L31" s="31" t="n">
        <f aca="false">(N31^2+P31^2)^0.5/10.5/1.73</f>
        <v>0.133150416982635</v>
      </c>
      <c r="M31" s="74" t="n">
        <f aca="false">M30+N31/N$6</f>
        <v>2.5471</v>
      </c>
      <c r="N31" s="33" t="n">
        <v>0.3</v>
      </c>
      <c r="O31" s="74" t="n">
        <f aca="false">O30+P31/P$6</f>
        <v>48.2332</v>
      </c>
      <c r="P31" s="33" t="n">
        <v>2.4</v>
      </c>
      <c r="Q31" s="31" t="n">
        <f aca="false">(S31^2+U31^2)^0.5/10.5/1.73</f>
        <v>7.32514528408384</v>
      </c>
      <c r="R31" s="74" t="n">
        <f aca="false">R30+S31/S$6</f>
        <v>5732.5774</v>
      </c>
      <c r="S31" s="33" t="n">
        <v>118.1</v>
      </c>
      <c r="T31" s="74" t="n">
        <f aca="false">T30+U31/U$6</f>
        <v>3416.5022</v>
      </c>
      <c r="U31" s="33" t="n">
        <v>61.3</v>
      </c>
      <c r="V31" s="31" t="n">
        <f aca="false">(X31^2+Z31^2)^0.5/10.5/1.73</f>
        <v>10.8242208820548</v>
      </c>
      <c r="W31" s="74" t="n">
        <f aca="false">W30+X31/X$6</f>
        <v>2909.0301</v>
      </c>
      <c r="X31" s="33" t="n">
        <v>183.2</v>
      </c>
      <c r="Y31" s="74" t="n">
        <f aca="false">Y30+Z31/Z$6</f>
        <v>1453.772</v>
      </c>
      <c r="Z31" s="33" t="n">
        <v>71.4</v>
      </c>
      <c r="AA31" s="31" t="n">
        <f aca="false">(AC31^2+AE31^2)^0.5/10.5/1.73</f>
        <v>27.5946809247484</v>
      </c>
      <c r="AB31" s="74" t="n">
        <f aca="false">AB30+AC31/AC$6</f>
        <v>17792.7733</v>
      </c>
      <c r="AC31" s="33" t="n">
        <v>478.6</v>
      </c>
      <c r="AD31" s="74" t="n">
        <f aca="false">AD30+AE31/AE$6</f>
        <v>7068.2055</v>
      </c>
      <c r="AE31" s="33" t="n">
        <v>149</v>
      </c>
      <c r="AF31" s="31" t="n">
        <f aca="false">(AH31^2+AJ31^2)^0.5/10.5/1.73</f>
        <v>2.54375770554979</v>
      </c>
      <c r="AG31" s="74" t="n">
        <f aca="false">AG30+AH31/AH$6</f>
        <v>1409.0023</v>
      </c>
      <c r="AH31" s="33" t="n">
        <v>45.4</v>
      </c>
      <c r="AI31" s="74" t="n">
        <f aca="false">AI30+AJ31/AJ$6</f>
        <v>429.0659</v>
      </c>
      <c r="AJ31" s="33" t="n">
        <v>8.6</v>
      </c>
      <c r="AK31" s="31" t="n">
        <f aca="false">(AM31^2+AO31^2)^0.5/10.5/1.73</f>
        <v>27.9236706200492</v>
      </c>
      <c r="AL31" s="74" t="n">
        <f aca="false">AL30+AM31/AM$6</f>
        <v>9377.3266</v>
      </c>
      <c r="AM31" s="33" t="n">
        <v>486.6</v>
      </c>
      <c r="AN31" s="74" t="n">
        <f aca="false">AN30+AO31/AO$6</f>
        <v>4202.709</v>
      </c>
      <c r="AO31" s="33" t="n">
        <v>143.2</v>
      </c>
      <c r="AP31" s="31" t="n">
        <f aca="false">(AR31^2+AT31^2)^0.5/10.5/1.73</f>
        <v>3.10952442341251</v>
      </c>
      <c r="AQ31" s="74" t="n">
        <f aca="false">AQ30+AR31/AR$6</f>
        <v>38.001</v>
      </c>
      <c r="AR31" s="33" t="n">
        <v>41.7</v>
      </c>
      <c r="AS31" s="74" t="n">
        <f aca="false">AS30+AT31/AT$6</f>
        <v>37.9905</v>
      </c>
      <c r="AT31" s="33" t="n">
        <v>38.1</v>
      </c>
      <c r="AU31" s="31" t="n">
        <f aca="false">(AW31^2+AY31^2)^0.5/10.5/1.73</f>
        <v>21.0267751858145</v>
      </c>
      <c r="AV31" s="74" t="n">
        <f aca="false">AV30+AW31/AW$6</f>
        <v>363.6258</v>
      </c>
      <c r="AW31" s="33" t="n">
        <v>359.4</v>
      </c>
      <c r="AX31" s="74" t="n">
        <f aca="false">AX30+AY31/AY$6</f>
        <v>167.513</v>
      </c>
      <c r="AY31" s="33" t="n">
        <v>129.3</v>
      </c>
      <c r="AZ31" s="31" t="n">
        <f aca="false">(BB31^2+BD31^2)^0.5/10.5/1.73</f>
        <v>7.27693336997744</v>
      </c>
      <c r="BA31" s="74" t="n">
        <f aca="false">BA30+BB31/BB$6</f>
        <v>3897.2497</v>
      </c>
      <c r="BB31" s="33" t="n">
        <v>120.45</v>
      </c>
      <c r="BC31" s="74" t="n">
        <f aca="false">BC30+BD31/BD$6</f>
        <v>2092.5391</v>
      </c>
      <c r="BD31" s="33" t="n">
        <v>54.45</v>
      </c>
    </row>
    <row r="32" customFormat="false" ht="14.1" hidden="false" customHeight="true" outlineLevel="0" collapsed="false">
      <c r="A32" s="38" t="n">
        <v>0.999999999999999</v>
      </c>
      <c r="B32" s="39" t="n">
        <f aca="false">(D32^2+F32^2)^0.5/10.5/1.73</f>
        <v>7.26193446393705</v>
      </c>
      <c r="C32" s="76" t="n">
        <f aca="false">C31+D32/D$6</f>
        <v>5163.3235</v>
      </c>
      <c r="D32" s="41" t="n">
        <v>114.9</v>
      </c>
      <c r="E32" s="76" t="n">
        <f aca="false">E31+F32/F$6</f>
        <v>2880.3545</v>
      </c>
      <c r="F32" s="41" t="n">
        <v>64.8</v>
      </c>
      <c r="G32" s="39" t="n">
        <f aca="false">(I32^2+K32^2)^0.5/10.5/1.73</f>
        <v>1.97424918279354</v>
      </c>
      <c r="H32" s="76" t="n">
        <f aca="false">H31+I32/I$6</f>
        <v>1205.0329</v>
      </c>
      <c r="I32" s="41" t="n">
        <v>11.7</v>
      </c>
      <c r="J32" s="76" t="n">
        <f aca="false">J31+K32/K$6</f>
        <v>928.6275</v>
      </c>
      <c r="K32" s="41" t="n">
        <v>33.9</v>
      </c>
      <c r="L32" s="39" t="n">
        <f aca="false">(N32^2+P32^2)^0.5/10.5/1.73</f>
        <v>0.132122213047069</v>
      </c>
      <c r="M32" s="76" t="n">
        <f aca="false">M31+N32/N$6</f>
        <v>2.5471</v>
      </c>
      <c r="N32" s="41" t="n">
        <v>0</v>
      </c>
      <c r="O32" s="76" t="n">
        <f aca="false">O31+P32/P$6</f>
        <v>48.234</v>
      </c>
      <c r="P32" s="41" t="n">
        <v>2.4</v>
      </c>
      <c r="Q32" s="39" t="n">
        <f aca="false">(S32^2+U32^2)^0.5/10.5/1.73</f>
        <v>6.98150749999587</v>
      </c>
      <c r="R32" s="76" t="n">
        <f aca="false">R31+S32/S$6</f>
        <v>5732.6852</v>
      </c>
      <c r="S32" s="41" t="n">
        <v>107.8</v>
      </c>
      <c r="T32" s="76" t="n">
        <f aca="false">T31+U32/U$6</f>
        <v>3416.569</v>
      </c>
      <c r="U32" s="41" t="n">
        <v>66.8</v>
      </c>
      <c r="V32" s="39" t="n">
        <f aca="false">(X32^2+Z32^2)^0.5/10.5/1.73</f>
        <v>10.6921306225393</v>
      </c>
      <c r="W32" s="76" t="n">
        <f aca="false">W31+X32/X$6</f>
        <v>2909.1185</v>
      </c>
      <c r="X32" s="41" t="n">
        <v>176.8</v>
      </c>
      <c r="Y32" s="76" t="n">
        <f aca="false">Y31+Z32/Z$6</f>
        <v>1453.8122</v>
      </c>
      <c r="Z32" s="41" t="n">
        <v>80.4</v>
      </c>
      <c r="AA32" s="39" t="n">
        <f aca="false">(AC32^2+AE32^2)^0.5/10.5/1.73</f>
        <v>25.1721640080704</v>
      </c>
      <c r="AB32" s="76" t="n">
        <f aca="false">AB31+AC32/AC$6</f>
        <v>17792.9881</v>
      </c>
      <c r="AC32" s="41" t="n">
        <v>429.6</v>
      </c>
      <c r="AD32" s="76" t="n">
        <f aca="false">AD31+AE32/AE$6</f>
        <v>7068.2838</v>
      </c>
      <c r="AE32" s="41" t="n">
        <v>156.6</v>
      </c>
      <c r="AF32" s="39" t="n">
        <f aca="false">(AH32^2+AJ32^2)^0.5/10.5/1.73</f>
        <v>2.26980766618093</v>
      </c>
      <c r="AG32" s="76" t="n">
        <f aca="false">AG31+AH32/AH$6</f>
        <v>1409.0223</v>
      </c>
      <c r="AH32" s="41" t="n">
        <v>40</v>
      </c>
      <c r="AI32" s="76" t="n">
        <f aca="false">AI31+AJ32/AJ$6</f>
        <v>429.0709</v>
      </c>
      <c r="AJ32" s="41" t="n">
        <v>10</v>
      </c>
      <c r="AK32" s="39" t="n">
        <f aca="false">(AM32^2+AO32^2)^0.5/10.5/1.73</f>
        <v>27.4082746310617</v>
      </c>
      <c r="AL32" s="76" t="n">
        <f aca="false">AL31+AM32/AM$6</f>
        <v>9377.563</v>
      </c>
      <c r="AM32" s="41" t="n">
        <v>472.8</v>
      </c>
      <c r="AN32" s="76" t="n">
        <f aca="false">AN31+AO32/AO$6</f>
        <v>4202.787</v>
      </c>
      <c r="AO32" s="41" t="n">
        <v>156</v>
      </c>
      <c r="AP32" s="39" t="n">
        <f aca="false">(AR32^2+AT32^2)^0.5/10.5/1.73</f>
        <v>3.23484483485625</v>
      </c>
      <c r="AQ32" s="76" t="n">
        <f aca="false">AQ31+AR32/AR$6</f>
        <v>38.0149</v>
      </c>
      <c r="AR32" s="41" t="n">
        <v>41.7</v>
      </c>
      <c r="AS32" s="76" t="n">
        <f aca="false">AS31+AT32/AT$6</f>
        <v>38.0043</v>
      </c>
      <c r="AT32" s="41" t="n">
        <v>41.4</v>
      </c>
      <c r="AU32" s="39" t="n">
        <f aca="false">(AW32^2+AY32^2)^0.5/10.5/1.73</f>
        <v>19.0948097144597</v>
      </c>
      <c r="AV32" s="76" t="n">
        <f aca="false">AV31+AW32/AW$6</f>
        <v>363.7317</v>
      </c>
      <c r="AW32" s="41" t="n">
        <v>317.7</v>
      </c>
      <c r="AX32" s="76" t="n">
        <f aca="false">AX31+AY32/AY$6</f>
        <v>167.5594</v>
      </c>
      <c r="AY32" s="41" t="n">
        <v>139.2</v>
      </c>
      <c r="AZ32" s="39" t="n">
        <f aca="false">(BB32^2+BD32^2)^0.5/10.5/1.73</f>
        <v>6.98024472590945</v>
      </c>
      <c r="BA32" s="76" t="n">
        <f aca="false">BA31+BB32/BB$6</f>
        <v>3897.3248</v>
      </c>
      <c r="BB32" s="41" t="n">
        <v>112.65</v>
      </c>
      <c r="BC32" s="76" t="n">
        <f aca="false">BC31+BD32/BD$6</f>
        <v>2092.5779</v>
      </c>
      <c r="BD32" s="41" t="n">
        <v>58.2</v>
      </c>
    </row>
    <row r="33" customFormat="false" ht="13.5" hidden="false" customHeight="false" outlineLevel="0" collapsed="false">
      <c r="A33" s="77" t="s">
        <v>26</v>
      </c>
      <c r="B33" s="71"/>
      <c r="C33" s="56"/>
      <c r="D33" s="44" t="n">
        <f aca="false">SUM(D9:D32)</f>
        <v>3303.15</v>
      </c>
      <c r="E33" s="56"/>
      <c r="F33" s="44" t="n">
        <f aca="false">SUM(F9:F32)</f>
        <v>1665.75</v>
      </c>
      <c r="G33" s="71"/>
      <c r="H33" s="56"/>
      <c r="I33" s="44" t="n">
        <f aca="false">SUM(I9:I32)</f>
        <v>247.5</v>
      </c>
      <c r="J33" s="56"/>
      <c r="K33" s="44" t="n">
        <f aca="false">SUM(K9:K32)</f>
        <v>764.4</v>
      </c>
      <c r="L33" s="71"/>
      <c r="M33" s="56"/>
      <c r="N33" s="44" t="n">
        <f aca="false">SUM(N9:N32)</f>
        <v>2.1</v>
      </c>
      <c r="O33" s="56"/>
      <c r="P33" s="44" t="n">
        <f aca="false">SUM(P9:P32)</f>
        <v>45</v>
      </c>
      <c r="Q33" s="71"/>
      <c r="R33" s="56"/>
      <c r="S33" s="44" t="n">
        <f aca="false">SUM(S9:S32)</f>
        <v>2849.8</v>
      </c>
      <c r="T33" s="56"/>
      <c r="U33" s="44" t="n">
        <f aca="false">SUM(U9:U32)</f>
        <v>1453.5</v>
      </c>
      <c r="V33" s="71"/>
      <c r="W33" s="56"/>
      <c r="X33" s="44" t="n">
        <f aca="false">SUM(X9:X32)</f>
        <v>4607.4</v>
      </c>
      <c r="Y33" s="56"/>
      <c r="Z33" s="44" t="n">
        <f aca="false">SUM(Z9:Z32)</f>
        <v>1933</v>
      </c>
      <c r="AA33" s="71"/>
      <c r="AB33" s="56"/>
      <c r="AC33" s="44" t="n">
        <f aca="false">SUM(AC9:AC32)</f>
        <v>13018.2</v>
      </c>
      <c r="AD33" s="56"/>
      <c r="AE33" s="44" t="n">
        <f aca="false">SUM(AE9:AE32)</f>
        <v>4099.6</v>
      </c>
      <c r="AF33" s="71"/>
      <c r="AG33" s="56"/>
      <c r="AH33" s="44" t="n">
        <f aca="false">SUM(AH9:AH32)</f>
        <v>896.8</v>
      </c>
      <c r="AI33" s="56"/>
      <c r="AJ33" s="44" t="n">
        <f aca="false">SUM(AJ9:AJ32)</f>
        <v>207.6</v>
      </c>
      <c r="AK33" s="71"/>
      <c r="AL33" s="56"/>
      <c r="AM33" s="44" t="n">
        <f aca="false">SUM(AM9:AM32)</f>
        <v>11576.6</v>
      </c>
      <c r="AN33" s="56"/>
      <c r="AO33" s="44" t="n">
        <f aca="false">SUM(AO9:AO32)</f>
        <v>4056.6</v>
      </c>
      <c r="AP33" s="71"/>
      <c r="AQ33" s="56"/>
      <c r="AR33" s="44" t="n">
        <f aca="false">SUM(AR9:AR32)</f>
        <v>1028.7</v>
      </c>
      <c r="AS33" s="56"/>
      <c r="AT33" s="44" t="n">
        <f aca="false">SUM(AT9:AT32)</f>
        <v>948.9</v>
      </c>
      <c r="AU33" s="71"/>
      <c r="AV33" s="56"/>
      <c r="AW33" s="44" t="n">
        <f aca="false">SUM(AW9:AW32)</f>
        <v>9473.1</v>
      </c>
      <c r="AX33" s="56"/>
      <c r="AY33" s="44" t="n">
        <f aca="false">SUM(AY9:AY32)</f>
        <v>3583.2</v>
      </c>
      <c r="AZ33" s="71"/>
      <c r="BA33" s="56"/>
      <c r="BB33" s="44" t="n">
        <f aca="false">SUM(BB9:BB32)</f>
        <v>2711.55</v>
      </c>
      <c r="BC33" s="56"/>
      <c r="BD33" s="44" t="n">
        <f aca="false">SUM(BD9:BD32)</f>
        <v>1223.25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49" t="s">
        <v>27</v>
      </c>
      <c r="B35" s="50" t="n">
        <f aca="false">MAX(B8:B32)</f>
        <v>11.2745585435442</v>
      </c>
      <c r="C35" s="51"/>
      <c r="D35" s="51"/>
      <c r="E35" s="51"/>
      <c r="F35" s="51"/>
      <c r="G35" s="50" t="n">
        <f aca="false">MAX(G8:G32)</f>
        <v>2.03164754893437</v>
      </c>
      <c r="H35" s="51"/>
      <c r="I35" s="51"/>
      <c r="J35" s="51"/>
      <c r="K35" s="51"/>
      <c r="L35" s="50" t="n">
        <f aca="false">MAX(L8:L32)</f>
        <v>0.133150416982635</v>
      </c>
      <c r="M35" s="51"/>
      <c r="N35" s="51"/>
      <c r="O35" s="51"/>
      <c r="P35" s="51"/>
      <c r="Q35" s="50" t="n">
        <f aca="false">MAX(Q8:Q32)</f>
        <v>9.44471852071908</v>
      </c>
      <c r="R35" s="51"/>
      <c r="S35" s="51"/>
      <c r="T35" s="51"/>
      <c r="U35" s="51"/>
      <c r="V35" s="50" t="n">
        <f aca="false">MAX(V8:V32)</f>
        <v>13.4122847210238</v>
      </c>
      <c r="W35" s="51"/>
      <c r="X35" s="51"/>
      <c r="Y35" s="51"/>
      <c r="Z35" s="51"/>
      <c r="AA35" s="50" t="n">
        <f aca="false">MAX(AA8:AA32)</f>
        <v>39.0894250462672</v>
      </c>
      <c r="AB35" s="51"/>
      <c r="AC35" s="51"/>
      <c r="AD35" s="51"/>
      <c r="AE35" s="51"/>
      <c r="AF35" s="50" t="n">
        <f aca="false">MAX(AF8:AF32)</f>
        <v>3.03729462683924</v>
      </c>
      <c r="AG35" s="51"/>
      <c r="AH35" s="51"/>
      <c r="AI35" s="51"/>
      <c r="AJ35" s="51"/>
      <c r="AK35" s="50" t="n">
        <f aca="false">MAX(AK8:AK32)</f>
        <v>32.8514180909543</v>
      </c>
      <c r="AL35" s="51"/>
      <c r="AM35" s="51"/>
      <c r="AN35" s="51"/>
      <c r="AO35" s="51"/>
      <c r="AP35" s="50" t="n">
        <f aca="false">MAX(AP8:AP32)</f>
        <v>3.48288350425951</v>
      </c>
      <c r="AQ35" s="51"/>
      <c r="AR35" s="51"/>
      <c r="AS35" s="51"/>
      <c r="AT35" s="51"/>
      <c r="AU35" s="50" t="n">
        <f aca="false">MAX(AU8:AU32)</f>
        <v>28.9900737928026</v>
      </c>
      <c r="AV35" s="51"/>
      <c r="AW35" s="51"/>
      <c r="AX35" s="51"/>
      <c r="AY35" s="51"/>
      <c r="AZ35" s="50" t="n">
        <f aca="false">MAX(AZ8:AZ32)</f>
        <v>8.26614343172032</v>
      </c>
      <c r="BA35" s="51"/>
      <c r="BB35" s="51"/>
      <c r="BC35" s="51"/>
      <c r="BD35" s="51"/>
    </row>
    <row r="36" customFormat="false" ht="26.25" hidden="false" customHeight="false" outlineLevel="0" collapsed="false">
      <c r="A36" s="52" t="s">
        <v>28</v>
      </c>
      <c r="B36" s="53" t="n">
        <f aca="false">MIN(B8:B32)</f>
        <v>6.51064903545664</v>
      </c>
      <c r="C36" s="54"/>
      <c r="D36" s="54"/>
      <c r="E36" s="54"/>
      <c r="F36" s="54"/>
      <c r="G36" s="53" t="n">
        <f aca="false">MIN(G8:G32)</f>
        <v>1.64697969994332</v>
      </c>
      <c r="H36" s="54"/>
      <c r="I36" s="54"/>
      <c r="J36" s="54"/>
      <c r="K36" s="54"/>
      <c r="L36" s="53" t="n">
        <f aca="false">MIN(L8:L32)</f>
        <v>0</v>
      </c>
      <c r="M36" s="54"/>
      <c r="N36" s="54"/>
      <c r="O36" s="54"/>
      <c r="P36" s="54"/>
      <c r="Q36" s="53" t="n">
        <f aca="false">MIN(Q8:Q32)</f>
        <v>6.18222100322536</v>
      </c>
      <c r="R36" s="54"/>
      <c r="S36" s="54"/>
      <c r="T36" s="54"/>
      <c r="U36" s="54"/>
      <c r="V36" s="53" t="n">
        <f aca="false">MIN(V8:V32)</f>
        <v>9.69367175287827</v>
      </c>
      <c r="W36" s="54"/>
      <c r="X36" s="54"/>
      <c r="Y36" s="54"/>
      <c r="Z36" s="54"/>
      <c r="AA36" s="53" t="n">
        <f aca="false">MIN(AA8:AA32)</f>
        <v>21.8958577286301</v>
      </c>
      <c r="AB36" s="54"/>
      <c r="AC36" s="54"/>
      <c r="AD36" s="54"/>
      <c r="AE36" s="54"/>
      <c r="AF36" s="53" t="n">
        <f aca="false">MIN(AF8:AF32)</f>
        <v>1.59875308730458</v>
      </c>
      <c r="AG36" s="54"/>
      <c r="AH36" s="54"/>
      <c r="AI36" s="54"/>
      <c r="AJ36" s="54"/>
      <c r="AK36" s="53" t="n">
        <f aca="false">MIN(AK8:AK32)</f>
        <v>23.0345399470113</v>
      </c>
      <c r="AL36" s="54"/>
      <c r="AM36" s="54"/>
      <c r="AN36" s="54"/>
      <c r="AO36" s="54"/>
      <c r="AP36" s="53" t="n">
        <f aca="false">MIN(AP8:AP32)</f>
        <v>3.09735196280161</v>
      </c>
      <c r="AQ36" s="54"/>
      <c r="AR36" s="54"/>
      <c r="AS36" s="54"/>
      <c r="AT36" s="54"/>
      <c r="AU36" s="53" t="n">
        <f aca="false">MIN(AU8:AU32)</f>
        <v>16.729331233025</v>
      </c>
      <c r="AV36" s="54"/>
      <c r="AW36" s="54"/>
      <c r="AX36" s="54"/>
      <c r="AY36" s="54"/>
      <c r="AZ36" s="53" t="n">
        <f aca="false">MIN(AZ8:AZ32)</f>
        <v>4.99333182353089</v>
      </c>
      <c r="BA36" s="54"/>
      <c r="BB36" s="54"/>
      <c r="BC36" s="54"/>
      <c r="BD36" s="54"/>
    </row>
    <row r="38" customFormat="false" ht="12.75" hidden="false" customHeight="false" outlineLevel="0" collapsed="false">
      <c r="B38" s="55" t="s">
        <v>8</v>
      </c>
      <c r="C38" s="55"/>
      <c r="D38" s="0" t="s">
        <v>9</v>
      </c>
    </row>
    <row r="39" customFormat="false" ht="12.75" hidden="false" customHeight="false" outlineLevel="0" collapsed="false">
      <c r="B39" s="55" t="s">
        <v>10</v>
      </c>
      <c r="C39" s="55"/>
      <c r="D39" s="0" t="s">
        <v>11</v>
      </c>
    </row>
  </sheetData>
  <mergeCells count="86">
    <mergeCell ref="A1:U1"/>
    <mergeCell ref="V1:Z1"/>
    <mergeCell ref="AA1:AE1"/>
    <mergeCell ref="AF1:AJ1"/>
    <mergeCell ref="AK1:AO1"/>
    <mergeCell ref="AP1:AT1"/>
    <mergeCell ref="AU1:AY1"/>
    <mergeCell ref="AZ1:BD1"/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K6"/>
    <mergeCell ref="AL3:AO3"/>
    <mergeCell ref="AP3:AP6"/>
    <mergeCell ref="AQ3:AT3"/>
    <mergeCell ref="AU3:AU6"/>
    <mergeCell ref="AV3:AY3"/>
    <mergeCell ref="AZ3:AZ6"/>
    <mergeCell ref="BA3:BD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L4:AM4"/>
    <mergeCell ref="AN4:AO4"/>
    <mergeCell ref="AQ4:AR4"/>
    <mergeCell ref="AS4:AT4"/>
    <mergeCell ref="AV4:AW4"/>
    <mergeCell ref="AX4:AY4"/>
    <mergeCell ref="BA4:BB4"/>
    <mergeCell ref="BC4:BD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L5:AM5"/>
    <mergeCell ref="AN5:AO5"/>
    <mergeCell ref="AQ5:AR5"/>
    <mergeCell ref="AS5:AT5"/>
    <mergeCell ref="AV5:AW5"/>
    <mergeCell ref="AX5:AY5"/>
    <mergeCell ref="BA5:BB5"/>
    <mergeCell ref="BC5:BD5"/>
  </mergeCells>
  <conditionalFormatting sqref="A12:BD12 A18:BD18 A30:BD30">
    <cfRule type="expression" priority="2" aboveAverage="0" equalAverage="0" bottom="0" percent="0" rank="0" text="" dxfId="6">
      <formula>COUNTIF($A$1,"*06*")=1</formula>
    </cfRule>
  </conditionalFormatting>
  <conditionalFormatting sqref="A12:BD12 A17:BD17 A26:BD26">
    <cfRule type="expression" priority="3" aboveAverage="0" equalAverage="0" bottom="0" percent="0" rank="0" text="" dxfId="7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9T06:46:41Z</cp:lastPrinted>
  <dcterms:modified xsi:type="dcterms:W3CDTF">2021-01-09T10:32:52Z</dcterms:modified>
  <cp:revision>0</cp:revision>
  <dc:subject/>
  <dc:title/>
</cp:coreProperties>
</file>