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10 кВ" sheetId="4" state="visible" r:id="rId5"/>
  </sheets>
  <definedNames>
    <definedName function="false" hidden="false" localSheetId="3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3">
  <si>
    <t xml:space="preserve">Ведомость по напряжениям ПС 110/10 кВ Зеленцово в режимный день 16.12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110/10 кВ Зеленцово в режимный день 16.12.2020 по Великоустюгским электрическим сетям</t>
  </si>
  <si>
    <t xml:space="preserve">Ток Т-1 110 кВ</t>
  </si>
  <si>
    <t xml:space="preserve">Ток     Т-1      10 кВ</t>
  </si>
  <si>
    <t xml:space="preserve">Ввод Т-1 10 кВ</t>
  </si>
  <si>
    <t xml:space="preserve">Ток Т-2 110 кВ</t>
  </si>
  <si>
    <t xml:space="preserve">Ток     Т-2       10 кВ</t>
  </si>
  <si>
    <t xml:space="preserve">Ввод Т-2 10 кВ</t>
  </si>
  <si>
    <t xml:space="preserve">ТСН-1 0,4 кВ</t>
  </si>
  <si>
    <t xml:space="preserve">активный</t>
  </si>
  <si>
    <t xml:space="preserve">реактивный</t>
  </si>
  <si>
    <t xml:space="preserve">Ток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на ПС 110/10 кВ Зеленцово в режимный день 16.12.2020 по Великоустюгским электрическим сетям</t>
  </si>
  <si>
    <t xml:space="preserve">ВЛ 110 кВ Рослятино-Зеленцово</t>
  </si>
  <si>
    <t xml:space="preserve">Показания счетчиков</t>
  </si>
  <si>
    <t xml:space="preserve">приём</t>
  </si>
  <si>
    <t xml:space="preserve">отдача</t>
  </si>
  <si>
    <t xml:space="preserve">Ведомость нагрузок по ВЛ 10 кВ на ПС 110/10 кВ Зеленцово в режимный день 16.12.2020 по Великоустюгским электрическим сетям</t>
  </si>
  <si>
    <t xml:space="preserve">ВЛ 10 кВ Аргуново</t>
  </si>
  <si>
    <t xml:space="preserve">ВЛ 10 кВ Ильинское</t>
  </si>
  <si>
    <t xml:space="preserve">ВЛ 10 кВ РТС</t>
  </si>
  <si>
    <t xml:space="preserve">ВЛ 10 кВ Новый Путь</t>
  </si>
  <si>
    <t xml:space="preserve">То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1" width="12.7"/>
  </cols>
  <sheetData>
    <row r="1" s="3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customFormat="false" ht="13.5" hidden="false" customHeight="false" outlineLevel="0" collapsed="false">
      <c r="A4" s="4"/>
      <c r="B4" s="6" t="s">
        <v>4</v>
      </c>
      <c r="C4" s="6" t="s">
        <v>5</v>
      </c>
      <c r="D4" s="6" t="s">
        <v>4</v>
      </c>
      <c r="E4" s="7" t="s">
        <v>5</v>
      </c>
    </row>
    <row r="5" customFormat="false" ht="13.5" hidden="false" customHeight="false" outlineLevel="0" collapsed="false">
      <c r="A5" s="8" t="s">
        <v>6</v>
      </c>
      <c r="B5" s="9" t="s">
        <v>7</v>
      </c>
      <c r="C5" s="9" t="s">
        <v>7</v>
      </c>
      <c r="D5" s="9" t="s">
        <v>7</v>
      </c>
      <c r="E5" s="5" t="s">
        <v>7</v>
      </c>
    </row>
    <row r="6" customFormat="false" ht="12.75" hidden="false" customHeight="false" outlineLevel="0" collapsed="false">
      <c r="A6" s="10" t="n">
        <v>0</v>
      </c>
      <c r="B6" s="11" t="n">
        <v>115.91</v>
      </c>
      <c r="C6" s="11" t="n">
        <v>115.91</v>
      </c>
      <c r="D6" s="11" t="n">
        <v>10.25</v>
      </c>
      <c r="E6" s="11" t="n">
        <v>10.3</v>
      </c>
    </row>
    <row r="7" customFormat="false" ht="12.75" hidden="false" customHeight="false" outlineLevel="0" collapsed="false">
      <c r="A7" s="12" t="n">
        <v>0.0416666666666667</v>
      </c>
      <c r="B7" s="13" t="n">
        <v>114.13</v>
      </c>
      <c r="C7" s="13" t="n">
        <v>115.64</v>
      </c>
      <c r="D7" s="13" t="n">
        <v>10.313</v>
      </c>
      <c r="E7" s="13" t="n">
        <v>10.337</v>
      </c>
    </row>
    <row r="8" customFormat="false" ht="12.75" hidden="false" customHeight="false" outlineLevel="0" collapsed="false">
      <c r="A8" s="12" t="n">
        <v>0.0833333333333333</v>
      </c>
      <c r="B8" s="13" t="n">
        <v>114.26</v>
      </c>
      <c r="C8" s="13" t="n">
        <v>113.85</v>
      </c>
      <c r="D8" s="13" t="n">
        <v>10.137</v>
      </c>
      <c r="E8" s="13" t="n">
        <v>10.175</v>
      </c>
    </row>
    <row r="9" customFormat="false" ht="12.75" hidden="false" customHeight="false" outlineLevel="0" collapsed="false">
      <c r="A9" s="12" t="n">
        <v>0.125</v>
      </c>
      <c r="B9" s="13" t="n">
        <v>114.68</v>
      </c>
      <c r="C9" s="13" t="n">
        <v>115.09</v>
      </c>
      <c r="D9" s="13" t="n">
        <v>10.212</v>
      </c>
      <c r="E9" s="13" t="n">
        <v>10.262</v>
      </c>
    </row>
    <row r="10" customFormat="false" ht="12.75" hidden="false" customHeight="false" outlineLevel="0" collapsed="false">
      <c r="A10" s="14" t="n">
        <v>0.166666666666667</v>
      </c>
      <c r="B10" s="15" t="n">
        <v>113.85</v>
      </c>
      <c r="C10" s="15" t="n">
        <v>115.5</v>
      </c>
      <c r="D10" s="15" t="n">
        <v>10.238</v>
      </c>
      <c r="E10" s="15" t="n">
        <v>10.25</v>
      </c>
    </row>
    <row r="11" customFormat="false" ht="12.75" hidden="false" customHeight="false" outlineLevel="0" collapsed="false">
      <c r="A11" s="12" t="n">
        <v>0.208333333333333</v>
      </c>
      <c r="B11" s="13" t="n">
        <v>116.32</v>
      </c>
      <c r="C11" s="13" t="n">
        <v>116.19</v>
      </c>
      <c r="D11" s="13" t="n">
        <v>10.262</v>
      </c>
      <c r="E11" s="13" t="n">
        <v>10.35</v>
      </c>
    </row>
    <row r="12" customFormat="false" ht="12.75" hidden="false" customHeight="false" outlineLevel="0" collapsed="false">
      <c r="A12" s="12" t="n">
        <v>0.25</v>
      </c>
      <c r="B12" s="13" t="n">
        <v>117.01</v>
      </c>
      <c r="C12" s="13" t="n">
        <v>116.88</v>
      </c>
      <c r="D12" s="13" t="n">
        <v>10.413</v>
      </c>
      <c r="E12" s="13" t="n">
        <v>10.425</v>
      </c>
    </row>
    <row r="13" customFormat="false" ht="12.75" hidden="false" customHeight="false" outlineLevel="0" collapsed="false">
      <c r="A13" s="12" t="n">
        <v>0.291666666666667</v>
      </c>
      <c r="B13" s="13" t="n">
        <v>115.78</v>
      </c>
      <c r="C13" s="13" t="n">
        <v>115.78</v>
      </c>
      <c r="D13" s="13" t="n">
        <v>10.25</v>
      </c>
      <c r="E13" s="13" t="n">
        <v>10.25</v>
      </c>
    </row>
    <row r="14" customFormat="false" ht="12.75" hidden="false" customHeight="false" outlineLevel="0" collapsed="false">
      <c r="A14" s="12" t="n">
        <v>0.333333333333333</v>
      </c>
      <c r="B14" s="13" t="n">
        <v>113.44</v>
      </c>
      <c r="C14" s="13" t="n">
        <v>113.71</v>
      </c>
      <c r="D14" s="13" t="n">
        <v>10.038</v>
      </c>
      <c r="E14" s="13" t="n">
        <v>10.05</v>
      </c>
    </row>
    <row r="15" customFormat="false" ht="12.75" hidden="false" customHeight="false" outlineLevel="0" collapsed="false">
      <c r="A15" s="14" t="n">
        <v>0.375</v>
      </c>
      <c r="B15" s="15" t="n">
        <v>110</v>
      </c>
      <c r="C15" s="15" t="n">
        <v>109.72</v>
      </c>
      <c r="D15" s="15" t="n">
        <v>10.262</v>
      </c>
      <c r="E15" s="15" t="n">
        <v>10.35</v>
      </c>
    </row>
    <row r="16" customFormat="false" ht="12.75" hidden="false" customHeight="false" outlineLevel="0" collapsed="false">
      <c r="A16" s="14" t="n">
        <v>0.416666666666667</v>
      </c>
      <c r="B16" s="15" t="n">
        <v>111.51</v>
      </c>
      <c r="C16" s="15" t="n">
        <v>111.65</v>
      </c>
      <c r="D16" s="15" t="n">
        <v>10.375</v>
      </c>
      <c r="E16" s="15" t="n">
        <v>10.488</v>
      </c>
    </row>
    <row r="17" customFormat="false" ht="12.75" hidden="false" customHeight="false" outlineLevel="0" collapsed="false">
      <c r="A17" s="12" t="n">
        <v>0.458333333333333</v>
      </c>
      <c r="B17" s="13" t="n">
        <v>110.69</v>
      </c>
      <c r="C17" s="13" t="n">
        <v>110.14</v>
      </c>
      <c r="D17" s="13" t="n">
        <v>10.137</v>
      </c>
      <c r="E17" s="13" t="n">
        <v>10.212</v>
      </c>
    </row>
    <row r="18" customFormat="false" ht="12.75" hidden="false" customHeight="false" outlineLevel="0" collapsed="false">
      <c r="A18" s="12" t="n">
        <v>0.5</v>
      </c>
      <c r="B18" s="13" t="n">
        <v>113.85</v>
      </c>
      <c r="C18" s="13" t="n">
        <v>113.99</v>
      </c>
      <c r="D18" s="13" t="n">
        <v>10.475</v>
      </c>
      <c r="E18" s="13" t="n">
        <v>10.575</v>
      </c>
    </row>
    <row r="19" customFormat="false" ht="12.75" hidden="false" customHeight="false" outlineLevel="0" collapsed="false">
      <c r="A19" s="12" t="n">
        <v>0.541666666666667</v>
      </c>
      <c r="B19" s="13" t="n">
        <v>113.99</v>
      </c>
      <c r="C19" s="13" t="n">
        <v>113.99</v>
      </c>
      <c r="D19" s="13" t="n">
        <v>10.3</v>
      </c>
      <c r="E19" s="13" t="n">
        <v>10.163</v>
      </c>
    </row>
    <row r="20" customFormat="false" ht="12.75" hidden="false" customHeight="false" outlineLevel="0" collapsed="false">
      <c r="A20" s="12" t="n">
        <v>0.583333333333333</v>
      </c>
      <c r="B20" s="13" t="n">
        <v>109.86</v>
      </c>
      <c r="C20" s="13" t="n">
        <v>111.51</v>
      </c>
      <c r="D20" s="13" t="n">
        <v>10.238</v>
      </c>
      <c r="E20" s="13" t="n">
        <v>10.3</v>
      </c>
    </row>
    <row r="21" customFormat="false" ht="12.75" hidden="false" customHeight="false" outlineLevel="0" collapsed="false">
      <c r="A21" s="12" t="n">
        <v>0.625</v>
      </c>
      <c r="B21" s="13" t="n">
        <v>112.75</v>
      </c>
      <c r="C21" s="13" t="n">
        <v>112.61</v>
      </c>
      <c r="D21" s="13" t="n">
        <v>10.337</v>
      </c>
      <c r="E21" s="13" t="n">
        <v>10.45</v>
      </c>
    </row>
    <row r="22" customFormat="false" ht="12.75" hidden="false" customHeight="false" outlineLevel="0" collapsed="false">
      <c r="A22" s="12" t="n">
        <v>0.666666666666667</v>
      </c>
      <c r="B22" s="13" t="n">
        <v>110.28</v>
      </c>
      <c r="C22" s="13" t="n">
        <v>109.86</v>
      </c>
      <c r="D22" s="13" t="n">
        <v>10.1</v>
      </c>
      <c r="E22" s="13" t="n">
        <v>9.938</v>
      </c>
    </row>
    <row r="23" customFormat="false" ht="12.75" hidden="false" customHeight="false" outlineLevel="0" collapsed="false">
      <c r="A23" s="12" t="n">
        <v>0.708333333333333</v>
      </c>
      <c r="B23" s="13" t="n">
        <v>112.61</v>
      </c>
      <c r="C23" s="13" t="n">
        <v>112.34</v>
      </c>
      <c r="D23" s="13" t="n">
        <v>10.462</v>
      </c>
      <c r="E23" s="13" t="n">
        <v>10.387</v>
      </c>
    </row>
    <row r="24" customFormat="false" ht="12.75" hidden="false" customHeight="false" outlineLevel="0" collapsed="false">
      <c r="A24" s="14" t="n">
        <v>0.75</v>
      </c>
      <c r="B24" s="15" t="n">
        <v>114.95</v>
      </c>
      <c r="C24" s="15" t="n">
        <v>114.95</v>
      </c>
      <c r="D24" s="15" t="n">
        <v>10.363</v>
      </c>
      <c r="E24" s="15" t="n">
        <v>10.225</v>
      </c>
    </row>
    <row r="25" customFormat="false" ht="12.75" hidden="false" customHeight="false" outlineLevel="0" collapsed="false">
      <c r="A25" s="12" t="n">
        <v>0.791666666666667</v>
      </c>
      <c r="B25" s="13" t="n">
        <v>116.19</v>
      </c>
      <c r="C25" s="13" t="n">
        <v>115.64</v>
      </c>
      <c r="D25" s="13" t="n">
        <v>10.45</v>
      </c>
      <c r="E25" s="13" t="n">
        <v>10.3</v>
      </c>
    </row>
    <row r="26" customFormat="false" ht="12.75" hidden="false" customHeight="false" outlineLevel="0" collapsed="false">
      <c r="A26" s="12" t="n">
        <v>0.833333333333333</v>
      </c>
      <c r="B26" s="13" t="n">
        <v>118.11</v>
      </c>
      <c r="C26" s="13" t="n">
        <v>117.7</v>
      </c>
      <c r="D26" s="13" t="n">
        <v>10.262</v>
      </c>
      <c r="E26" s="13" t="n">
        <v>10.262</v>
      </c>
    </row>
    <row r="27" customFormat="false" ht="12.75" hidden="false" customHeight="false" outlineLevel="0" collapsed="false">
      <c r="A27" s="12" t="n">
        <v>0.875</v>
      </c>
      <c r="B27" s="13" t="n">
        <v>116.19</v>
      </c>
      <c r="C27" s="13" t="n">
        <v>115.91</v>
      </c>
      <c r="D27" s="13" t="n">
        <v>10.325</v>
      </c>
      <c r="E27" s="13" t="n">
        <v>10.35</v>
      </c>
    </row>
    <row r="28" customFormat="false" ht="12.75" hidden="false" customHeight="false" outlineLevel="0" collapsed="false">
      <c r="A28" s="14" t="n">
        <v>0.916666666666667</v>
      </c>
      <c r="B28" s="15" t="n">
        <v>116.32</v>
      </c>
      <c r="C28" s="15" t="n">
        <v>115.91</v>
      </c>
      <c r="D28" s="15" t="n">
        <v>10.35</v>
      </c>
      <c r="E28" s="15" t="n">
        <v>10.313</v>
      </c>
    </row>
    <row r="29" customFormat="false" ht="12.75" hidden="false" customHeight="false" outlineLevel="0" collapsed="false">
      <c r="A29" s="12" t="n">
        <v>0.958333333333333</v>
      </c>
      <c r="B29" s="13" t="n">
        <v>114.4</v>
      </c>
      <c r="C29" s="13" t="n">
        <v>113.57</v>
      </c>
      <c r="D29" s="13" t="n">
        <v>10.125</v>
      </c>
      <c r="E29" s="13" t="n">
        <v>10.075</v>
      </c>
    </row>
    <row r="30" customFormat="false" ht="13.5" hidden="false" customHeight="false" outlineLevel="0" collapsed="false">
      <c r="A30" s="16" t="n">
        <v>0.999999999999999</v>
      </c>
      <c r="B30" s="17" t="n">
        <v>115.36</v>
      </c>
      <c r="C30" s="17" t="n">
        <v>115.22</v>
      </c>
      <c r="D30" s="17" t="n">
        <v>10.313</v>
      </c>
      <c r="E30" s="17" t="n">
        <v>10.163</v>
      </c>
    </row>
    <row r="31" customFormat="false" ht="12.75" hidden="false" customHeight="false" outlineLevel="0" collapsed="false">
      <c r="B31" s="0"/>
      <c r="C31" s="0"/>
      <c r="D31" s="0"/>
      <c r="E31" s="0"/>
    </row>
    <row r="32" customFormat="false" ht="12.75" hidden="false" customHeight="false" outlineLevel="0" collapsed="false">
      <c r="A32" s="18" t="s">
        <v>8</v>
      </c>
      <c r="B32" s="0" t="s">
        <v>9</v>
      </c>
      <c r="C32" s="0"/>
      <c r="D32" s="0"/>
      <c r="E32" s="0"/>
    </row>
    <row r="33" customFormat="false" ht="12.75" hidden="false" customHeight="false" outlineLevel="0" collapsed="false">
      <c r="A33" s="18" t="s">
        <v>10</v>
      </c>
      <c r="B33" s="0" t="s">
        <v>11</v>
      </c>
      <c r="C33" s="0"/>
      <c r="D33" s="0"/>
      <c r="E33" s="0"/>
    </row>
    <row r="34" customFormat="false" ht="12.75" hidden="false" customHeight="false" outlineLevel="0" collapsed="false">
      <c r="B34" s="0"/>
      <c r="C34" s="0"/>
      <c r="D34" s="0"/>
      <c r="E34" s="0"/>
    </row>
    <row r="35" customFormat="false" ht="12.75" hidden="false" customHeight="false" outlineLevel="0" collapsed="false">
      <c r="B35" s="0"/>
      <c r="C35" s="0"/>
      <c r="D35" s="0"/>
      <c r="E35" s="0"/>
    </row>
    <row r="36" customFormat="false" ht="12.75" hidden="false" customHeight="false" outlineLevel="0" collapsed="false">
      <c r="B36" s="0"/>
      <c r="C36" s="0"/>
      <c r="D36" s="0"/>
      <c r="E36" s="0"/>
    </row>
    <row r="37" customFormat="false" ht="12.75" hidden="false" customHeight="false" outlineLevel="0" collapsed="false">
      <c r="B37" s="0"/>
      <c r="C37" s="0"/>
      <c r="D37" s="0"/>
      <c r="E37" s="0"/>
    </row>
    <row r="38" customFormat="false" ht="12.75" hidden="false" customHeight="false" outlineLevel="0" collapsed="false">
      <c r="B38" s="0"/>
      <c r="C38" s="0"/>
      <c r="D38" s="0"/>
      <c r="E38" s="0"/>
    </row>
    <row r="39" customFormat="false" ht="12.75" hidden="false" customHeight="false" outlineLevel="0" collapsed="false">
      <c r="B39" s="0"/>
      <c r="C39" s="0"/>
      <c r="D39" s="0"/>
      <c r="E39" s="0"/>
    </row>
    <row r="40" customFormat="false" ht="12.75" hidden="false" customHeight="false" outlineLevel="0" collapsed="false">
      <c r="B40" s="0"/>
      <c r="C40" s="0"/>
      <c r="D40" s="0"/>
      <c r="E40" s="0"/>
    </row>
    <row r="41" customFormat="false" ht="12.75" hidden="false" customHeight="false" outlineLevel="0" collapsed="false">
      <c r="B41" s="0"/>
      <c r="C41" s="0"/>
      <c r="D41" s="0"/>
      <c r="E41" s="0"/>
    </row>
    <row r="42" customFormat="false" ht="12.75" hidden="false" customHeight="false" outlineLevel="0" collapsed="false">
      <c r="B42" s="0"/>
      <c r="C42" s="0"/>
      <c r="D42" s="0"/>
      <c r="E42" s="0"/>
    </row>
    <row r="43" customFormat="false" ht="12.75" hidden="false" customHeight="false" outlineLevel="0" collapsed="false">
      <c r="B43" s="0"/>
      <c r="C43" s="0"/>
      <c r="D43" s="0"/>
      <c r="E43" s="0"/>
    </row>
    <row r="44" customFormat="false" ht="12.75" hidden="false" customHeight="false" outlineLevel="0" collapsed="false">
      <c r="B44" s="0"/>
      <c r="C44" s="0"/>
      <c r="D44" s="0"/>
      <c r="E44" s="0"/>
    </row>
    <row r="45" customFormat="false" ht="12.75" hidden="false" customHeight="false" outlineLevel="0" collapsed="false">
      <c r="B45" s="0"/>
      <c r="C45" s="0"/>
      <c r="D45" s="0"/>
      <c r="E45" s="0"/>
    </row>
    <row r="46" customFormat="false" ht="12.75" hidden="false" customHeight="false" outlineLevel="0" collapsed="false">
      <c r="B46" s="0"/>
      <c r="C46" s="0"/>
      <c r="D46" s="0"/>
      <c r="E46" s="0"/>
    </row>
    <row r="47" customFormat="false" ht="12.75" hidden="false" customHeight="false" outlineLevel="0" collapsed="false">
      <c r="B47" s="0"/>
      <c r="C47" s="0"/>
      <c r="D47" s="0"/>
      <c r="E47" s="0"/>
    </row>
    <row r="48" customFormat="false" ht="12.75" hidden="false" customHeight="false" outlineLevel="0" collapsed="false">
      <c r="B48" s="0"/>
      <c r="C48" s="0"/>
      <c r="D48" s="0"/>
      <c r="E48" s="0"/>
    </row>
  </sheetData>
  <mergeCells count="4">
    <mergeCell ref="A1:G1"/>
    <mergeCell ref="A3:A4"/>
    <mergeCell ref="B3:C3"/>
    <mergeCell ref="D3:E3"/>
  </mergeCells>
  <conditionalFormatting sqref="A10:E10 A15:E15 A24:E24">
    <cfRule type="expression" priority="2" aboveAverage="0" equalAverage="0" bottom="0" percent="0" rank="0" text="" dxfId="0">
      <formula>COUNTIF($A$1,"*12*")=1</formula>
    </cfRule>
  </conditionalFormatting>
  <conditionalFormatting sqref="A10:E10 A16:E16 A28:E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5" activeCellId="1" sqref="G25 M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6.7"/>
    <col collapsed="false" customWidth="true" hidden="false" outlineLevel="0" max="15" min="15" style="0" width="11.7"/>
    <col collapsed="false" customWidth="true" hidden="false" outlineLevel="0" max="16" min="16" style="0" width="8.7"/>
    <col collapsed="false" customWidth="true" hidden="false" outlineLevel="0" max="17" min="17" style="0" width="11.7"/>
    <col collapsed="false" customWidth="true" hidden="false" outlineLevel="0" max="18" min="18" style="0" width="8.7"/>
  </cols>
  <sheetData>
    <row r="1" customFormat="false" ht="39.7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15" hidden="false" customHeight="true" outlineLevel="0" collapsed="false">
      <c r="A3" s="21" t="s">
        <v>1</v>
      </c>
      <c r="B3" s="22" t="s">
        <v>13</v>
      </c>
      <c r="C3" s="22" t="s">
        <v>14</v>
      </c>
      <c r="D3" s="23" t="s">
        <v>15</v>
      </c>
      <c r="E3" s="23"/>
      <c r="F3" s="23"/>
      <c r="G3" s="23"/>
      <c r="H3" s="22" t="s">
        <v>16</v>
      </c>
      <c r="I3" s="22" t="s">
        <v>17</v>
      </c>
      <c r="J3" s="23" t="s">
        <v>18</v>
      </c>
      <c r="K3" s="23"/>
      <c r="L3" s="23"/>
      <c r="M3" s="23"/>
      <c r="N3" s="24" t="s">
        <v>19</v>
      </c>
      <c r="O3" s="24"/>
      <c r="P3" s="24"/>
      <c r="Q3" s="24"/>
      <c r="R3" s="24"/>
    </row>
    <row r="4" customFormat="false" ht="13.5" hidden="false" customHeight="true" outlineLevel="0" collapsed="false">
      <c r="A4" s="21"/>
      <c r="B4" s="22"/>
      <c r="C4" s="22"/>
      <c r="D4" s="25" t="s">
        <v>20</v>
      </c>
      <c r="E4" s="25"/>
      <c r="F4" s="25" t="s">
        <v>21</v>
      </c>
      <c r="G4" s="25"/>
      <c r="H4" s="22"/>
      <c r="I4" s="22"/>
      <c r="J4" s="25" t="s">
        <v>20</v>
      </c>
      <c r="K4" s="25"/>
      <c r="L4" s="25" t="s">
        <v>21</v>
      </c>
      <c r="M4" s="25"/>
      <c r="N4" s="24" t="s">
        <v>22</v>
      </c>
      <c r="O4" s="5" t="s">
        <v>20</v>
      </c>
      <c r="P4" s="5"/>
      <c r="Q4" s="5" t="s">
        <v>21</v>
      </c>
      <c r="R4" s="5"/>
    </row>
    <row r="5" customFormat="false" ht="13.5" hidden="false" customHeight="false" outlineLevel="0" collapsed="false">
      <c r="A5" s="21"/>
      <c r="B5" s="22"/>
      <c r="C5" s="22"/>
      <c r="D5" s="8" t="s">
        <v>23</v>
      </c>
      <c r="E5" s="24" t="n">
        <v>6000</v>
      </c>
      <c r="F5" s="8" t="s">
        <v>23</v>
      </c>
      <c r="G5" s="24" t="n">
        <v>6000</v>
      </c>
      <c r="H5" s="22"/>
      <c r="I5" s="22"/>
      <c r="J5" s="8" t="s">
        <v>23</v>
      </c>
      <c r="K5" s="24" t="n">
        <v>6000</v>
      </c>
      <c r="L5" s="24" t="s">
        <v>23</v>
      </c>
      <c r="M5" s="26" t="n">
        <v>6000</v>
      </c>
      <c r="N5" s="24"/>
      <c r="O5" s="8" t="s">
        <v>23</v>
      </c>
      <c r="P5" s="24" t="n">
        <v>1</v>
      </c>
      <c r="Q5" s="8" t="s">
        <v>23</v>
      </c>
      <c r="R5" s="24" t="n">
        <v>1</v>
      </c>
    </row>
    <row r="6" customFormat="false" ht="26.1" hidden="false" customHeight="true" outlineLevel="0" collapsed="false">
      <c r="A6" s="24" t="s">
        <v>6</v>
      </c>
      <c r="B6" s="8" t="s">
        <v>24</v>
      </c>
      <c r="C6" s="8" t="s">
        <v>24</v>
      </c>
      <c r="D6" s="27" t="s">
        <v>25</v>
      </c>
      <c r="E6" s="28" t="s">
        <v>26</v>
      </c>
      <c r="F6" s="28" t="s">
        <v>25</v>
      </c>
      <c r="G6" s="28" t="s">
        <v>27</v>
      </c>
      <c r="H6" s="8" t="s">
        <v>24</v>
      </c>
      <c r="I6" s="8" t="s">
        <v>24</v>
      </c>
      <c r="J6" s="27" t="s">
        <v>25</v>
      </c>
      <c r="K6" s="28" t="s">
        <v>26</v>
      </c>
      <c r="L6" s="28" t="s">
        <v>25</v>
      </c>
      <c r="M6" s="28" t="s">
        <v>27</v>
      </c>
      <c r="N6" s="8" t="s">
        <v>24</v>
      </c>
      <c r="O6" s="27" t="s">
        <v>25</v>
      </c>
      <c r="P6" s="28" t="s">
        <v>26</v>
      </c>
      <c r="Q6" s="27" t="s">
        <v>25</v>
      </c>
      <c r="R6" s="28" t="s">
        <v>27</v>
      </c>
    </row>
    <row r="7" customFormat="false" ht="12.75" hidden="false" customHeight="false" outlineLevel="0" collapsed="false">
      <c r="A7" s="29" t="n">
        <v>0</v>
      </c>
      <c r="B7" s="30"/>
      <c r="C7" s="30"/>
      <c r="D7" s="31" t="n">
        <v>281.495</v>
      </c>
      <c r="E7" s="32" t="s">
        <v>28</v>
      </c>
      <c r="F7" s="31" t="n">
        <v>186.164</v>
      </c>
      <c r="G7" s="32" t="s">
        <v>28</v>
      </c>
      <c r="H7" s="30"/>
      <c r="I7" s="33" t="n">
        <v>13.2</v>
      </c>
      <c r="J7" s="31" t="n">
        <v>568.951</v>
      </c>
      <c r="K7" s="32" t="s">
        <v>28</v>
      </c>
      <c r="L7" s="31" t="n">
        <v>359.623</v>
      </c>
      <c r="M7" s="32" t="s">
        <v>28</v>
      </c>
      <c r="N7" s="33"/>
      <c r="O7" s="31" t="n">
        <v>81717.084</v>
      </c>
      <c r="P7" s="32" t="s">
        <v>28</v>
      </c>
      <c r="Q7" s="31" t="n">
        <v>1601.05</v>
      </c>
      <c r="R7" s="32" t="s">
        <v>28</v>
      </c>
    </row>
    <row r="8" customFormat="false" ht="12.75" hidden="false" customHeight="false" outlineLevel="0" collapsed="false">
      <c r="A8" s="34" t="n">
        <v>0.0416666666666667</v>
      </c>
      <c r="B8" s="35" t="n">
        <f aca="false">(E8^2+G8^2)^0.5/115/1.73</f>
        <v>0.260219392081755</v>
      </c>
      <c r="C8" s="35" t="n">
        <f aca="false">(E8^2+G8^2)^0.5/10.5/1.73</f>
        <v>2.85002191327636</v>
      </c>
      <c r="D8" s="36" t="n">
        <f aca="false">D7+E8/E$5</f>
        <v>281.5023</v>
      </c>
      <c r="E8" s="37" t="n">
        <v>43.8</v>
      </c>
      <c r="F8" s="36" t="n">
        <f aca="false">F7+G8/G$5</f>
        <v>186.1686</v>
      </c>
      <c r="G8" s="37" t="n">
        <v>27.6</v>
      </c>
      <c r="H8" s="35" t="n">
        <f aca="false">(K8^2+M8^2)^0.5/115/1.73</f>
        <v>1.34491956465192</v>
      </c>
      <c r="I8" s="35" t="n">
        <f aca="false">(K8^2+M8^2)^0.5/10.5/1.73</f>
        <v>14.7300714223782</v>
      </c>
      <c r="J8" s="36" t="n">
        <f aca="false">J7+K8/K$5</f>
        <v>568.9905</v>
      </c>
      <c r="K8" s="37" t="n">
        <v>237</v>
      </c>
      <c r="L8" s="36" t="n">
        <f aca="false">L7+M8/M$5</f>
        <v>359.6437</v>
      </c>
      <c r="M8" s="37" t="n">
        <v>124.2</v>
      </c>
      <c r="N8" s="38" t="n">
        <f aca="false">(P8^2+R8^2)^0.5/0.4/1.73</f>
        <v>17.2532580680591</v>
      </c>
      <c r="O8" s="36" t="n">
        <f aca="false">O7+P8/P$5</f>
        <v>81729.014</v>
      </c>
      <c r="P8" s="37" t="n">
        <v>11.93</v>
      </c>
      <c r="Q8" s="36" t="n">
        <f aca="false">Q7+R8/R$5</f>
        <v>1601.52</v>
      </c>
      <c r="R8" s="37" t="n">
        <v>0.47</v>
      </c>
    </row>
    <row r="9" customFormat="false" ht="12.75" hidden="false" customHeight="false" outlineLevel="0" collapsed="false">
      <c r="A9" s="34" t="n">
        <v>0.0833333333333333</v>
      </c>
      <c r="B9" s="35" t="n">
        <f aca="false">(E9^2+G9^2)^0.5/115/1.73</f>
        <v>0.258624175817261</v>
      </c>
      <c r="C9" s="35" t="n">
        <f aca="false">(E9^2+G9^2)^0.5/10.5/1.73</f>
        <v>2.83255049704619</v>
      </c>
      <c r="D9" s="36" t="n">
        <f aca="false">D8+E9/E$5</f>
        <v>281.5096</v>
      </c>
      <c r="E9" s="39" t="n">
        <v>43.8</v>
      </c>
      <c r="F9" s="36" t="n">
        <f aca="false">F8+G9/G$5</f>
        <v>186.1731</v>
      </c>
      <c r="G9" s="39" t="n">
        <v>27</v>
      </c>
      <c r="H9" s="35" t="n">
        <f aca="false">(K9^2+M9^2)^0.5/115/1.73</f>
        <v>1.31528016713714</v>
      </c>
      <c r="I9" s="35" t="n">
        <f aca="false">(K9^2+M9^2)^0.5/10.5/1.73</f>
        <v>14.4054494495973</v>
      </c>
      <c r="J9" s="36" t="n">
        <f aca="false">J8+K9/K$5</f>
        <v>569.0291</v>
      </c>
      <c r="K9" s="39" t="n">
        <v>231.6</v>
      </c>
      <c r="L9" s="36" t="n">
        <f aca="false">L8+M9/M$5</f>
        <v>359.664</v>
      </c>
      <c r="M9" s="39" t="n">
        <v>121.8</v>
      </c>
      <c r="N9" s="38" t="n">
        <f aca="false">(P9^2+R9^2)^0.5/0.4/1.73</f>
        <v>17.1290776423819</v>
      </c>
      <c r="O9" s="36" t="n">
        <f aca="false">O8+P9/P$5</f>
        <v>81740.858</v>
      </c>
      <c r="P9" s="39" t="n">
        <v>11.844</v>
      </c>
      <c r="Q9" s="36" t="n">
        <f aca="false">Q8+R9/R$5</f>
        <v>1601.99</v>
      </c>
      <c r="R9" s="39" t="n">
        <v>0.47</v>
      </c>
    </row>
    <row r="10" customFormat="false" ht="12.75" hidden="false" customHeight="false" outlineLevel="0" collapsed="false">
      <c r="A10" s="34" t="n">
        <v>0.125</v>
      </c>
      <c r="B10" s="35" t="n">
        <f aca="false">(E10^2+G10^2)^0.5/115/1.73</f>
        <v>0.251907830925498</v>
      </c>
      <c r="C10" s="35" t="n">
        <f aca="false">(E10^2+G10^2)^0.5/10.5/1.73</f>
        <v>2.75899052918403</v>
      </c>
      <c r="D10" s="36" t="n">
        <f aca="false">D9+E10/E$5</f>
        <v>281.5167</v>
      </c>
      <c r="E10" s="39" t="n">
        <v>42.6</v>
      </c>
      <c r="F10" s="36" t="n">
        <f aca="false">F9+G10/G$5</f>
        <v>186.1775</v>
      </c>
      <c r="G10" s="39" t="n">
        <v>26.4</v>
      </c>
      <c r="H10" s="35" t="n">
        <f aca="false">(K10^2+M10^2)^0.5/115/1.73</f>
        <v>1.31783625790286</v>
      </c>
      <c r="I10" s="35" t="n">
        <f aca="false">(K10^2+M10^2)^0.5/10.5/1.73</f>
        <v>14.4334447294123</v>
      </c>
      <c r="J10" s="36" t="n">
        <f aca="false">J9+K10/K$5</f>
        <v>569.0679</v>
      </c>
      <c r="K10" s="39" t="n">
        <v>232.8</v>
      </c>
      <c r="L10" s="36" t="n">
        <f aca="false">L9+M10/M$5</f>
        <v>359.6841</v>
      </c>
      <c r="M10" s="39" t="n">
        <v>120.6</v>
      </c>
      <c r="N10" s="38" t="n">
        <f aca="false">(P10^2+R10^2)^0.5/0.4/1.73</f>
        <v>17.048216730058</v>
      </c>
      <c r="O10" s="36" t="n">
        <f aca="false">O9+P10/P$5</f>
        <v>81752.646</v>
      </c>
      <c r="P10" s="39" t="n">
        <v>11.788</v>
      </c>
      <c r="Q10" s="36" t="n">
        <f aca="false">Q9+R10/R$5</f>
        <v>1602.46</v>
      </c>
      <c r="R10" s="39" t="n">
        <v>0.47</v>
      </c>
    </row>
    <row r="11" s="45" customFormat="true" ht="12.75" hidden="false" customHeight="false" outlineLevel="0" collapsed="false">
      <c r="A11" s="40" t="n">
        <v>0.166666666666667</v>
      </c>
      <c r="B11" s="41" t="n">
        <f aca="false">(E11^2+G11^2)^0.5/115/1.73</f>
        <v>0.254476277775067</v>
      </c>
      <c r="C11" s="41" t="n">
        <f aca="false">(E11^2+G11^2)^0.5/10.5/1.73</f>
        <v>2.78712113753645</v>
      </c>
      <c r="D11" s="42" t="n">
        <f aca="false">D10+E11/E$5</f>
        <v>281.5239</v>
      </c>
      <c r="E11" s="43" t="n">
        <v>43.2</v>
      </c>
      <c r="F11" s="42" t="n">
        <f aca="false">F10+G11/G$5</f>
        <v>186.1819</v>
      </c>
      <c r="G11" s="43" t="n">
        <v>26.4</v>
      </c>
      <c r="H11" s="41" t="n">
        <f aca="false">(K11^2+M11^2)^0.5/115/1.73</f>
        <v>1.35700761828776</v>
      </c>
      <c r="I11" s="41" t="n">
        <f aca="false">(K11^2+M11^2)^0.5/10.5/1.73</f>
        <v>14.8624643907707</v>
      </c>
      <c r="J11" s="42" t="n">
        <f aca="false">J10+K11/K$5</f>
        <v>569.1078</v>
      </c>
      <c r="K11" s="43" t="n">
        <v>239.4</v>
      </c>
      <c r="L11" s="42" t="n">
        <f aca="false">L10+M11/M$5</f>
        <v>359.7049</v>
      </c>
      <c r="M11" s="43" t="n">
        <v>124.8</v>
      </c>
      <c r="N11" s="44" t="n">
        <f aca="false">(P11^2+R11^2)^0.5/0.4/1.73</f>
        <v>16.9298143537742</v>
      </c>
      <c r="O11" s="42" t="n">
        <f aca="false">O10+P11/P$5</f>
        <v>81764.352</v>
      </c>
      <c r="P11" s="43" t="n">
        <v>11.706</v>
      </c>
      <c r="Q11" s="42" t="n">
        <f aca="false">Q10+R11/R$5</f>
        <v>1602.93</v>
      </c>
      <c r="R11" s="43" t="n">
        <v>0.47</v>
      </c>
    </row>
    <row r="12" customFormat="false" ht="12.75" hidden="false" customHeight="false" outlineLevel="0" collapsed="false">
      <c r="A12" s="34" t="n">
        <v>0.208333333333333</v>
      </c>
      <c r="B12" s="35" t="n">
        <f aca="false">(E12^2+G12^2)^0.5/115/1.73</f>
        <v>0.283552473048541</v>
      </c>
      <c r="C12" s="35" t="n">
        <f aca="false">(E12^2+G12^2)^0.5/10.5/1.73</f>
        <v>3.10557470481735</v>
      </c>
      <c r="D12" s="36" t="n">
        <f aca="false">D11+E12/E$5</f>
        <v>281.5321</v>
      </c>
      <c r="E12" s="39" t="n">
        <v>49.2</v>
      </c>
      <c r="F12" s="36" t="n">
        <f aca="false">F11+G12/G$5</f>
        <v>186.1865</v>
      </c>
      <c r="G12" s="39" t="n">
        <v>27.6</v>
      </c>
      <c r="H12" s="35" t="n">
        <f aca="false">(K12^2+M12^2)^0.5/115/1.73</f>
        <v>1.42036775593019</v>
      </c>
      <c r="I12" s="35" t="n">
        <f aca="false">(K12^2+M12^2)^0.5/10.5/1.73</f>
        <v>15.5564087554259</v>
      </c>
      <c r="J12" s="36" t="n">
        <f aca="false">J11+K12/K$5</f>
        <v>569.1496</v>
      </c>
      <c r="K12" s="39" t="n">
        <v>250.8</v>
      </c>
      <c r="L12" s="36" t="n">
        <f aca="false">L11+M12/M$5</f>
        <v>359.7266</v>
      </c>
      <c r="M12" s="39" t="n">
        <v>130.2</v>
      </c>
      <c r="N12" s="38" t="n">
        <f aca="false">(P12^2+R12^2)^0.5/0.4/1.73</f>
        <v>16.8662819199253</v>
      </c>
      <c r="O12" s="36" t="n">
        <f aca="false">O11+P12/P$5</f>
        <v>81776.014</v>
      </c>
      <c r="P12" s="39" t="n">
        <v>11.662</v>
      </c>
      <c r="Q12" s="36" t="n">
        <f aca="false">Q11+R12/R$5</f>
        <v>1603.4</v>
      </c>
      <c r="R12" s="39" t="n">
        <v>0.47</v>
      </c>
    </row>
    <row r="13" customFormat="false" ht="12.75" hidden="false" customHeight="false" outlineLevel="0" collapsed="false">
      <c r="A13" s="34" t="n">
        <v>0.25</v>
      </c>
      <c r="B13" s="35" t="n">
        <f aca="false">(E13^2+G13^2)^0.5/115/1.73</f>
        <v>0.360414140089727</v>
      </c>
      <c r="C13" s="35" t="n">
        <f aca="false">(E13^2+G13^2)^0.5/10.5/1.73</f>
        <v>3.94739296288748</v>
      </c>
      <c r="D13" s="36" t="n">
        <f aca="false">D12+E13/E$5</f>
        <v>281.543</v>
      </c>
      <c r="E13" s="39" t="n">
        <v>65.4</v>
      </c>
      <c r="F13" s="36" t="n">
        <f aca="false">F12+G13/G$5</f>
        <v>186.1914</v>
      </c>
      <c r="G13" s="39" t="n">
        <v>29.4</v>
      </c>
      <c r="H13" s="35" t="n">
        <f aca="false">(K13^2+M13^2)^0.5/115/1.73</f>
        <v>1.69057017438469</v>
      </c>
      <c r="I13" s="35" t="n">
        <f aca="false">(K13^2+M13^2)^0.5/10.5/1.73</f>
        <v>18.5157685765942</v>
      </c>
      <c r="J13" s="36" t="n">
        <f aca="false">J12+K13/K$5</f>
        <v>569.2004</v>
      </c>
      <c r="K13" s="39" t="n">
        <v>304.8</v>
      </c>
      <c r="L13" s="36" t="n">
        <f aca="false">L12+M13/M$5</f>
        <v>359.7503</v>
      </c>
      <c r="M13" s="39" t="n">
        <v>142.2</v>
      </c>
      <c r="N13" s="38" t="n">
        <f aca="false">(P13^2+R13^2)^0.5/0.4/1.73</f>
        <v>17.0886471105477</v>
      </c>
      <c r="O13" s="36" t="n">
        <f aca="false">O12+P13/P$5</f>
        <v>81787.83</v>
      </c>
      <c r="P13" s="39" t="n">
        <v>11.816</v>
      </c>
      <c r="Q13" s="36" t="n">
        <f aca="false">Q12+R13/R$5</f>
        <v>1603.87</v>
      </c>
      <c r="R13" s="39" t="n">
        <v>0.47</v>
      </c>
    </row>
    <row r="14" customFormat="false" ht="12.75" hidden="false" customHeight="false" outlineLevel="0" collapsed="false">
      <c r="A14" s="34" t="n">
        <v>0.291666666666667</v>
      </c>
      <c r="B14" s="35" t="n">
        <f aca="false">(E14^2+G14^2)^0.5/115/1.73</f>
        <v>0.444751036682401</v>
      </c>
      <c r="C14" s="35" t="n">
        <f aca="false">(E14^2+G14^2)^0.5/10.5/1.73</f>
        <v>4.87108278271201</v>
      </c>
      <c r="D14" s="36" t="n">
        <f aca="false">D13+E14/E$5</f>
        <v>281.5568</v>
      </c>
      <c r="E14" s="39" t="n">
        <v>82.8</v>
      </c>
      <c r="F14" s="36" t="n">
        <f aca="false">F13+G14/G$5</f>
        <v>186.1966</v>
      </c>
      <c r="G14" s="39" t="n">
        <v>31.2</v>
      </c>
      <c r="H14" s="35" t="n">
        <f aca="false">(K14^2+M14^2)^0.5/115/1.73</f>
        <v>2.14837418932602</v>
      </c>
      <c r="I14" s="35" t="n">
        <f aca="false">(K14^2+M14^2)^0.5/10.5/1.73</f>
        <v>23.5298125497612</v>
      </c>
      <c r="J14" s="36" t="n">
        <f aca="false">J13+K14/K$5</f>
        <v>569.2674</v>
      </c>
      <c r="K14" s="39" t="n">
        <v>402</v>
      </c>
      <c r="L14" s="36" t="n">
        <f aca="false">L13+M14/M$5</f>
        <v>359.7745</v>
      </c>
      <c r="M14" s="39" t="n">
        <v>145.2</v>
      </c>
      <c r="N14" s="38" t="n">
        <f aca="false">(P14^2+R14^2)^0.5/0.4/1.73</f>
        <v>16.9904593083227</v>
      </c>
      <c r="O14" s="36" t="n">
        <f aca="false">O13+P14/P$5</f>
        <v>81799.578</v>
      </c>
      <c r="P14" s="39" t="n">
        <v>11.748</v>
      </c>
      <c r="Q14" s="36" t="n">
        <f aca="false">Q13+R14/R$5</f>
        <v>1604.34</v>
      </c>
      <c r="R14" s="39" t="n">
        <v>0.47</v>
      </c>
    </row>
    <row r="15" customFormat="false" ht="12.75" hidden="false" customHeight="false" outlineLevel="0" collapsed="false">
      <c r="A15" s="34" t="n">
        <v>0.333333333333333</v>
      </c>
      <c r="B15" s="35" t="n">
        <f aca="false">(E15^2+G15^2)^0.5/115/1.73</f>
        <v>0.412033889241001</v>
      </c>
      <c r="C15" s="35" t="n">
        <f aca="false">(E15^2+G15^2)^0.5/10.5/1.73</f>
        <v>4.51275212025858</v>
      </c>
      <c r="D15" s="36" t="n">
        <f aca="false">D14+E15/E$5</f>
        <v>281.5697</v>
      </c>
      <c r="E15" s="39" t="n">
        <v>77.4</v>
      </c>
      <c r="F15" s="36" t="n">
        <f aca="false">F14+G15/G$5</f>
        <v>186.2011</v>
      </c>
      <c r="G15" s="39" t="n">
        <v>27</v>
      </c>
      <c r="H15" s="35" t="n">
        <f aca="false">(K15^2+M15^2)^0.5/115/1.73</f>
        <v>2.19094205264786</v>
      </c>
      <c r="I15" s="35" t="n">
        <f aca="false">(K15^2+M15^2)^0.5/10.5/1.73</f>
        <v>23.9960320051908</v>
      </c>
      <c r="J15" s="36" t="n">
        <f aca="false">J14+K15/K$5</f>
        <v>569.3367</v>
      </c>
      <c r="K15" s="39" t="n">
        <v>415.8</v>
      </c>
      <c r="L15" s="36" t="n">
        <f aca="false">L14+M15/M$5</f>
        <v>359.7963</v>
      </c>
      <c r="M15" s="39" t="n">
        <v>130.8</v>
      </c>
      <c r="N15" s="38" t="n">
        <f aca="false">(P15^2+R15^2)^0.5/0.4/1.73</f>
        <v>16.3349354025219</v>
      </c>
      <c r="O15" s="36" t="n">
        <f aca="false">O14+P15/P$5</f>
        <v>81810.872</v>
      </c>
      <c r="P15" s="39" t="n">
        <v>11.294</v>
      </c>
      <c r="Q15" s="36" t="n">
        <f aca="false">Q14+R15/R$5</f>
        <v>1604.81</v>
      </c>
      <c r="R15" s="39" t="n">
        <v>0.47</v>
      </c>
    </row>
    <row r="16" customFormat="false" ht="12.75" hidden="false" customHeight="false" outlineLevel="0" collapsed="false">
      <c r="A16" s="40" t="n">
        <v>0.375</v>
      </c>
      <c r="B16" s="41" t="n">
        <f aca="false">(E16^2+G16^2)^0.5/115/1.73</f>
        <v>0.376339240769395</v>
      </c>
      <c r="C16" s="41" t="n">
        <f aca="false">(E16^2+G16^2)^0.5/10.5/1.73</f>
        <v>4.12181073223623</v>
      </c>
      <c r="D16" s="42" t="n">
        <f aca="false">D15+E16/E$5</f>
        <v>281.5813</v>
      </c>
      <c r="E16" s="43" t="n">
        <v>69.6</v>
      </c>
      <c r="F16" s="42" t="n">
        <f aca="false">F15+G16/G$5</f>
        <v>186.2057</v>
      </c>
      <c r="G16" s="43" t="n">
        <v>27.6</v>
      </c>
      <c r="H16" s="41" t="n">
        <f aca="false">(K16^2+M16^2)^0.5/115/1.73</f>
        <v>2.54958503755788</v>
      </c>
      <c r="I16" s="41" t="n">
        <f aca="false">(K16^2+M16^2)^0.5/10.5/1.73</f>
        <v>27.9240266018244</v>
      </c>
      <c r="J16" s="42" t="n">
        <f aca="false">J15+K16/K$5</f>
        <v>569.4157</v>
      </c>
      <c r="K16" s="43" t="n">
        <v>474</v>
      </c>
      <c r="L16" s="42" t="n">
        <f aca="false">L15+M16/M$5</f>
        <v>359.8264</v>
      </c>
      <c r="M16" s="43" t="n">
        <v>180.6</v>
      </c>
      <c r="N16" s="44" t="n">
        <f aca="false">(P16^2+R16^2)^0.5/0.4/1.73</f>
        <v>14.3571146691053</v>
      </c>
      <c r="O16" s="42" t="n">
        <f aca="false">O15+P16/P$5</f>
        <v>81820.796</v>
      </c>
      <c r="P16" s="43" t="n">
        <v>9.924</v>
      </c>
      <c r="Q16" s="42" t="n">
        <f aca="false">Q15+R16/R$5</f>
        <v>1605.28</v>
      </c>
      <c r="R16" s="43" t="n">
        <v>0.47</v>
      </c>
    </row>
    <row r="17" s="45" customFormat="true" ht="12.75" hidden="false" customHeight="false" outlineLevel="0" collapsed="false">
      <c r="A17" s="40" t="n">
        <v>0.416666666666667</v>
      </c>
      <c r="B17" s="41" t="n">
        <f aca="false">(E17^2+G17^2)^0.5/115/1.73</f>
        <v>0.348181819842261</v>
      </c>
      <c r="C17" s="41" t="n">
        <f aca="false">(E17^2+G17^2)^0.5/10.5/1.73</f>
        <v>3.81341993160572</v>
      </c>
      <c r="D17" s="42" t="n">
        <f aca="false">D16+E17/E$5</f>
        <v>281.5918</v>
      </c>
      <c r="E17" s="43" t="n">
        <v>63</v>
      </c>
      <c r="F17" s="42" t="n">
        <f aca="false">F16+G17/G$5</f>
        <v>186.2105</v>
      </c>
      <c r="G17" s="43" t="n">
        <v>28.8</v>
      </c>
      <c r="H17" s="41" t="n">
        <f aca="false">(K17^2+M17^2)^0.5/115/1.73</f>
        <v>2.4283131744569</v>
      </c>
      <c r="I17" s="41" t="n">
        <f aca="false">(K17^2+M17^2)^0.5/10.5/1.73</f>
        <v>26.5958109583375</v>
      </c>
      <c r="J17" s="42" t="n">
        <f aca="false">J16+K17/K$5</f>
        <v>569.4895</v>
      </c>
      <c r="K17" s="43" t="n">
        <v>442.8</v>
      </c>
      <c r="L17" s="42" t="n">
        <f aca="false">L16+M17/M$5</f>
        <v>359.8586</v>
      </c>
      <c r="M17" s="43" t="n">
        <v>193.2</v>
      </c>
      <c r="N17" s="44" t="n">
        <f aca="false">(P17^2+R17^2)^0.5/0.4/1.73</f>
        <v>14.3975319224135</v>
      </c>
      <c r="O17" s="42" t="n">
        <f aca="false">O16+P17/P$5</f>
        <v>81830.748</v>
      </c>
      <c r="P17" s="43" t="n">
        <v>9.952</v>
      </c>
      <c r="Q17" s="42" t="n">
        <f aca="false">Q16+R17/R$5</f>
        <v>1605.75</v>
      </c>
      <c r="R17" s="43" t="n">
        <v>0.47</v>
      </c>
    </row>
    <row r="18" customFormat="false" ht="12.75" hidden="false" customHeight="false" outlineLevel="0" collapsed="false">
      <c r="A18" s="40" t="n">
        <v>0.458333333333333</v>
      </c>
      <c r="B18" s="41" t="n">
        <f aca="false">(E18^2+G18^2)^0.5/115/1.73</f>
        <v>0.314298431546245</v>
      </c>
      <c r="C18" s="41" t="n">
        <f aca="false">(E18^2+G18^2)^0.5/10.5/1.73</f>
        <v>3.4423161550303</v>
      </c>
      <c r="D18" s="42" t="n">
        <f aca="false">D17+E18/E$5</f>
        <v>281.6012</v>
      </c>
      <c r="E18" s="43" t="n">
        <v>56.4</v>
      </c>
      <c r="F18" s="42" t="n">
        <f aca="false">F17+G18/G$5</f>
        <v>186.215</v>
      </c>
      <c r="G18" s="43" t="n">
        <v>27</v>
      </c>
      <c r="H18" s="41" t="n">
        <f aca="false">(K18^2+M18^2)^0.5/115/1.73</f>
        <v>2.32225025465614</v>
      </c>
      <c r="I18" s="41" t="n">
        <f aca="false">(K18^2+M18^2)^0.5/10.5/1.73</f>
        <v>25.4341694557577</v>
      </c>
      <c r="J18" s="42" t="n">
        <f aca="false">J17+K18/K$5</f>
        <v>569.5594</v>
      </c>
      <c r="K18" s="43" t="n">
        <v>419.4</v>
      </c>
      <c r="L18" s="42" t="n">
        <f aca="false">L17+M18/M$5</f>
        <v>359.8909</v>
      </c>
      <c r="M18" s="43" t="n">
        <v>193.8</v>
      </c>
      <c r="N18" s="38" t="n">
        <f aca="false">(P18^2+R18^2)^0.5/0.4/1.73</f>
        <v>14.4899151625544</v>
      </c>
      <c r="O18" s="42" t="n">
        <f aca="false">O17+P18/P$5</f>
        <v>81840.764</v>
      </c>
      <c r="P18" s="43" t="n">
        <v>10.016</v>
      </c>
      <c r="Q18" s="42" t="n">
        <f aca="false">Q17+R18/R$5</f>
        <v>1606.22</v>
      </c>
      <c r="R18" s="43" t="n">
        <v>0.47</v>
      </c>
    </row>
    <row r="19" customFormat="false" ht="12.75" hidden="false" customHeight="false" outlineLevel="0" collapsed="false">
      <c r="A19" s="40" t="n">
        <v>0.5</v>
      </c>
      <c r="B19" s="41" t="n">
        <f aca="false">(E19^2+G19^2)^0.5/115/1.73</f>
        <v>0.314255021159783</v>
      </c>
      <c r="C19" s="41" t="n">
        <f aca="false">(E19^2+G19^2)^0.5/10.5/1.73</f>
        <v>3.44184070794048</v>
      </c>
      <c r="D19" s="42" t="n">
        <f aca="false">D18+E19/E$5</f>
        <v>281.6105</v>
      </c>
      <c r="E19" s="43" t="n">
        <v>55.8</v>
      </c>
      <c r="F19" s="42" t="n">
        <f aca="false">F18+G19/G$5</f>
        <v>186.2197</v>
      </c>
      <c r="G19" s="43" t="n">
        <v>28.2</v>
      </c>
      <c r="H19" s="41" t="n">
        <f aca="false">(K19^2+M19^2)^0.5/115/1.73</f>
        <v>2.20437597459423</v>
      </c>
      <c r="I19" s="41" t="n">
        <f aca="false">(K19^2+M19^2)^0.5/10.5/1.73</f>
        <v>24.143165436032</v>
      </c>
      <c r="J19" s="42" t="n">
        <f aca="false">J18+K19/K$5</f>
        <v>569.6255</v>
      </c>
      <c r="K19" s="43" t="n">
        <v>396.6</v>
      </c>
      <c r="L19" s="42" t="n">
        <f aca="false">L18+M19/M$5</f>
        <v>359.9221</v>
      </c>
      <c r="M19" s="43" t="n">
        <v>187.2</v>
      </c>
      <c r="N19" s="38" t="n">
        <f aca="false">(P19^2+R19^2)^0.5/0.4/1.73</f>
        <v>14.6544760060511</v>
      </c>
      <c r="O19" s="42" t="n">
        <f aca="false">O18+P19/P$5</f>
        <v>81850.894</v>
      </c>
      <c r="P19" s="43" t="n">
        <v>10.13</v>
      </c>
      <c r="Q19" s="42" t="n">
        <f aca="false">Q18+R19/R$5</f>
        <v>1606.69</v>
      </c>
      <c r="R19" s="43" t="n">
        <v>0.47</v>
      </c>
    </row>
    <row r="20" customFormat="false" ht="12.75" hidden="false" customHeight="false" outlineLevel="0" collapsed="false">
      <c r="A20" s="40" t="n">
        <v>0.541666666666667</v>
      </c>
      <c r="B20" s="41" t="n">
        <f aca="false">(E20^2+G20^2)^0.5/115/1.73</f>
        <v>0.303087477892563</v>
      </c>
      <c r="C20" s="41" t="n">
        <f aca="false">(E20^2+G20^2)^0.5/10.5/1.73</f>
        <v>3.31952951977569</v>
      </c>
      <c r="D20" s="42" t="n">
        <f aca="false">D19+E20/E$5</f>
        <v>281.6191</v>
      </c>
      <c r="E20" s="43" t="n">
        <v>51.6</v>
      </c>
      <c r="F20" s="42" t="n">
        <f aca="false">F19+G20/G$5</f>
        <v>186.2249</v>
      </c>
      <c r="G20" s="43" t="n">
        <v>31.2</v>
      </c>
      <c r="H20" s="41" t="n">
        <f aca="false">(K20^2+M20^2)^0.5/115/1.73</f>
        <v>1.89406085406529</v>
      </c>
      <c r="I20" s="41" t="n">
        <f aca="false">(K20^2+M20^2)^0.5/10.5/1.73</f>
        <v>20.7444760207151</v>
      </c>
      <c r="J20" s="42" t="n">
        <f aca="false">J19+K20/K$5</f>
        <v>569.6832</v>
      </c>
      <c r="K20" s="43" t="n">
        <v>346.2</v>
      </c>
      <c r="L20" s="42" t="n">
        <f aca="false">L19+M20/M$5</f>
        <v>359.9469</v>
      </c>
      <c r="M20" s="43" t="n">
        <v>148.8</v>
      </c>
      <c r="N20" s="38" t="n">
        <f aca="false">(P20^2+R20^2)^0.5/0.4/1.73</f>
        <v>14.2041088260116</v>
      </c>
      <c r="O20" s="42" t="n">
        <f aca="false">O19+P20/P$5</f>
        <v>81860.712</v>
      </c>
      <c r="P20" s="43" t="n">
        <v>9.818</v>
      </c>
      <c r="Q20" s="42" t="n">
        <f aca="false">Q19+R20/R$5</f>
        <v>1607.16</v>
      </c>
      <c r="R20" s="43" t="n">
        <v>0.47</v>
      </c>
    </row>
    <row r="21" customFormat="false" ht="12.75" hidden="false" customHeight="false" outlineLevel="0" collapsed="false">
      <c r="A21" s="40" t="n">
        <v>0.583333333333333</v>
      </c>
      <c r="B21" s="41" t="n">
        <f aca="false">(E21^2+G21^2)^0.5/115/1.73</f>
        <v>0.283311800372796</v>
      </c>
      <c r="C21" s="41" t="n">
        <f aca="false">(E21^2+G21^2)^0.5/10.5/1.73</f>
        <v>3.10293876598777</v>
      </c>
      <c r="D21" s="42" t="n">
        <f aca="false">D20+E21/E$5</f>
        <v>281.6274</v>
      </c>
      <c r="E21" s="43" t="n">
        <v>49.8</v>
      </c>
      <c r="F21" s="42" t="n">
        <f aca="false">F20+G21/G$5</f>
        <v>186.2293</v>
      </c>
      <c r="G21" s="43" t="n">
        <v>26.4</v>
      </c>
      <c r="H21" s="41" t="n">
        <f aca="false">(K21^2+M21^2)^0.5/115/1.73</f>
        <v>2.12037948846085</v>
      </c>
      <c r="I21" s="41" t="n">
        <f aca="false">(K21^2+M21^2)^0.5/10.5/1.73</f>
        <v>23.2232039212379</v>
      </c>
      <c r="J21" s="42" t="n">
        <f aca="false">J20+K21/K$5</f>
        <v>569.7465</v>
      </c>
      <c r="K21" s="43" t="n">
        <v>379.8</v>
      </c>
      <c r="L21" s="42" t="n">
        <f aca="false">L20+M21/M$5</f>
        <v>359.9775</v>
      </c>
      <c r="M21" s="43" t="n">
        <v>183.6</v>
      </c>
      <c r="N21" s="38" t="n">
        <f aca="false">(P21^2+R21^2)^0.5/0.4/1.73</f>
        <v>14.1290507292483</v>
      </c>
      <c r="O21" s="42" t="n">
        <f aca="false">O20+P21/P$5</f>
        <v>81870.478</v>
      </c>
      <c r="P21" s="43" t="n">
        <v>9.766</v>
      </c>
      <c r="Q21" s="42" t="n">
        <f aca="false">Q20+R21/R$5</f>
        <v>1607.63</v>
      </c>
      <c r="R21" s="43" t="n">
        <v>0.47</v>
      </c>
    </row>
    <row r="22" customFormat="false" ht="12.75" hidden="false" customHeight="false" outlineLevel="0" collapsed="false">
      <c r="A22" s="40" t="n">
        <v>0.625</v>
      </c>
      <c r="B22" s="41" t="n">
        <f aca="false">(E22^2+G22^2)^0.5/115/1.73</f>
        <v>0.317021302462357</v>
      </c>
      <c r="C22" s="41" t="n">
        <f aca="false">(E22^2+G22^2)^0.5/10.5/1.73</f>
        <v>3.47213807458772</v>
      </c>
      <c r="D22" s="42" t="n">
        <f aca="false">D21+E22/E$5</f>
        <v>281.6367</v>
      </c>
      <c r="E22" s="43" t="n">
        <v>55.8</v>
      </c>
      <c r="F22" s="42" t="n">
        <f aca="false">F21+G22/G$5</f>
        <v>186.2342</v>
      </c>
      <c r="G22" s="43" t="n">
        <v>29.4</v>
      </c>
      <c r="H22" s="41" t="n">
        <f aca="false">(K22^2+M22^2)^0.5/115/1.73</f>
        <v>2.01830449375322</v>
      </c>
      <c r="I22" s="41" t="n">
        <f aca="false">(K22^2+M22^2)^0.5/10.5/1.73</f>
        <v>22.1052396934876</v>
      </c>
      <c r="J22" s="42" t="n">
        <f aca="false">J21+K22/K$5</f>
        <v>569.8056</v>
      </c>
      <c r="K22" s="43" t="n">
        <v>354.6</v>
      </c>
      <c r="L22" s="42" t="n">
        <f aca="false">L21+M22/M$5</f>
        <v>360.0089</v>
      </c>
      <c r="M22" s="43" t="n">
        <v>188.4</v>
      </c>
      <c r="N22" s="38" t="n">
        <f aca="false">(P22^2+R22^2)^0.5/0.4/1.73</f>
        <v>15.1019857614262</v>
      </c>
      <c r="O22" s="42" t="n">
        <f aca="false">O21+P22/P$5</f>
        <v>81880.918</v>
      </c>
      <c r="P22" s="43" t="n">
        <v>10.44</v>
      </c>
      <c r="Q22" s="42" t="n">
        <f aca="false">Q21+R22/R$5</f>
        <v>1608.1</v>
      </c>
      <c r="R22" s="43" t="n">
        <v>0.47</v>
      </c>
    </row>
    <row r="23" customFormat="false" ht="12.75" hidden="false" customHeight="false" outlineLevel="0" collapsed="false">
      <c r="A23" s="40" t="n">
        <v>0.666666666666667</v>
      </c>
      <c r="B23" s="41" t="n">
        <f aca="false">(E23^2+G23^2)^0.5/115/1.73</f>
        <v>0.386979691824985</v>
      </c>
      <c r="C23" s="41" t="n">
        <f aca="false">(E23^2+G23^2)^0.5/10.5/1.73</f>
        <v>4.23834900570221</v>
      </c>
      <c r="D23" s="42" t="n">
        <f aca="false">D22+E23/E$5</f>
        <v>281.6486</v>
      </c>
      <c r="E23" s="43" t="n">
        <v>71.4</v>
      </c>
      <c r="F23" s="42" t="n">
        <f aca="false">F22+G23/G$5</f>
        <v>186.239</v>
      </c>
      <c r="G23" s="43" t="n">
        <v>28.8</v>
      </c>
      <c r="H23" s="41" t="n">
        <f aca="false">(K23^2+M23^2)^0.5/115/1.73</f>
        <v>2.11250445820124</v>
      </c>
      <c r="I23" s="41" t="n">
        <f aca="false">(K23^2+M23^2)^0.5/10.5/1.73</f>
        <v>23.1369535898231</v>
      </c>
      <c r="J23" s="42" t="n">
        <f aca="false">J22+K23/K$5</f>
        <v>569.8704</v>
      </c>
      <c r="K23" s="43" t="n">
        <v>388.8</v>
      </c>
      <c r="L23" s="42" t="n">
        <f aca="false">L22+M23/M$5</f>
        <v>360.0355</v>
      </c>
      <c r="M23" s="43" t="n">
        <v>159.6</v>
      </c>
      <c r="N23" s="38" t="n">
        <f aca="false">(P23^2+R23^2)^0.5/0.4/1.73</f>
        <v>14.6804596642529</v>
      </c>
      <c r="O23" s="42" t="n">
        <f aca="false">O22+P23/P$5</f>
        <v>81891.066</v>
      </c>
      <c r="P23" s="43" t="n">
        <v>10.148</v>
      </c>
      <c r="Q23" s="42" t="n">
        <f aca="false">Q22+R23/R$5</f>
        <v>1608.57</v>
      </c>
      <c r="R23" s="43" t="n">
        <v>0.47</v>
      </c>
    </row>
    <row r="24" customFormat="false" ht="12.75" hidden="false" customHeight="false" outlineLevel="0" collapsed="false">
      <c r="A24" s="40" t="n">
        <v>0.708333333333333</v>
      </c>
      <c r="B24" s="41" t="n">
        <f aca="false">(E24^2+G24^2)^0.5/115/1.73</f>
        <v>0.460712313679884</v>
      </c>
      <c r="C24" s="41" t="n">
        <f aca="false">(E24^2+G24^2)^0.5/10.5/1.73</f>
        <v>5.04589676887492</v>
      </c>
      <c r="D24" s="42" t="n">
        <f aca="false">D23+E24/E$5</f>
        <v>281.663</v>
      </c>
      <c r="E24" s="43" t="n">
        <v>86.4</v>
      </c>
      <c r="F24" s="42" t="n">
        <f aca="false">F23+G24/G$5</f>
        <v>186.2441</v>
      </c>
      <c r="G24" s="43" t="n">
        <v>30.6</v>
      </c>
      <c r="H24" s="41" t="n">
        <f aca="false">(K24^2+M24^2)^0.5/115/1.73</f>
        <v>2.26483244683163</v>
      </c>
      <c r="I24" s="41" t="n">
        <f aca="false">(K24^2+M24^2)^0.5/10.5/1.73</f>
        <v>24.8053077510131</v>
      </c>
      <c r="J24" s="42" t="n">
        <f aca="false">J23+K24/K$5</f>
        <v>569.941</v>
      </c>
      <c r="K24" s="43" t="n">
        <v>423.6</v>
      </c>
      <c r="L24" s="42" t="n">
        <f aca="false">L23+M24/M$5</f>
        <v>360.0611</v>
      </c>
      <c r="M24" s="43" t="n">
        <v>153.6</v>
      </c>
      <c r="N24" s="38" t="n">
        <f aca="false">(P24^2+R24^2)^0.5/0.4/1.73</f>
        <v>16.8027498747856</v>
      </c>
      <c r="O24" s="42" t="n">
        <f aca="false">O23+P24/P$5</f>
        <v>81902.684</v>
      </c>
      <c r="P24" s="43" t="n">
        <v>11.618</v>
      </c>
      <c r="Q24" s="42" t="n">
        <f aca="false">Q23+R24/R$5</f>
        <v>1609.04</v>
      </c>
      <c r="R24" s="43" t="n">
        <v>0.47</v>
      </c>
    </row>
    <row r="25" customFormat="false" ht="12.75" hidden="false" customHeight="false" outlineLevel="0" collapsed="false">
      <c r="A25" s="40" t="n">
        <v>0.75</v>
      </c>
      <c r="B25" s="41" t="n">
        <f aca="false">(E25^2+G25^2)^0.5/115/1.73</f>
        <v>0.468183202701986</v>
      </c>
      <c r="C25" s="41" t="n">
        <f aca="false">(E25^2+G25^2)^0.5/10.5/1.73</f>
        <v>5.12772079149794</v>
      </c>
      <c r="D25" s="42" t="n">
        <f aca="false">D24+E25/E$5</f>
        <v>281.6774</v>
      </c>
      <c r="E25" s="43" t="n">
        <v>86.4</v>
      </c>
      <c r="F25" s="42" t="n">
        <f aca="false">F24+G25/G$5</f>
        <v>186.2499</v>
      </c>
      <c r="G25" s="43" t="n">
        <v>34.8</v>
      </c>
      <c r="H25" s="41" t="n">
        <f aca="false">(K25^2+M25^2)^0.5/115/1.73</f>
        <v>2.48063961664675</v>
      </c>
      <c r="I25" s="41" t="n">
        <f aca="false">(K25^2+M25^2)^0.5/10.5/1.73</f>
        <v>27.1689100870835</v>
      </c>
      <c r="J25" s="42" t="n">
        <f aca="false">J24+K25/K$5</f>
        <v>570.0169</v>
      </c>
      <c r="K25" s="43" t="n">
        <v>455.4</v>
      </c>
      <c r="L25" s="42" t="n">
        <f aca="false">L24+M25/M$5</f>
        <v>360.0928</v>
      </c>
      <c r="M25" s="43" t="n">
        <v>190.2</v>
      </c>
      <c r="N25" s="44" t="n">
        <f aca="false">(P25^2+R25^2)^0.5/0.4/1.73</f>
        <v>17.5940392989012</v>
      </c>
      <c r="O25" s="42" t="n">
        <f aca="false">O24+P25/P$5</f>
        <v>81914.85</v>
      </c>
      <c r="P25" s="43" t="n">
        <v>12.166</v>
      </c>
      <c r="Q25" s="42" t="n">
        <f aca="false">Q24+R25/R$5</f>
        <v>1609.51</v>
      </c>
      <c r="R25" s="43" t="n">
        <v>0.47</v>
      </c>
    </row>
    <row r="26" customFormat="false" ht="12.75" hidden="false" customHeight="false" outlineLevel="0" collapsed="false">
      <c r="A26" s="40" t="n">
        <v>0.791666666666667</v>
      </c>
      <c r="B26" s="41" t="n">
        <f aca="false">(E26^2+G26^2)^0.5/115/1.73</f>
        <v>0.427323440534813</v>
      </c>
      <c r="C26" s="41" t="n">
        <f aca="false">(E26^2+G26^2)^0.5/10.5/1.73</f>
        <v>4.68020911061938</v>
      </c>
      <c r="D26" s="42" t="n">
        <f aca="false">D25+E26/E$5</f>
        <v>281.6905</v>
      </c>
      <c r="E26" s="43" t="n">
        <v>78.6</v>
      </c>
      <c r="F26" s="42" t="n">
        <f aca="false">F25+G26/G$5</f>
        <v>186.2553</v>
      </c>
      <c r="G26" s="43" t="n">
        <v>32.4</v>
      </c>
      <c r="H26" s="41" t="n">
        <f aca="false">(K26^2+M26^2)^0.5/115/1.73</f>
        <v>2.24290816394737</v>
      </c>
      <c r="I26" s="41" t="n">
        <f aca="false">(K26^2+M26^2)^0.5/10.5/1.73</f>
        <v>24.5651846527569</v>
      </c>
      <c r="J26" s="42" t="n">
        <f aca="false">J25+K26/K$5</f>
        <v>570.086</v>
      </c>
      <c r="K26" s="43" t="n">
        <v>414.6</v>
      </c>
      <c r="L26" s="42" t="n">
        <f aca="false">L25+M26/M$5</f>
        <v>360.1203</v>
      </c>
      <c r="M26" s="43" t="n">
        <v>165</v>
      </c>
      <c r="N26" s="38" t="n">
        <f aca="false">(P26^2+R26^2)^0.5/0.4/1.73</f>
        <v>16.9211508173388</v>
      </c>
      <c r="O26" s="42" t="n">
        <f aca="false">O25+P26/P$5</f>
        <v>81926.55</v>
      </c>
      <c r="P26" s="43" t="n">
        <v>11.7</v>
      </c>
      <c r="Q26" s="42" t="n">
        <f aca="false">Q25+R26/R$5</f>
        <v>1609.98</v>
      </c>
      <c r="R26" s="43" t="n">
        <v>0.47</v>
      </c>
    </row>
    <row r="27" customFormat="false" ht="12.75" hidden="false" customHeight="false" outlineLevel="0" collapsed="false">
      <c r="A27" s="40" t="n">
        <v>0.833333333333333</v>
      </c>
      <c r="B27" s="41" t="n">
        <f aca="false">(E27^2+G27^2)^0.5/115/1.73</f>
        <v>0.402102286910575</v>
      </c>
      <c r="C27" s="41" t="n">
        <f aca="false">(E27^2+G27^2)^0.5/10.5/1.73</f>
        <v>4.40397742806821</v>
      </c>
      <c r="D27" s="42" t="n">
        <f aca="false">D26+E27/E$5</f>
        <v>281.7026</v>
      </c>
      <c r="E27" s="43" t="n">
        <v>72.6</v>
      </c>
      <c r="F27" s="42" t="n">
        <f aca="false">F26+G27/G$5</f>
        <v>186.2609</v>
      </c>
      <c r="G27" s="43" t="n">
        <v>33.6</v>
      </c>
      <c r="H27" s="41" t="n">
        <f aca="false">(K27^2+M27^2)^0.5/115/1.73</f>
        <v>2.11423668535768</v>
      </c>
      <c r="I27" s="41" t="n">
        <f aca="false">(K27^2+M27^2)^0.5/10.5/1.73</f>
        <v>23.1559256015365</v>
      </c>
      <c r="J27" s="42" t="n">
        <f aca="false">J26+K27/K$5</f>
        <v>570.1504</v>
      </c>
      <c r="K27" s="43" t="n">
        <v>386.4</v>
      </c>
      <c r="L27" s="42" t="n">
        <f aca="false">L26+M27/M$5</f>
        <v>360.148</v>
      </c>
      <c r="M27" s="43" t="n">
        <v>166.2</v>
      </c>
      <c r="N27" s="38" t="n">
        <f aca="false">(P27^2+R27^2)^0.5/0.4/1.73</f>
        <v>17.2272667003751</v>
      </c>
      <c r="O27" s="42" t="n">
        <f aca="false">O26+P27/P$5</f>
        <v>81938.462</v>
      </c>
      <c r="P27" s="43" t="n">
        <v>11.912</v>
      </c>
      <c r="Q27" s="42" t="n">
        <f aca="false">Q26+R27/R$5</f>
        <v>1610.45</v>
      </c>
      <c r="R27" s="43" t="n">
        <v>0.47</v>
      </c>
    </row>
    <row r="28" customFormat="false" ht="12.75" hidden="false" customHeight="false" outlineLevel="0" collapsed="false">
      <c r="A28" s="40" t="n">
        <v>0.875</v>
      </c>
      <c r="B28" s="41" t="n">
        <f aca="false">(E28^2+G28^2)^0.5/115/1.73</f>
        <v>0.357665602553619</v>
      </c>
      <c r="C28" s="41" t="n">
        <f aca="false">(E28^2+G28^2)^0.5/10.5/1.73</f>
        <v>3.91728993273011</v>
      </c>
      <c r="D28" s="42" t="n">
        <f aca="false">D27+E28/E$5</f>
        <v>281.7134</v>
      </c>
      <c r="E28" s="43" t="n">
        <v>64.8</v>
      </c>
      <c r="F28" s="42" t="n">
        <f aca="false">F27+G28/G$5</f>
        <v>186.2658</v>
      </c>
      <c r="G28" s="43" t="n">
        <v>29.4</v>
      </c>
      <c r="H28" s="41" t="n">
        <f aca="false">(K28^2+M28^2)^0.5/115/1.73</f>
        <v>1.93501362123013</v>
      </c>
      <c r="I28" s="41" t="n">
        <f aca="false">(K28^2+M28^2)^0.5/10.5/1.73</f>
        <v>21.1930063277585</v>
      </c>
      <c r="J28" s="42" t="n">
        <f aca="false">J27+K28/K$5</f>
        <v>570.2097</v>
      </c>
      <c r="K28" s="43" t="n">
        <v>355.8</v>
      </c>
      <c r="L28" s="42" t="n">
        <f aca="false">L27+M28/M$5</f>
        <v>360.1725</v>
      </c>
      <c r="M28" s="43" t="n">
        <v>147</v>
      </c>
      <c r="N28" s="38" t="n">
        <f aca="false">(P28^2+R28^2)^0.5/0.4/1.73</f>
        <v>17.5218390434013</v>
      </c>
      <c r="O28" s="42" t="n">
        <f aca="false">O27+P28/P$5</f>
        <v>81950.578</v>
      </c>
      <c r="P28" s="43" t="n">
        <v>12.116</v>
      </c>
      <c r="Q28" s="42" t="n">
        <f aca="false">Q27+R28/R$5</f>
        <v>1610.92</v>
      </c>
      <c r="R28" s="43" t="n">
        <v>0.47</v>
      </c>
    </row>
    <row r="29" s="45" customFormat="true" ht="12.75" hidden="false" customHeight="false" outlineLevel="0" collapsed="false">
      <c r="A29" s="40" t="n">
        <v>0.916666666666667</v>
      </c>
      <c r="B29" s="41" t="n">
        <f aca="false">(E29^2+G29^2)^0.5/115/1.73</f>
        <v>0.310499024106167</v>
      </c>
      <c r="C29" s="41" t="n">
        <f aca="false">(E29^2+G29^2)^0.5/10.5/1.73</f>
        <v>3.40070359735326</v>
      </c>
      <c r="D29" s="42" t="n">
        <f aca="false">D28+E29/E$5</f>
        <v>281.7224</v>
      </c>
      <c r="E29" s="43" t="n">
        <v>54</v>
      </c>
      <c r="F29" s="42" t="n">
        <f aca="false">F28+G29/G$5</f>
        <v>186.2708</v>
      </c>
      <c r="G29" s="43" t="n">
        <v>30</v>
      </c>
      <c r="H29" s="41" t="n">
        <f aca="false">(K29^2+M29^2)^0.5/115/1.73</f>
        <v>1.7347333233264</v>
      </c>
      <c r="I29" s="41" t="n">
        <f aca="false">(K29^2+M29^2)^0.5/10.5/1.73</f>
        <v>18.9994602078606</v>
      </c>
      <c r="J29" s="42" t="n">
        <f aca="false">J28+K29/K$5</f>
        <v>570.2616</v>
      </c>
      <c r="K29" s="43" t="n">
        <v>311.4</v>
      </c>
      <c r="L29" s="42" t="n">
        <f aca="false">L28+M29/M$5</f>
        <v>360.1973</v>
      </c>
      <c r="M29" s="43" t="n">
        <v>148.8</v>
      </c>
      <c r="N29" s="44" t="n">
        <f aca="false">(P29^2+R29^2)^0.5/0.4/1.73</f>
        <v>17.2388184118254</v>
      </c>
      <c r="O29" s="42" t="n">
        <f aca="false">O28+P29/P$5</f>
        <v>81962.498</v>
      </c>
      <c r="P29" s="43" t="n">
        <v>11.92</v>
      </c>
      <c r="Q29" s="42" t="n">
        <f aca="false">Q28+R29/R$5</f>
        <v>1611.39</v>
      </c>
      <c r="R29" s="43" t="n">
        <v>0.47</v>
      </c>
    </row>
    <row r="30" customFormat="false" ht="12.75" hidden="false" customHeight="false" outlineLevel="0" collapsed="false">
      <c r="A30" s="34" t="n">
        <v>0.958333333333333</v>
      </c>
      <c r="B30" s="35" t="n">
        <f aca="false">(E30^2+G30^2)^0.5/115/1.73</f>
        <v>0.27569729686137</v>
      </c>
      <c r="C30" s="35" t="n">
        <f aca="false">(E30^2+G30^2)^0.5/10.5/1.73</f>
        <v>3.01954182276739</v>
      </c>
      <c r="D30" s="36" t="n">
        <f aca="false">D29+E30/E$5</f>
        <v>281.7303</v>
      </c>
      <c r="E30" s="39" t="n">
        <v>47.4</v>
      </c>
      <c r="F30" s="36" t="n">
        <f aca="false">F29+G30/G$5</f>
        <v>186.2754</v>
      </c>
      <c r="G30" s="39" t="n">
        <v>27.6</v>
      </c>
      <c r="H30" s="35" t="n">
        <f aca="false">(K30^2+M30^2)^0.5/115/1.73</f>
        <v>1.73007913859959</v>
      </c>
      <c r="I30" s="35" t="n">
        <f aca="false">(K30^2+M30^2)^0.5/10.5/1.73</f>
        <v>18.9484858037098</v>
      </c>
      <c r="J30" s="36" t="n">
        <f aca="false">J29+K30/K$5</f>
        <v>570.312</v>
      </c>
      <c r="K30" s="39" t="n">
        <v>302.4</v>
      </c>
      <c r="L30" s="36" t="n">
        <f aca="false">L29+M30/M$5</f>
        <v>360.2247</v>
      </c>
      <c r="M30" s="39" t="n">
        <v>164.4</v>
      </c>
      <c r="N30" s="38" t="n">
        <f aca="false">(P30^2+R30^2)^0.5/0.4/1.73</f>
        <v>17.3225686782479</v>
      </c>
      <c r="O30" s="36" t="n">
        <f aca="false">O29+P30/P$5</f>
        <v>81974.476</v>
      </c>
      <c r="P30" s="39" t="n">
        <v>11.978</v>
      </c>
      <c r="Q30" s="36" t="n">
        <f aca="false">Q29+R30/R$5</f>
        <v>1611.86</v>
      </c>
      <c r="R30" s="39" t="n">
        <v>0.47</v>
      </c>
    </row>
    <row r="31" customFormat="false" ht="13.5" hidden="false" customHeight="false" outlineLevel="0" collapsed="false">
      <c r="A31" s="46" t="n">
        <v>0.999999999999999</v>
      </c>
      <c r="B31" s="47" t="n">
        <f aca="false">(E31^2+G31^2)^0.5/115/1.73</f>
        <v>0.265153310564463</v>
      </c>
      <c r="C31" s="47" t="n">
        <f aca="false">(E31^2+G31^2)^0.5/10.5/1.73</f>
        <v>2.90406006808697</v>
      </c>
      <c r="D31" s="48" t="n">
        <f aca="false">D30+E31/E$5</f>
        <v>281.7376</v>
      </c>
      <c r="E31" s="49" t="n">
        <v>43.8</v>
      </c>
      <c r="F31" s="48" t="n">
        <f aca="false">F30+G31/G$5</f>
        <v>186.2803</v>
      </c>
      <c r="G31" s="49" t="n">
        <v>29.4</v>
      </c>
      <c r="H31" s="47" t="n">
        <f aca="false">(K31^2+M31^2)^0.5/115/1.73</f>
        <v>1.5587073183614</v>
      </c>
      <c r="I31" s="47" t="n">
        <f aca="false">(K31^2+M31^2)^0.5/10.5/1.73</f>
        <v>17.0715563439582</v>
      </c>
      <c r="J31" s="48" t="n">
        <f aca="false">J30+K31/K$5</f>
        <v>570.3574</v>
      </c>
      <c r="K31" s="49" t="n">
        <v>272.4</v>
      </c>
      <c r="L31" s="48" t="n">
        <f aca="false">L30+M31/M$5</f>
        <v>360.2494</v>
      </c>
      <c r="M31" s="49" t="n">
        <v>148.2</v>
      </c>
      <c r="N31" s="50" t="n">
        <f aca="false">(P31^2+R31^2)^0.5/0.4/1.73</f>
        <v>16.8518427844667</v>
      </c>
      <c r="O31" s="48" t="n">
        <f aca="false">O30+P31/P$5</f>
        <v>81986.128</v>
      </c>
      <c r="P31" s="49" t="n">
        <v>11.652</v>
      </c>
      <c r="Q31" s="48" t="n">
        <f aca="false">Q30+R31/R$5</f>
        <v>1612.33</v>
      </c>
      <c r="R31" s="49" t="n">
        <v>0.47</v>
      </c>
    </row>
    <row r="32" customFormat="false" ht="13.5" hidden="false" customHeight="false" outlineLevel="0" collapsed="false">
      <c r="A32" s="51" t="s">
        <v>29</v>
      </c>
      <c r="B32" s="52"/>
      <c r="C32" s="53"/>
      <c r="E32" s="54" t="n">
        <f aca="false">SUM(E8:E31)</f>
        <v>1455.6</v>
      </c>
      <c r="G32" s="54" t="n">
        <f aca="false">SUM(G8:G31)</f>
        <v>697.8</v>
      </c>
      <c r="H32" s="52"/>
      <c r="I32" s="53"/>
      <c r="J32" s="55"/>
      <c r="K32" s="54" t="n">
        <f aca="false">SUM(K8:K31)</f>
        <v>8438.4</v>
      </c>
      <c r="M32" s="54" t="n">
        <f aca="false">SUM(M8:M31)</f>
        <v>3758.4</v>
      </c>
      <c r="N32" s="56"/>
      <c r="P32" s="54" t="n">
        <f aca="false">SUM(P8:P31)</f>
        <v>269.044</v>
      </c>
      <c r="R32" s="54" t="n">
        <f aca="false">SUM(R8:R31)</f>
        <v>11.28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7" t="s">
        <v>30</v>
      </c>
      <c r="B34" s="58" t="n">
        <f aca="false">MAX(B7:B31)</f>
        <v>0.468183202701986</v>
      </c>
      <c r="C34" s="58" t="n">
        <f aca="false">MAX(C7:C31)</f>
        <v>5.12772079149794</v>
      </c>
      <c r="D34" s="59"/>
      <c r="E34" s="59"/>
      <c r="F34" s="59"/>
      <c r="G34" s="59"/>
      <c r="H34" s="58" t="n">
        <f aca="false">MAX(H7:H31)</f>
        <v>2.54958503755788</v>
      </c>
      <c r="I34" s="58" t="n">
        <f aca="false">MAX(I7:I31)</f>
        <v>27.9240266018244</v>
      </c>
      <c r="J34" s="59"/>
      <c r="K34" s="59"/>
      <c r="L34" s="59"/>
      <c r="M34" s="59"/>
      <c r="N34" s="58" t="n">
        <f aca="false">MAX(N7:N31)</f>
        <v>17.5940392989012</v>
      </c>
      <c r="O34" s="59"/>
      <c r="P34" s="59"/>
      <c r="Q34" s="59"/>
      <c r="R34" s="59"/>
    </row>
    <row r="35" customFormat="false" ht="26.25" hidden="false" customHeight="false" outlineLevel="0" collapsed="false">
      <c r="A35" s="60" t="s">
        <v>31</v>
      </c>
      <c r="B35" s="61" t="n">
        <f aca="false">MIN(B7:B31)</f>
        <v>0.251907830925498</v>
      </c>
      <c r="C35" s="61" t="n">
        <f aca="false">MIN(C7:C31)</f>
        <v>2.75899052918403</v>
      </c>
      <c r="D35" s="62"/>
      <c r="E35" s="62"/>
      <c r="F35" s="62"/>
      <c r="G35" s="62"/>
      <c r="H35" s="61" t="n">
        <f aca="false">MIN(H7:H31)</f>
        <v>1.31528016713714</v>
      </c>
      <c r="I35" s="61" t="n">
        <f aca="false">MIN(I7:I31)</f>
        <v>13.2</v>
      </c>
      <c r="J35" s="62"/>
      <c r="K35" s="62"/>
      <c r="L35" s="62"/>
      <c r="M35" s="62"/>
      <c r="N35" s="61" t="n">
        <f aca="false">MIN(N7:N31)</f>
        <v>14.1290507292483</v>
      </c>
      <c r="O35" s="62"/>
      <c r="P35" s="62"/>
      <c r="Q35" s="62"/>
      <c r="R35" s="62"/>
    </row>
    <row r="37" customFormat="false" ht="12.75" hidden="false" customHeight="false" outlineLevel="0" collapsed="false">
      <c r="A37" s="18" t="s">
        <v>8</v>
      </c>
      <c r="B37" s="18"/>
      <c r="C37" s="18"/>
      <c r="D37" s="0" t="s">
        <v>9</v>
      </c>
    </row>
    <row r="38" customFormat="false" ht="12.75" hidden="false" customHeight="false" outlineLevel="0" collapsed="false">
      <c r="A38" s="18" t="s">
        <v>10</v>
      </c>
      <c r="B38" s="18"/>
      <c r="C38" s="18"/>
      <c r="D38" s="0" t="s">
        <v>11</v>
      </c>
    </row>
  </sheetData>
  <mergeCells count="16">
    <mergeCell ref="A1:P1"/>
    <mergeCell ref="A3:A5"/>
    <mergeCell ref="B3:B5"/>
    <mergeCell ref="C3:C5"/>
    <mergeCell ref="D3:G3"/>
    <mergeCell ref="H3:H5"/>
    <mergeCell ref="I3:I5"/>
    <mergeCell ref="J3:M3"/>
    <mergeCell ref="N3:R3"/>
    <mergeCell ref="D4:E4"/>
    <mergeCell ref="F4:G4"/>
    <mergeCell ref="J4:K4"/>
    <mergeCell ref="L4:M4"/>
    <mergeCell ref="N4:N5"/>
    <mergeCell ref="O4:P4"/>
    <mergeCell ref="Q4:R4"/>
  </mergeCells>
  <conditionalFormatting sqref="A11:M11 A16:M16 A25:M25 O25:R25 O16:R16 O11:R11">
    <cfRule type="expression" priority="2" aboveAverage="0" equalAverage="0" bottom="0" percent="0" rank="0" text="" dxfId="2">
      <formula>COUNTIF($A$1,"*12*")=1</formula>
    </cfRule>
  </conditionalFormatting>
  <conditionalFormatting sqref="A11:M11 A17:M17 A29:M29 O29:R29 O17:R17 O11:R11">
    <cfRule type="expression" priority="3" aboveAverage="0" equalAverage="0" bottom="0" percent="0" rank="0" text="" dxfId="3">
      <formula>COUNTIF($A$1,"*06*")=1</formula>
    </cfRule>
  </conditionalFormatting>
  <conditionalFormatting sqref="N11 N17 N29">
    <cfRule type="expression" priority="4" aboveAverage="0" equalAverage="0" bottom="0" percent="0" rank="0" text="" dxfId="4">
      <formula>COUNTIF($A$1,"*06*")=1</formula>
    </cfRule>
  </conditionalFormatting>
  <conditionalFormatting sqref="N11 N16 N25">
    <cfRule type="expression" priority="5" aboveAverage="0" equalAverage="0" bottom="0" percent="0" rank="0" text="" dxfId="5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1" width="6.7"/>
    <col collapsed="false" customWidth="true" hidden="false" outlineLevel="0" max="10" min="3" style="0" width="10.71"/>
  </cols>
  <sheetData>
    <row r="1" customFormat="false" ht="56.25" hidden="false" customHeight="true" outlineLevel="0" collapsed="false">
      <c r="A1" s="19" t="s">
        <v>32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5" hidden="false" customHeight="true" outlineLevel="0" collapsed="false">
      <c r="A2" s="64"/>
      <c r="B2" s="65"/>
      <c r="C2" s="64"/>
      <c r="D2" s="64"/>
      <c r="E2" s="64"/>
      <c r="F2" s="64"/>
      <c r="G2" s="64"/>
      <c r="H2" s="64"/>
      <c r="I2" s="64"/>
      <c r="J2" s="64"/>
    </row>
    <row r="3" customFormat="false" ht="21" hidden="false" customHeight="true" outlineLevel="0" collapsed="false">
      <c r="A3" s="66"/>
      <c r="B3" s="67" t="s">
        <v>33</v>
      </c>
      <c r="C3" s="67"/>
      <c r="D3" s="67"/>
      <c r="E3" s="67"/>
      <c r="F3" s="67"/>
      <c r="G3" s="67"/>
      <c r="H3" s="67"/>
      <c r="I3" s="67"/>
      <c r="J3" s="67"/>
    </row>
    <row r="4" customFormat="false" ht="15.95" hidden="false" customHeight="true" outlineLevel="0" collapsed="false">
      <c r="A4" s="68" t="s">
        <v>1</v>
      </c>
      <c r="B4" s="68" t="s">
        <v>22</v>
      </c>
      <c r="C4" s="69" t="s">
        <v>34</v>
      </c>
      <c r="D4" s="69"/>
      <c r="E4" s="69"/>
      <c r="F4" s="69"/>
      <c r="G4" s="69"/>
      <c r="H4" s="69"/>
      <c r="I4" s="69"/>
      <c r="J4" s="69"/>
    </row>
    <row r="5" customFormat="false" ht="15.95" hidden="false" customHeight="true" outlineLevel="0" collapsed="false">
      <c r="A5" s="68"/>
      <c r="B5" s="68"/>
      <c r="C5" s="24" t="s">
        <v>20</v>
      </c>
      <c r="D5" s="24"/>
      <c r="E5" s="24"/>
      <c r="F5" s="24"/>
      <c r="G5" s="26" t="s">
        <v>21</v>
      </c>
      <c r="H5" s="26"/>
      <c r="I5" s="26"/>
      <c r="J5" s="26"/>
    </row>
    <row r="6" customFormat="false" ht="15.95" hidden="false" customHeight="true" outlineLevel="0" collapsed="false">
      <c r="A6" s="68"/>
      <c r="B6" s="68"/>
      <c r="C6" s="70" t="s">
        <v>35</v>
      </c>
      <c r="D6" s="70"/>
      <c r="E6" s="71" t="s">
        <v>36</v>
      </c>
      <c r="F6" s="71"/>
      <c r="G6" s="70" t="s">
        <v>35</v>
      </c>
      <c r="H6" s="70"/>
      <c r="I6" s="70" t="s">
        <v>36</v>
      </c>
      <c r="J6" s="70"/>
    </row>
    <row r="7" customFormat="false" ht="14.1" hidden="false" customHeight="true" outlineLevel="0" collapsed="false">
      <c r="A7" s="68"/>
      <c r="B7" s="68"/>
      <c r="C7" s="8" t="s">
        <v>23</v>
      </c>
      <c r="D7" s="24" t="n">
        <v>66000</v>
      </c>
      <c r="E7" s="72" t="s">
        <v>23</v>
      </c>
      <c r="F7" s="24" t="n">
        <v>66000</v>
      </c>
      <c r="G7" s="8" t="s">
        <v>23</v>
      </c>
      <c r="H7" s="24" t="n">
        <v>66000</v>
      </c>
      <c r="I7" s="8" t="s">
        <v>23</v>
      </c>
      <c r="J7" s="24" t="n">
        <v>66000</v>
      </c>
    </row>
    <row r="8" customFormat="false" ht="26.1" hidden="false" customHeight="true" outlineLevel="0" collapsed="false">
      <c r="A8" s="24" t="s">
        <v>6</v>
      </c>
      <c r="B8" s="24" t="s">
        <v>24</v>
      </c>
      <c r="C8" s="73" t="s">
        <v>25</v>
      </c>
      <c r="D8" s="74" t="s">
        <v>26</v>
      </c>
      <c r="E8" s="75" t="s">
        <v>25</v>
      </c>
      <c r="F8" s="74" t="s">
        <v>26</v>
      </c>
      <c r="G8" s="73" t="s">
        <v>25</v>
      </c>
      <c r="H8" s="28" t="s">
        <v>27</v>
      </c>
      <c r="I8" s="73" t="s">
        <v>25</v>
      </c>
      <c r="J8" s="28" t="s">
        <v>27</v>
      </c>
    </row>
    <row r="9" customFormat="false" ht="14.1" hidden="false" customHeight="true" outlineLevel="0" collapsed="false">
      <c r="A9" s="76" t="n">
        <v>0</v>
      </c>
      <c r="B9" s="77" t="n">
        <v>17.1</v>
      </c>
      <c r="C9" s="31" t="n">
        <v>1985.8342</v>
      </c>
      <c r="D9" s="32" t="s">
        <v>28</v>
      </c>
      <c r="E9" s="31" t="n">
        <v>2057.4117</v>
      </c>
      <c r="F9" s="32" t="s">
        <v>28</v>
      </c>
      <c r="G9" s="31" t="n">
        <v>3113.1802</v>
      </c>
      <c r="H9" s="32" t="s">
        <v>28</v>
      </c>
      <c r="I9" s="31" t="n">
        <v>536.6652</v>
      </c>
      <c r="J9" s="32" t="s">
        <v>28</v>
      </c>
    </row>
    <row r="10" customFormat="false" ht="14.1" hidden="false" customHeight="true" outlineLevel="0" collapsed="false">
      <c r="A10" s="34" t="n">
        <v>0.0416666666666667</v>
      </c>
      <c r="B10" s="78" t="n">
        <f aca="false">((D10-F10)^2+(H10-J10)^2)^0.5/115/1.73</f>
        <v>18.664646930795</v>
      </c>
      <c r="C10" s="79" t="n">
        <f aca="false">C9+D10/D$7</f>
        <v>1985.8353</v>
      </c>
      <c r="D10" s="37" t="n">
        <v>72.6</v>
      </c>
      <c r="E10" s="79" t="n">
        <f aca="false">E9+F10/F$7</f>
        <v>2057.42</v>
      </c>
      <c r="F10" s="37" t="n">
        <v>547.8</v>
      </c>
      <c r="G10" s="79" t="n">
        <f aca="false">G9+H10/H$7</f>
        <v>3113.236</v>
      </c>
      <c r="H10" s="37" t="n">
        <v>3682.8</v>
      </c>
      <c r="I10" s="79" t="n">
        <f aca="false">I9+J10/J$7</f>
        <v>536.6652</v>
      </c>
      <c r="J10" s="37" t="n">
        <v>0</v>
      </c>
    </row>
    <row r="11" customFormat="false" ht="14.1" hidden="false" customHeight="true" outlineLevel="0" collapsed="false">
      <c r="A11" s="34" t="n">
        <v>0.0833333333333333</v>
      </c>
      <c r="B11" s="78" t="n">
        <f aca="false">((D11-F11)^2+(H11-J11)^2)^0.5/115/1.73</f>
        <v>19.7679052818356</v>
      </c>
      <c r="C11" s="79" t="n">
        <f aca="false">C10+D11/D$7</f>
        <v>1985.8353</v>
      </c>
      <c r="D11" s="39" t="n">
        <v>0</v>
      </c>
      <c r="E11" s="79" t="n">
        <f aca="false">E10+F11/F$7</f>
        <v>2057.436</v>
      </c>
      <c r="F11" s="39" t="n">
        <v>1056</v>
      </c>
      <c r="G11" s="79" t="n">
        <f aca="false">G10+H11/H$7</f>
        <v>3113.2934</v>
      </c>
      <c r="H11" s="39" t="n">
        <v>3788.4</v>
      </c>
      <c r="I11" s="79" t="n">
        <f aca="false">I10+J11/J$7</f>
        <v>536.6652</v>
      </c>
      <c r="J11" s="39" t="n">
        <v>0</v>
      </c>
    </row>
    <row r="12" customFormat="false" ht="14.1" hidden="false" customHeight="true" outlineLevel="0" collapsed="false">
      <c r="A12" s="34" t="n">
        <v>0.125</v>
      </c>
      <c r="B12" s="78" t="n">
        <f aca="false">((D12-F12)^2+(H12-J12)^2)^0.5/115/1.73</f>
        <v>21.5460770594263</v>
      </c>
      <c r="C12" s="79" t="n">
        <f aca="false">C11+D12/D$7</f>
        <v>1985.8353</v>
      </c>
      <c r="D12" s="39" t="n">
        <v>0</v>
      </c>
      <c r="E12" s="79" t="n">
        <f aca="false">E11+F12/F$7</f>
        <v>2057.4583</v>
      </c>
      <c r="F12" s="39" t="n">
        <v>1471.8</v>
      </c>
      <c r="G12" s="79" t="n">
        <f aca="false">G11+H12/H$7</f>
        <v>3113.3544</v>
      </c>
      <c r="H12" s="39" t="n">
        <v>4026</v>
      </c>
      <c r="I12" s="79" t="n">
        <f aca="false">I11+J12/J$7</f>
        <v>536.6652</v>
      </c>
      <c r="J12" s="39" t="n">
        <v>0</v>
      </c>
    </row>
    <row r="13" s="45" customFormat="true" ht="14.1" hidden="false" customHeight="true" outlineLevel="0" collapsed="false">
      <c r="A13" s="40" t="n">
        <v>0.166666666666667</v>
      </c>
      <c r="B13" s="44" t="n">
        <f aca="false">((D13-F13)^2+(H13-J13)^2)^0.5/115/1.73</f>
        <v>23.3960661872525</v>
      </c>
      <c r="C13" s="80" t="n">
        <f aca="false">C12+D13/D$7</f>
        <v>1985.8353</v>
      </c>
      <c r="D13" s="43" t="n">
        <v>0</v>
      </c>
      <c r="E13" s="80" t="n">
        <f aca="false">E12+F13/F$7</f>
        <v>2057.4859</v>
      </c>
      <c r="F13" s="43" t="n">
        <v>1821.6</v>
      </c>
      <c r="G13" s="80" t="n">
        <f aca="false">G12+H13/H$7</f>
        <v>3113.4193</v>
      </c>
      <c r="H13" s="43" t="n">
        <v>4283.4</v>
      </c>
      <c r="I13" s="80" t="n">
        <f aca="false">I12+J13/J$7</f>
        <v>536.6652</v>
      </c>
      <c r="J13" s="43" t="n">
        <v>0</v>
      </c>
    </row>
    <row r="14" customFormat="false" ht="14.1" hidden="false" customHeight="true" outlineLevel="0" collapsed="false">
      <c r="A14" s="34" t="n">
        <v>0.208333333333333</v>
      </c>
      <c r="B14" s="78" t="n">
        <f aca="false">((D14-F14)^2+(H14-J14)^2)^0.5/115/1.73</f>
        <v>15.678434375527</v>
      </c>
      <c r="C14" s="79" t="n">
        <f aca="false">C13+D14/D$7</f>
        <v>1985.8439</v>
      </c>
      <c r="D14" s="39" t="n">
        <v>567.6</v>
      </c>
      <c r="E14" s="79" t="n">
        <f aca="false">E13+F14/F$7</f>
        <v>2057.4921</v>
      </c>
      <c r="F14" s="39" t="n">
        <v>409.2</v>
      </c>
      <c r="G14" s="79" t="n">
        <f aca="false">G13+H14/H$7</f>
        <v>3113.4665</v>
      </c>
      <c r="H14" s="39" t="n">
        <v>3115.2</v>
      </c>
      <c r="I14" s="79" t="n">
        <f aca="false">I13+J14/J$7</f>
        <v>536.6652</v>
      </c>
      <c r="J14" s="39" t="n">
        <v>0</v>
      </c>
    </row>
    <row r="15" customFormat="false" ht="14.1" hidden="false" customHeight="true" outlineLevel="0" collapsed="false">
      <c r="A15" s="34" t="n">
        <v>0.25</v>
      </c>
      <c r="B15" s="78" t="n">
        <f aca="false">((D15-F15)^2+(H15-J15)^2)^0.5/115/1.73</f>
        <v>14.8981918228405</v>
      </c>
      <c r="C15" s="79" t="n">
        <f aca="false">C14+D15/D$7</f>
        <v>1985.885</v>
      </c>
      <c r="D15" s="39" t="n">
        <v>2712.6</v>
      </c>
      <c r="E15" s="79" t="n">
        <f aca="false">E14+F15/F$7</f>
        <v>2057.4921</v>
      </c>
      <c r="F15" s="39" t="n">
        <v>0</v>
      </c>
      <c r="G15" s="79" t="n">
        <f aca="false">G14+H15/H$7</f>
        <v>3113.4846</v>
      </c>
      <c r="H15" s="39" t="n">
        <v>1194.6</v>
      </c>
      <c r="I15" s="79" t="n">
        <f aca="false">I14+J15/J$7</f>
        <v>536.6652</v>
      </c>
      <c r="J15" s="39" t="n">
        <v>0</v>
      </c>
    </row>
    <row r="16" customFormat="false" ht="14.1" hidden="false" customHeight="true" outlineLevel="0" collapsed="false">
      <c r="A16" s="34" t="n">
        <v>0.291666666666667</v>
      </c>
      <c r="B16" s="78" t="n">
        <f aca="false">((D16-F16)^2+(H16-J16)^2)^0.5/115/1.73</f>
        <v>23.055185029219</v>
      </c>
      <c r="C16" s="79" t="n">
        <f aca="false">C15+D16/D$7</f>
        <v>1985.954</v>
      </c>
      <c r="D16" s="39" t="n">
        <v>4554</v>
      </c>
      <c r="E16" s="79" t="n">
        <f aca="false">E15+F16/F$7</f>
        <v>2057.4921</v>
      </c>
      <c r="F16" s="39" t="n">
        <v>0</v>
      </c>
      <c r="G16" s="79" t="n">
        <f aca="false">G15+H16/H$7</f>
        <v>3113.4857</v>
      </c>
      <c r="H16" s="39" t="n">
        <v>72.6</v>
      </c>
      <c r="I16" s="79" t="n">
        <f aca="false">I15+J16/J$7</f>
        <v>536.6746</v>
      </c>
      <c r="J16" s="39" t="n">
        <v>620.4</v>
      </c>
    </row>
    <row r="17" customFormat="false" ht="14.1" hidden="false" customHeight="true" outlineLevel="0" collapsed="false">
      <c r="A17" s="34" t="n">
        <v>0.333333333333333</v>
      </c>
      <c r="B17" s="78" t="n">
        <f aca="false">((D17-F17)^2+(H17-J17)^2)^0.5/115/1.73</f>
        <v>26.6596881350364</v>
      </c>
      <c r="C17" s="79" t="n">
        <f aca="false">C16+D17/D$7</f>
        <v>1986.0337</v>
      </c>
      <c r="D17" s="39" t="n">
        <v>5260.2</v>
      </c>
      <c r="E17" s="79" t="n">
        <f aca="false">E16+F17/F$7</f>
        <v>2057.4921</v>
      </c>
      <c r="F17" s="39" t="n">
        <v>0</v>
      </c>
      <c r="G17" s="79" t="n">
        <f aca="false">G16+H17/H$7</f>
        <v>3113.4867</v>
      </c>
      <c r="H17" s="39" t="n">
        <v>66</v>
      </c>
      <c r="I17" s="79" t="n">
        <f aca="false">I16+J17/J$7</f>
        <v>536.6859</v>
      </c>
      <c r="J17" s="39" t="n">
        <v>745.8</v>
      </c>
    </row>
    <row r="18" customFormat="false" ht="14.1" hidden="false" customHeight="true" outlineLevel="0" collapsed="false">
      <c r="A18" s="40" t="n">
        <v>0.375</v>
      </c>
      <c r="B18" s="44" t="n">
        <f aca="false">((D18-F18)^2+(H18-J18)^2)^0.5/115/1.73</f>
        <v>16.5766290258964</v>
      </c>
      <c r="C18" s="80" t="n">
        <f aca="false">C17+D18/D$7</f>
        <v>1986.076</v>
      </c>
      <c r="D18" s="43" t="n">
        <v>2791.8</v>
      </c>
      <c r="E18" s="80" t="n">
        <f aca="false">E17+F18/F$7</f>
        <v>2057.4921</v>
      </c>
      <c r="F18" s="43" t="n">
        <v>0</v>
      </c>
      <c r="G18" s="80" t="n">
        <f aca="false">G17+H18/H$7</f>
        <v>3113.5133</v>
      </c>
      <c r="H18" s="43" t="n">
        <v>1755.6</v>
      </c>
      <c r="I18" s="80" t="n">
        <f aca="false">I17+J18/J$7</f>
        <v>536.6859</v>
      </c>
      <c r="J18" s="43" t="n">
        <v>0</v>
      </c>
    </row>
    <row r="19" s="45" customFormat="true" ht="14.1" hidden="false" customHeight="true" outlineLevel="0" collapsed="false">
      <c r="A19" s="40" t="n">
        <v>0.416666666666667</v>
      </c>
      <c r="B19" s="44" t="n">
        <f aca="false">((D19-F19)^2+(H19-J19)^2)^0.5/115/1.73</f>
        <v>16.76408400021</v>
      </c>
      <c r="C19" s="80" t="n">
        <f aca="false">C18+D19/D$7</f>
        <v>1986.0918</v>
      </c>
      <c r="D19" s="43" t="n">
        <v>1042.8</v>
      </c>
      <c r="E19" s="80" t="n">
        <f aca="false">E18+F19/F$7</f>
        <v>2057.4921</v>
      </c>
      <c r="F19" s="43" t="n">
        <v>0</v>
      </c>
      <c r="G19" s="80" t="n">
        <f aca="false">G18+H19/H$7</f>
        <v>3113.5613</v>
      </c>
      <c r="H19" s="43" t="n">
        <v>3168</v>
      </c>
      <c r="I19" s="80" t="n">
        <f aca="false">I18+J19/J$7</f>
        <v>536.6859</v>
      </c>
      <c r="J19" s="43" t="n">
        <v>0</v>
      </c>
    </row>
    <row r="20" customFormat="false" ht="14.1" hidden="false" customHeight="true" outlineLevel="0" collapsed="false">
      <c r="A20" s="34" t="n">
        <v>0.458333333333333</v>
      </c>
      <c r="B20" s="78" t="n">
        <f aca="false">((D20-F20)^2+(H20-J20)^2)^0.5/115/1.73</f>
        <v>14.4770548119616</v>
      </c>
      <c r="C20" s="79" t="n">
        <f aca="false">C19+D20/D$7</f>
        <v>1986.1083</v>
      </c>
      <c r="D20" s="39" t="n">
        <v>1089</v>
      </c>
      <c r="E20" s="79" t="n">
        <f aca="false">E19+F20/F$7</f>
        <v>2057.4921</v>
      </c>
      <c r="F20" s="39" t="n">
        <v>0</v>
      </c>
      <c r="G20" s="79" t="n">
        <f aca="false">G19+H20/H$7</f>
        <v>3113.6017</v>
      </c>
      <c r="H20" s="39" t="n">
        <v>2666.4</v>
      </c>
      <c r="I20" s="79" t="n">
        <f aca="false">I19+J20/J$7</f>
        <v>536.6859</v>
      </c>
      <c r="J20" s="39" t="n">
        <v>0</v>
      </c>
    </row>
    <row r="21" customFormat="false" ht="14.1" hidden="false" customHeight="true" outlineLevel="0" collapsed="false">
      <c r="A21" s="34" t="n">
        <v>0.5</v>
      </c>
      <c r="B21" s="78" t="n">
        <f aca="false">((D21-F21)^2+(H21-J21)^2)^0.5/115/1.73</f>
        <v>13.8310805658163</v>
      </c>
      <c r="C21" s="79" t="n">
        <f aca="false">C20+D21/D$7</f>
        <v>1986.1243</v>
      </c>
      <c r="D21" s="39" t="n">
        <v>1056</v>
      </c>
      <c r="E21" s="79" t="n">
        <f aca="false">E20+F21/F$7</f>
        <v>2057.4921</v>
      </c>
      <c r="F21" s="39" t="n">
        <v>0</v>
      </c>
      <c r="G21" s="79" t="n">
        <f aca="false">G20+H21/H$7</f>
        <v>3113.6402</v>
      </c>
      <c r="H21" s="39" t="n">
        <v>2541</v>
      </c>
      <c r="I21" s="79" t="n">
        <f aca="false">I20+J21/J$7</f>
        <v>536.6859</v>
      </c>
      <c r="J21" s="39" t="n">
        <v>0</v>
      </c>
    </row>
    <row r="22" customFormat="false" ht="14.1" hidden="false" customHeight="true" outlineLevel="0" collapsed="false">
      <c r="A22" s="34" t="n">
        <v>0.541666666666667</v>
      </c>
      <c r="B22" s="78" t="n">
        <f aca="false">((D22-F22)^2+(H22-J22)^2)^0.5/115/1.73</f>
        <v>14.2904042514401</v>
      </c>
      <c r="C22" s="79" t="n">
        <f aca="false">C21+D22/D$7</f>
        <v>1986.1373</v>
      </c>
      <c r="D22" s="39" t="n">
        <v>858</v>
      </c>
      <c r="E22" s="79" t="n">
        <f aca="false">E21+F22/F$7</f>
        <v>2057.4922</v>
      </c>
      <c r="F22" s="39" t="n">
        <v>6.6</v>
      </c>
      <c r="G22" s="79" t="n">
        <f aca="false">G21+H22/H$7</f>
        <v>3113.6813</v>
      </c>
      <c r="H22" s="39" t="n">
        <v>2712.6</v>
      </c>
      <c r="I22" s="79" t="n">
        <f aca="false">I21+J22/J$7</f>
        <v>536.6859</v>
      </c>
      <c r="J22" s="39" t="n">
        <v>0</v>
      </c>
    </row>
    <row r="23" customFormat="false" ht="14.1" hidden="false" customHeight="true" outlineLevel="0" collapsed="false">
      <c r="A23" s="34" t="n">
        <v>0.583333333333333</v>
      </c>
      <c r="B23" s="78" t="n">
        <f aca="false">((D23-F23)^2+(H23-J23)^2)^0.5/115/1.73</f>
        <v>13.8209317955376</v>
      </c>
      <c r="C23" s="79" t="n">
        <f aca="false">C22+D23/D$7</f>
        <v>1986.1546</v>
      </c>
      <c r="D23" s="39" t="n">
        <v>1141.8</v>
      </c>
      <c r="E23" s="79" t="n">
        <f aca="false">E22+F23/F$7</f>
        <v>2057.4922</v>
      </c>
      <c r="F23" s="39" t="n">
        <v>0</v>
      </c>
      <c r="G23" s="79" t="n">
        <f aca="false">G22+H23/H$7</f>
        <v>3113.7192</v>
      </c>
      <c r="H23" s="39" t="n">
        <v>2501.4</v>
      </c>
      <c r="I23" s="79" t="n">
        <f aca="false">I22+J23/J$7</f>
        <v>536.6859</v>
      </c>
      <c r="J23" s="39" t="n">
        <v>0</v>
      </c>
    </row>
    <row r="24" customFormat="false" ht="14.1" hidden="false" customHeight="true" outlineLevel="0" collapsed="false">
      <c r="A24" s="34" t="n">
        <v>0.625</v>
      </c>
      <c r="B24" s="78" t="n">
        <f aca="false">((D24-F24)^2+(H24-J24)^2)^0.5/115/1.73</f>
        <v>11.5980598310626</v>
      </c>
      <c r="C24" s="79" t="n">
        <f aca="false">C23+D24/D$7</f>
        <v>1986.1758</v>
      </c>
      <c r="D24" s="39" t="n">
        <v>1399.2</v>
      </c>
      <c r="E24" s="79" t="n">
        <f aca="false">E23+F24/F$7</f>
        <v>2057.4922</v>
      </c>
      <c r="F24" s="39" t="n">
        <v>0</v>
      </c>
      <c r="G24" s="79" t="n">
        <f aca="false">G23+H24/H$7</f>
        <v>3113.747</v>
      </c>
      <c r="H24" s="39" t="n">
        <v>1834.8</v>
      </c>
      <c r="I24" s="79" t="n">
        <f aca="false">I23+J24/J$7</f>
        <v>536.6859</v>
      </c>
      <c r="J24" s="39" t="n">
        <v>0</v>
      </c>
    </row>
    <row r="25" customFormat="false" ht="14.1" hidden="false" customHeight="true" outlineLevel="0" collapsed="false">
      <c r="A25" s="34" t="n">
        <v>0.666666666666667</v>
      </c>
      <c r="B25" s="78" t="n">
        <f aca="false">((D25-F25)^2+(H25-J25)^2)^0.5/115/1.73</f>
        <v>13.9950157732701</v>
      </c>
      <c r="C25" s="79" t="n">
        <f aca="false">C24+D25/D$7</f>
        <v>1986.2107</v>
      </c>
      <c r="D25" s="39" t="n">
        <v>2303.4</v>
      </c>
      <c r="E25" s="79" t="n">
        <f aca="false">E24+F25/F$7</f>
        <v>2057.4922</v>
      </c>
      <c r="F25" s="39" t="n">
        <v>0</v>
      </c>
      <c r="G25" s="79" t="n">
        <f aca="false">G24+H25/H$7</f>
        <v>3113.7707</v>
      </c>
      <c r="H25" s="39" t="n">
        <v>1564.2</v>
      </c>
      <c r="I25" s="79" t="n">
        <f aca="false">I24+J25/J$7</f>
        <v>536.6859</v>
      </c>
      <c r="J25" s="39" t="n">
        <v>0</v>
      </c>
    </row>
    <row r="26" customFormat="false" ht="14.1" hidden="false" customHeight="true" outlineLevel="0" collapsed="false">
      <c r="A26" s="34" t="n">
        <v>0.708333333333333</v>
      </c>
      <c r="B26" s="78" t="n">
        <f aca="false">((D26-F26)^2+(H26-J26)^2)^0.5/115/1.73</f>
        <v>13.4647880914297</v>
      </c>
      <c r="C26" s="79" t="n">
        <f aca="false">C25+D26/D$7</f>
        <v>1986.2393</v>
      </c>
      <c r="D26" s="39" t="n">
        <v>1887.6</v>
      </c>
      <c r="E26" s="79" t="n">
        <f aca="false">E25+F26/F$7</f>
        <v>2057.4922</v>
      </c>
      <c r="F26" s="39" t="n">
        <v>0</v>
      </c>
      <c r="G26" s="79" t="n">
        <f aca="false">G25+H26/H$7</f>
        <v>3113.7995</v>
      </c>
      <c r="H26" s="39" t="n">
        <v>1900.8</v>
      </c>
      <c r="I26" s="79" t="n">
        <f aca="false">I25+J26/J$7</f>
        <v>536.6859</v>
      </c>
      <c r="J26" s="39" t="n">
        <v>0</v>
      </c>
    </row>
    <row r="27" customFormat="false" ht="14.1" hidden="false" customHeight="true" outlineLevel="0" collapsed="false">
      <c r="A27" s="40" t="n">
        <v>0.75</v>
      </c>
      <c r="B27" s="44" t="n">
        <f aca="false">((D27-F27)^2+(H27-J27)^2)^0.5/115/1.73</f>
        <v>12.6699252179012</v>
      </c>
      <c r="C27" s="80" t="n">
        <f aca="false">C26+D27/D$7</f>
        <v>1986.2565</v>
      </c>
      <c r="D27" s="43" t="n">
        <v>1135.2</v>
      </c>
      <c r="E27" s="80" t="n">
        <f aca="false">E26+F27/F$7</f>
        <v>2057.4924</v>
      </c>
      <c r="F27" s="43" t="n">
        <v>13.2</v>
      </c>
      <c r="G27" s="80" t="n">
        <f aca="false">G26+H27/H$7</f>
        <v>3113.8337</v>
      </c>
      <c r="H27" s="43" t="n">
        <v>2257.2</v>
      </c>
      <c r="I27" s="80" t="n">
        <f aca="false">I26+J27/J$7</f>
        <v>536.6859</v>
      </c>
      <c r="J27" s="43" t="n">
        <v>0</v>
      </c>
    </row>
    <row r="28" customFormat="false" ht="14.1" hidden="false" customHeight="true" outlineLevel="0" collapsed="false">
      <c r="A28" s="34" t="n">
        <v>0.791666666666667</v>
      </c>
      <c r="B28" s="78" t="n">
        <f aca="false">((D28-F28)^2+(H28-J28)^2)^0.5/115/1.73</f>
        <v>11.6017124720387</v>
      </c>
      <c r="C28" s="79" t="n">
        <f aca="false">C27+D28/D$7</f>
        <v>1986.2667</v>
      </c>
      <c r="D28" s="39" t="n">
        <v>673.2</v>
      </c>
      <c r="E28" s="79" t="n">
        <f aca="false">E27+F28/F$7</f>
        <v>2057.4929</v>
      </c>
      <c r="F28" s="39" t="n">
        <v>33</v>
      </c>
      <c r="G28" s="79" t="n">
        <f aca="false">G27+H28/H$7</f>
        <v>3113.8673</v>
      </c>
      <c r="H28" s="39" t="n">
        <v>2217.6</v>
      </c>
      <c r="I28" s="79" t="n">
        <f aca="false">I27+J28/J$7</f>
        <v>536.6859</v>
      </c>
      <c r="J28" s="39" t="n">
        <v>0</v>
      </c>
    </row>
    <row r="29" customFormat="false" ht="14.1" hidden="false" customHeight="true" outlineLevel="0" collapsed="false">
      <c r="A29" s="34" t="n">
        <v>0.833333333333333</v>
      </c>
      <c r="B29" s="78" t="n">
        <f aca="false">((D29-F29)^2+(H29-J29)^2)^0.5/115/1.73</f>
        <v>11.2755075730673</v>
      </c>
      <c r="C29" s="79" t="n">
        <f aca="false">C28+D29/D$7</f>
        <v>1986.2789</v>
      </c>
      <c r="D29" s="39" t="n">
        <v>805.2</v>
      </c>
      <c r="E29" s="79" t="n">
        <f aca="false">E28+F29/F$7</f>
        <v>2057.4931</v>
      </c>
      <c r="F29" s="39" t="n">
        <v>13.2</v>
      </c>
      <c r="G29" s="79" t="n">
        <f aca="false">G28+H29/H$7</f>
        <v>3113.8991</v>
      </c>
      <c r="H29" s="39" t="n">
        <v>2098.8</v>
      </c>
      <c r="I29" s="79" t="n">
        <f aca="false">I28+J29/J$7</f>
        <v>536.6859</v>
      </c>
      <c r="J29" s="39" t="n">
        <v>0</v>
      </c>
    </row>
    <row r="30" customFormat="false" ht="14.1" hidden="false" customHeight="true" outlineLevel="0" collapsed="false">
      <c r="A30" s="34" t="n">
        <v>0.875</v>
      </c>
      <c r="B30" s="78" t="n">
        <f aca="false">((D30-F30)^2+(H30-J30)^2)^0.5/115/1.73</f>
        <v>11.6913398955189</v>
      </c>
      <c r="C30" s="79" t="n">
        <f aca="false">C29+D30/D$7</f>
        <v>1986.2796</v>
      </c>
      <c r="D30" s="39" t="n">
        <v>46.2</v>
      </c>
      <c r="E30" s="79" t="n">
        <f aca="false">E29+F30/F$7</f>
        <v>2057.4987</v>
      </c>
      <c r="F30" s="39" t="n">
        <v>369.6</v>
      </c>
      <c r="G30" s="79" t="n">
        <f aca="false">G29+H30/H$7</f>
        <v>3113.934</v>
      </c>
      <c r="H30" s="39" t="n">
        <v>2303.4</v>
      </c>
      <c r="I30" s="79" t="n">
        <f aca="false">I29+J30/J$7</f>
        <v>536.6859</v>
      </c>
      <c r="J30" s="39" t="n">
        <v>0</v>
      </c>
    </row>
    <row r="31" s="45" customFormat="true" ht="14.1" hidden="false" customHeight="true" outlineLevel="0" collapsed="false">
      <c r="A31" s="40" t="n">
        <v>0.916666666666667</v>
      </c>
      <c r="B31" s="44" t="n">
        <f aca="false">((D31-F31)^2+(H31-J31)^2)^0.5/115/1.73</f>
        <v>18.3949470060608</v>
      </c>
      <c r="C31" s="80" t="n">
        <f aca="false">C30+D31/D$7</f>
        <v>1986.2796</v>
      </c>
      <c r="D31" s="43" t="n">
        <v>0</v>
      </c>
      <c r="E31" s="80" t="n">
        <f aca="false">E30+F31/F$7</f>
        <v>2057.5216</v>
      </c>
      <c r="F31" s="43" t="n">
        <v>1511.4</v>
      </c>
      <c r="G31" s="80" t="n">
        <f aca="false">G30+H31/H$7</f>
        <v>3113.9845</v>
      </c>
      <c r="H31" s="43" t="n">
        <v>3333</v>
      </c>
      <c r="I31" s="80" t="n">
        <f aca="false">I30+J31/J$7</f>
        <v>536.6859</v>
      </c>
      <c r="J31" s="43" t="n">
        <v>0</v>
      </c>
    </row>
    <row r="32" customFormat="false" ht="14.1" hidden="false" customHeight="true" outlineLevel="0" collapsed="false">
      <c r="A32" s="34" t="n">
        <v>0.958333333333333</v>
      </c>
      <c r="B32" s="78" t="n">
        <f aca="false">((D32-F32)^2+(H32-J32)^2)^0.5/115/1.73</f>
        <v>23.6039949298239</v>
      </c>
      <c r="C32" s="79" t="n">
        <f aca="false">C31+D32/D$7</f>
        <v>1986.2796</v>
      </c>
      <c r="D32" s="39" t="n">
        <v>0</v>
      </c>
      <c r="E32" s="79" t="n">
        <f aca="false">E31+F32/F$7</f>
        <v>2057.5535</v>
      </c>
      <c r="F32" s="39" t="n">
        <v>2105.4</v>
      </c>
      <c r="G32" s="79" t="n">
        <f aca="false">G31+H32/H$7</f>
        <v>3114.0481</v>
      </c>
      <c r="H32" s="39" t="n">
        <v>4197.6</v>
      </c>
      <c r="I32" s="79" t="n">
        <f aca="false">I31+J32/J$7</f>
        <v>536.6859</v>
      </c>
      <c r="J32" s="39" t="n">
        <v>0</v>
      </c>
    </row>
    <row r="33" customFormat="false" ht="14.1" hidden="false" customHeight="true" outlineLevel="0" collapsed="false">
      <c r="A33" s="46" t="n">
        <v>0.999999999999999</v>
      </c>
      <c r="B33" s="81" t="n">
        <f aca="false">((D33-F33)^2+(H33-J33)^2)^0.5/115/1.73</f>
        <v>26.0258243833809</v>
      </c>
      <c r="C33" s="82" t="n">
        <f aca="false">C32+D33/D$7</f>
        <v>1986.2796</v>
      </c>
      <c r="D33" s="49" t="n">
        <v>0</v>
      </c>
      <c r="E33" s="82" t="n">
        <f aca="false">E32+F33/F$7</f>
        <v>2057.5912</v>
      </c>
      <c r="F33" s="49" t="n">
        <v>2488.2</v>
      </c>
      <c r="G33" s="82" t="n">
        <f aca="false">G32+H33/H$7</f>
        <v>3114.1169</v>
      </c>
      <c r="H33" s="49" t="n">
        <v>4540.8</v>
      </c>
      <c r="I33" s="82" t="n">
        <f aca="false">I32+J33/J$7</f>
        <v>536.6859</v>
      </c>
      <c r="J33" s="49" t="n">
        <v>0</v>
      </c>
    </row>
    <row r="34" customFormat="false" ht="13.5" hidden="false" customHeight="false" outlineLevel="0" collapsed="false">
      <c r="A34" s="83" t="s">
        <v>29</v>
      </c>
      <c r="B34" s="84"/>
      <c r="D34" s="54" t="n">
        <f aca="false">SUM(D10:D33)</f>
        <v>29396.4</v>
      </c>
      <c r="E34" s="85"/>
      <c r="F34" s="54" t="n">
        <f aca="false">SUM(F10:F33)</f>
        <v>11847</v>
      </c>
      <c r="H34" s="54" t="n">
        <f aca="false">SUM(H10:H33)</f>
        <v>61822.2</v>
      </c>
      <c r="J34" s="54" t="n">
        <f aca="false">SUM(J10:J33)</f>
        <v>1366.2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57" t="s">
        <v>30</v>
      </c>
      <c r="B36" s="58" t="n">
        <f aca="false">MAX(B9:B33)</f>
        <v>26.6596881350364</v>
      </c>
      <c r="C36" s="59"/>
      <c r="D36" s="59"/>
      <c r="E36" s="59"/>
      <c r="F36" s="59"/>
      <c r="G36" s="59"/>
      <c r="H36" s="59"/>
      <c r="I36" s="59"/>
      <c r="J36" s="59"/>
    </row>
    <row r="37" customFormat="false" ht="26.25" hidden="false" customHeight="false" outlineLevel="0" collapsed="false">
      <c r="A37" s="60" t="s">
        <v>31</v>
      </c>
      <c r="B37" s="61" t="n">
        <f aca="false">MIN(B9:B33)</f>
        <v>11.2755075730673</v>
      </c>
      <c r="C37" s="62"/>
      <c r="D37" s="62"/>
      <c r="E37" s="62"/>
      <c r="F37" s="62"/>
      <c r="G37" s="62"/>
      <c r="H37" s="62"/>
      <c r="I37" s="62"/>
      <c r="J37" s="62"/>
    </row>
    <row r="39" customFormat="false" ht="12.75" hidden="false" customHeight="false" outlineLevel="0" collapsed="false">
      <c r="A39" s="18" t="s">
        <v>8</v>
      </c>
      <c r="B39" s="86"/>
      <c r="C39" s="18"/>
      <c r="D39" s="0" t="s">
        <v>9</v>
      </c>
    </row>
    <row r="40" customFormat="false" ht="12.75" hidden="false" customHeight="false" outlineLevel="0" collapsed="false">
      <c r="A40" s="18" t="s">
        <v>10</v>
      </c>
      <c r="B40" s="86"/>
      <c r="C40" s="18"/>
      <c r="D40" s="0" t="s">
        <v>11</v>
      </c>
    </row>
  </sheetData>
  <mergeCells count="11">
    <mergeCell ref="A1:J1"/>
    <mergeCell ref="B3:J3"/>
    <mergeCell ref="A4:A7"/>
    <mergeCell ref="B4:B7"/>
    <mergeCell ref="C4:J4"/>
    <mergeCell ref="C5:F5"/>
    <mergeCell ref="G5:J5"/>
    <mergeCell ref="C6:D6"/>
    <mergeCell ref="E6:F6"/>
    <mergeCell ref="G6:H6"/>
    <mergeCell ref="I6:J6"/>
  </mergeCells>
  <conditionalFormatting sqref="A13:J13 A18:J18 A27:J27">
    <cfRule type="expression" priority="2" aboveAverage="0" equalAverage="0" bottom="0" percent="0" rank="0" text="" dxfId="6">
      <formula>COUNTIF($A$1,"*12*")=1</formula>
    </cfRule>
  </conditionalFormatting>
  <conditionalFormatting sqref="A13:J13 A19:J19 A31:J31">
    <cfRule type="expression" priority="3" aboveAverage="0" equalAverage="0" bottom="0" percent="0" rank="0" text="" dxfId="7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85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87" t="s">
        <v>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1" hidden="false" customHeight="true" outlineLevel="0" collapsed="false">
      <c r="A2" s="66"/>
      <c r="B2" s="67" t="s">
        <v>38</v>
      </c>
      <c r="C2" s="67"/>
      <c r="D2" s="67"/>
      <c r="E2" s="67"/>
      <c r="F2" s="67"/>
      <c r="G2" s="67" t="s">
        <v>39</v>
      </c>
      <c r="H2" s="67"/>
      <c r="I2" s="67"/>
      <c r="J2" s="67"/>
      <c r="K2" s="67"/>
      <c r="L2" s="67" t="s">
        <v>40</v>
      </c>
      <c r="M2" s="67"/>
      <c r="N2" s="67"/>
      <c r="O2" s="67"/>
      <c r="P2" s="67"/>
      <c r="Q2" s="67" t="s">
        <v>41</v>
      </c>
      <c r="R2" s="67"/>
      <c r="S2" s="67"/>
      <c r="T2" s="67"/>
      <c r="U2" s="67"/>
    </row>
    <row r="3" customFormat="false" ht="15.95" hidden="false" customHeight="true" outlineLevel="0" collapsed="false">
      <c r="A3" s="24" t="s">
        <v>1</v>
      </c>
      <c r="B3" s="24" t="s">
        <v>42</v>
      </c>
      <c r="C3" s="24" t="s">
        <v>34</v>
      </c>
      <c r="D3" s="24"/>
      <c r="E3" s="24"/>
      <c r="F3" s="24"/>
      <c r="G3" s="24" t="s">
        <v>42</v>
      </c>
      <c r="H3" s="24" t="s">
        <v>34</v>
      </c>
      <c r="I3" s="24"/>
      <c r="J3" s="24"/>
      <c r="K3" s="24"/>
      <c r="L3" s="24" t="s">
        <v>42</v>
      </c>
      <c r="M3" s="24" t="s">
        <v>34</v>
      </c>
      <c r="N3" s="24"/>
      <c r="O3" s="24"/>
      <c r="P3" s="24"/>
      <c r="Q3" s="24" t="s">
        <v>42</v>
      </c>
      <c r="R3" s="24" t="s">
        <v>34</v>
      </c>
      <c r="S3" s="24"/>
      <c r="T3" s="24"/>
      <c r="U3" s="24"/>
    </row>
    <row r="4" customFormat="false" ht="15.95" hidden="false" customHeight="true" outlineLevel="0" collapsed="false">
      <c r="A4" s="24"/>
      <c r="B4" s="24"/>
      <c r="C4" s="24" t="s">
        <v>20</v>
      </c>
      <c r="D4" s="24"/>
      <c r="E4" s="24" t="s">
        <v>21</v>
      </c>
      <c r="F4" s="24"/>
      <c r="G4" s="24"/>
      <c r="H4" s="24" t="s">
        <v>20</v>
      </c>
      <c r="I4" s="24"/>
      <c r="J4" s="24" t="s">
        <v>21</v>
      </c>
      <c r="K4" s="24"/>
      <c r="L4" s="24"/>
      <c r="M4" s="24" t="s">
        <v>20</v>
      </c>
      <c r="N4" s="24"/>
      <c r="O4" s="24" t="s">
        <v>21</v>
      </c>
      <c r="P4" s="24"/>
      <c r="Q4" s="24"/>
      <c r="R4" s="24" t="s">
        <v>20</v>
      </c>
      <c r="S4" s="24"/>
      <c r="T4" s="24" t="s">
        <v>21</v>
      </c>
      <c r="U4" s="24"/>
    </row>
    <row r="5" customFormat="false" ht="15.95" hidden="false" customHeight="true" outlineLevel="0" collapsed="false">
      <c r="A5" s="24"/>
      <c r="B5" s="24"/>
      <c r="C5" s="71" t="s">
        <v>36</v>
      </c>
      <c r="D5" s="71"/>
      <c r="E5" s="71" t="s">
        <v>36</v>
      </c>
      <c r="F5" s="71"/>
      <c r="G5" s="24"/>
      <c r="H5" s="71" t="s">
        <v>36</v>
      </c>
      <c r="I5" s="71"/>
      <c r="J5" s="71" t="s">
        <v>36</v>
      </c>
      <c r="K5" s="71"/>
      <c r="L5" s="24"/>
      <c r="M5" s="71" t="s">
        <v>36</v>
      </c>
      <c r="N5" s="71"/>
      <c r="O5" s="71" t="s">
        <v>36</v>
      </c>
      <c r="P5" s="71"/>
      <c r="Q5" s="24"/>
      <c r="R5" s="71" t="s">
        <v>36</v>
      </c>
      <c r="S5" s="71"/>
      <c r="T5" s="71" t="s">
        <v>36</v>
      </c>
      <c r="U5" s="71"/>
    </row>
    <row r="6" customFormat="false" ht="14.1" hidden="false" customHeight="true" outlineLevel="0" collapsed="false">
      <c r="A6" s="24"/>
      <c r="B6" s="24"/>
      <c r="C6" s="8" t="s">
        <v>23</v>
      </c>
      <c r="D6" s="24" t="n">
        <v>2000</v>
      </c>
      <c r="E6" s="8" t="s">
        <v>23</v>
      </c>
      <c r="F6" s="24" t="n">
        <v>2000</v>
      </c>
      <c r="G6" s="24"/>
      <c r="H6" s="8" t="s">
        <v>23</v>
      </c>
      <c r="I6" s="24" t="n">
        <v>3000</v>
      </c>
      <c r="J6" s="8" t="s">
        <v>23</v>
      </c>
      <c r="K6" s="24" t="n">
        <v>3000</v>
      </c>
      <c r="L6" s="24"/>
      <c r="M6" s="8" t="s">
        <v>23</v>
      </c>
      <c r="N6" s="24" t="n">
        <v>1000</v>
      </c>
      <c r="O6" s="8" t="s">
        <v>23</v>
      </c>
      <c r="P6" s="24" t="n">
        <v>1000</v>
      </c>
      <c r="Q6" s="24"/>
      <c r="R6" s="8" t="s">
        <v>23</v>
      </c>
      <c r="S6" s="24" t="n">
        <v>1000</v>
      </c>
      <c r="T6" s="8" t="s">
        <v>23</v>
      </c>
      <c r="U6" s="24" t="n">
        <v>1000</v>
      </c>
    </row>
    <row r="7" customFormat="false" ht="26.1" hidden="false" customHeight="true" outlineLevel="0" collapsed="false">
      <c r="A7" s="24" t="s">
        <v>6</v>
      </c>
      <c r="B7" s="24" t="s">
        <v>24</v>
      </c>
      <c r="C7" s="73" t="s">
        <v>25</v>
      </c>
      <c r="D7" s="74" t="s">
        <v>26</v>
      </c>
      <c r="E7" s="73" t="s">
        <v>25</v>
      </c>
      <c r="F7" s="28" t="s">
        <v>27</v>
      </c>
      <c r="G7" s="24" t="s">
        <v>24</v>
      </c>
      <c r="H7" s="73" t="s">
        <v>25</v>
      </c>
      <c r="I7" s="74" t="s">
        <v>26</v>
      </c>
      <c r="J7" s="73" t="s">
        <v>25</v>
      </c>
      <c r="K7" s="28" t="s">
        <v>27</v>
      </c>
      <c r="L7" s="24" t="s">
        <v>24</v>
      </c>
      <c r="M7" s="73" t="s">
        <v>25</v>
      </c>
      <c r="N7" s="74" t="s">
        <v>26</v>
      </c>
      <c r="O7" s="73" t="s">
        <v>25</v>
      </c>
      <c r="P7" s="28" t="s">
        <v>27</v>
      </c>
      <c r="Q7" s="24" t="s">
        <v>24</v>
      </c>
      <c r="R7" s="73" t="s">
        <v>25</v>
      </c>
      <c r="S7" s="74" t="s">
        <v>26</v>
      </c>
      <c r="T7" s="73" t="s">
        <v>25</v>
      </c>
      <c r="U7" s="28" t="s">
        <v>27</v>
      </c>
    </row>
    <row r="8" customFormat="false" ht="14.1" hidden="false" customHeight="true" outlineLevel="0" collapsed="false">
      <c r="A8" s="76" t="n">
        <v>0</v>
      </c>
      <c r="B8" s="30" t="n">
        <v>2.7</v>
      </c>
      <c r="C8" s="31" t="n">
        <v>449.545</v>
      </c>
      <c r="D8" s="32" t="s">
        <v>28</v>
      </c>
      <c r="E8" s="31" t="n">
        <v>297.76</v>
      </c>
      <c r="F8" s="32" t="s">
        <v>28</v>
      </c>
      <c r="G8" s="33" t="n">
        <v>9</v>
      </c>
      <c r="H8" s="31" t="n">
        <v>793.127</v>
      </c>
      <c r="I8" s="32" t="s">
        <v>28</v>
      </c>
      <c r="J8" s="31" t="n">
        <v>441.451</v>
      </c>
      <c r="K8" s="32" t="s">
        <v>28</v>
      </c>
      <c r="L8" s="33" t="n">
        <v>1.2</v>
      </c>
      <c r="M8" s="31" t="n">
        <v>296.228</v>
      </c>
      <c r="N8" s="32" t="s">
        <v>28</v>
      </c>
      <c r="O8" s="31" t="n">
        <v>108.456</v>
      </c>
      <c r="P8" s="32" t="s">
        <v>28</v>
      </c>
      <c r="Q8" s="33" t="n">
        <v>7</v>
      </c>
      <c r="R8" s="31" t="n">
        <v>1517.795</v>
      </c>
      <c r="S8" s="32" t="s">
        <v>28</v>
      </c>
      <c r="T8" s="31" t="n">
        <v>1248.625</v>
      </c>
      <c r="U8" s="32" t="s">
        <v>28</v>
      </c>
    </row>
    <row r="9" customFormat="false" ht="14.1" hidden="false" customHeight="true" outlineLevel="0" collapsed="false">
      <c r="A9" s="34" t="n">
        <v>0.0416666666666667</v>
      </c>
      <c r="B9" s="38" t="n">
        <f aca="false">(D9^2+F9^2)^0.5/10.5/1.73</f>
        <v>2.84192887401934</v>
      </c>
      <c r="C9" s="79" t="n">
        <f aca="false">C8+D9/D$6</f>
        <v>449.567</v>
      </c>
      <c r="D9" s="37" t="n">
        <v>44</v>
      </c>
      <c r="E9" s="79" t="n">
        <f aca="false">E8+F9/F$6</f>
        <v>297.7735</v>
      </c>
      <c r="F9" s="37" t="n">
        <v>27</v>
      </c>
      <c r="G9" s="38" t="n">
        <f aca="false">(I9^2+K9^2)^0.5/10.5/1.73</f>
        <v>8.32004494245412</v>
      </c>
      <c r="H9" s="79" t="n">
        <f aca="false">H8+I9/I$6</f>
        <v>793.1727</v>
      </c>
      <c r="I9" s="37" t="n">
        <v>137.1</v>
      </c>
      <c r="J9" s="79" t="n">
        <f aca="false">J8+K9/K$6</f>
        <v>441.4722</v>
      </c>
      <c r="K9" s="37" t="n">
        <v>63.6</v>
      </c>
      <c r="L9" s="38" t="n">
        <f aca="false">(N9^2+P9^2)^0.5/10.5/1.73</f>
        <v>0.809922367315556</v>
      </c>
      <c r="M9" s="79" t="n">
        <f aca="false">M8+N9/N$6</f>
        <v>296.2421</v>
      </c>
      <c r="N9" s="37" t="n">
        <v>14.1</v>
      </c>
      <c r="O9" s="79" t="n">
        <f aca="false">O8+P9/P$6</f>
        <v>108.4602</v>
      </c>
      <c r="P9" s="37" t="n">
        <v>4.2</v>
      </c>
      <c r="Q9" s="38" t="n">
        <f aca="false">(S9^2+U9^2)^0.5/10.5/1.73</f>
        <v>5.64624972650969</v>
      </c>
      <c r="R9" s="79" t="n">
        <f aca="false">R8+S9/S$6</f>
        <v>1517.8804</v>
      </c>
      <c r="S9" s="37" t="n">
        <v>85.4</v>
      </c>
      <c r="T9" s="79" t="n">
        <f aca="false">T8+U9/U$6</f>
        <v>1248.6818</v>
      </c>
      <c r="U9" s="37" t="n">
        <v>56.8</v>
      </c>
    </row>
    <row r="10" customFormat="false" ht="14.1" hidden="false" customHeight="true" outlineLevel="0" collapsed="false">
      <c r="A10" s="34" t="n">
        <v>0.0833333333333333</v>
      </c>
      <c r="B10" s="38" t="n">
        <f aca="false">(D10^2+F10^2)^0.5/10.5/1.73</f>
        <v>2.8138292147794</v>
      </c>
      <c r="C10" s="79" t="n">
        <f aca="false">C9+D10/D$6</f>
        <v>449.5887</v>
      </c>
      <c r="D10" s="39" t="n">
        <v>43.4</v>
      </c>
      <c r="E10" s="79" t="n">
        <f aca="false">E9+F10/F$6</f>
        <v>297.787</v>
      </c>
      <c r="F10" s="39" t="n">
        <v>27</v>
      </c>
      <c r="G10" s="38" t="n">
        <f aca="false">(I10^2+K10^2)^0.5/10.5/1.73</f>
        <v>8.17934810775395</v>
      </c>
      <c r="H10" s="79" t="n">
        <f aca="false">H9+I10/I$6</f>
        <v>793.2176</v>
      </c>
      <c r="I10" s="39" t="n">
        <v>134.7</v>
      </c>
      <c r="J10" s="79" t="n">
        <f aca="false">J9+K10/K$6</f>
        <v>441.4931</v>
      </c>
      <c r="K10" s="39" t="n">
        <v>62.7</v>
      </c>
      <c r="L10" s="38" t="n">
        <f aca="false">(N10^2+P10^2)^0.5/10.5/1.73</f>
        <v>0.76105784349179</v>
      </c>
      <c r="M10" s="79" t="n">
        <f aca="false">M9+N10/N$6</f>
        <v>296.2555</v>
      </c>
      <c r="N10" s="39" t="n">
        <v>13.4</v>
      </c>
      <c r="O10" s="79" t="n">
        <f aca="false">O9+P10/P$6</f>
        <v>108.4636</v>
      </c>
      <c r="P10" s="39" t="n">
        <v>3.4</v>
      </c>
      <c r="Q10" s="38" t="n">
        <f aca="false">(S10^2+U10^2)^0.5/10.5/1.73</f>
        <v>5.50425812563796</v>
      </c>
      <c r="R10" s="79" t="n">
        <f aca="false">R9+S10/S$6</f>
        <v>1517.9635</v>
      </c>
      <c r="S10" s="39" t="n">
        <v>83.1</v>
      </c>
      <c r="T10" s="79" t="n">
        <f aca="false">T9+U10/U$6</f>
        <v>1248.7374</v>
      </c>
      <c r="U10" s="39" t="n">
        <v>55.6</v>
      </c>
    </row>
    <row r="11" customFormat="false" ht="14.1" hidden="false" customHeight="true" outlineLevel="0" collapsed="false">
      <c r="A11" s="34" t="n">
        <v>0.125</v>
      </c>
      <c r="B11" s="38" t="n">
        <f aca="false">(D11^2+F11^2)^0.5/10.5/1.73</f>
        <v>2.77065335142563</v>
      </c>
      <c r="C11" s="79" t="n">
        <f aca="false">C10+D11/D$6</f>
        <v>449.61</v>
      </c>
      <c r="D11" s="39" t="n">
        <v>42.6</v>
      </c>
      <c r="E11" s="79" t="n">
        <f aca="false">E10+F11/F$6</f>
        <v>297.8004</v>
      </c>
      <c r="F11" s="39" t="n">
        <v>26.8</v>
      </c>
      <c r="G11" s="38" t="n">
        <f aca="false">(I11^2+K11^2)^0.5/10.5/1.73</f>
        <v>8.15046889298914</v>
      </c>
      <c r="H11" s="79" t="n">
        <f aca="false">H10+I11/I$6</f>
        <v>793.2624</v>
      </c>
      <c r="I11" s="39" t="n">
        <v>134.4</v>
      </c>
      <c r="J11" s="79" t="n">
        <f aca="false">J10+K11/K$6</f>
        <v>441.5138</v>
      </c>
      <c r="K11" s="39" t="n">
        <v>62.1</v>
      </c>
      <c r="L11" s="38" t="n">
        <f aca="false">(N11^2+P11^2)^0.5/10.5/1.73</f>
        <v>0.770594934150172</v>
      </c>
      <c r="M11" s="79" t="n">
        <f aca="false">M10+N11/N$6</f>
        <v>296.269</v>
      </c>
      <c r="N11" s="39" t="n">
        <v>13.5</v>
      </c>
      <c r="O11" s="79" t="n">
        <f aca="false">O10+P11/P$6</f>
        <v>108.4673</v>
      </c>
      <c r="P11" s="39" t="n">
        <v>3.7</v>
      </c>
      <c r="Q11" s="38" t="n">
        <f aca="false">(S11^2+U11^2)^0.5/10.5/1.73</f>
        <v>5.56243463175899</v>
      </c>
      <c r="R11" s="79" t="n">
        <f aca="false">R10+S11/S$6</f>
        <v>1518.048</v>
      </c>
      <c r="S11" s="39" t="n">
        <v>84.5</v>
      </c>
      <c r="T11" s="79" t="n">
        <f aca="false">T10+U11/U$6</f>
        <v>1248.7928</v>
      </c>
      <c r="U11" s="39" t="n">
        <v>55.4</v>
      </c>
    </row>
    <row r="12" s="45" customFormat="true" ht="14.1" hidden="false" customHeight="true" outlineLevel="0" collapsed="false">
      <c r="A12" s="40" t="n">
        <v>0.166666666666667</v>
      </c>
      <c r="B12" s="44" t="n">
        <f aca="false">(D12^2+F12^2)^0.5/10.5/1.73</f>
        <v>2.7568587189975</v>
      </c>
      <c r="C12" s="80" t="n">
        <f aca="false">C11+D12/D$6</f>
        <v>449.6314</v>
      </c>
      <c r="D12" s="43" t="n">
        <v>42.8</v>
      </c>
      <c r="E12" s="80" t="n">
        <f aca="false">E11+F12/F$6</f>
        <v>297.8134</v>
      </c>
      <c r="F12" s="43" t="n">
        <v>26</v>
      </c>
      <c r="G12" s="44" t="n">
        <f aca="false">(I12^2+K12^2)^0.5/10.5/1.73</f>
        <v>8.54684314669667</v>
      </c>
      <c r="H12" s="80" t="n">
        <f aca="false">H11+I12/I$6</f>
        <v>793.3091</v>
      </c>
      <c r="I12" s="43" t="n">
        <v>140.1</v>
      </c>
      <c r="J12" s="80" t="n">
        <f aca="false">J11+K12/K$6</f>
        <v>441.5361</v>
      </c>
      <c r="K12" s="43" t="n">
        <v>66.9</v>
      </c>
      <c r="L12" s="44" t="n">
        <f aca="false">(N12^2+P12^2)^0.5/10.5/1.73</f>
        <v>0.783755784477858</v>
      </c>
      <c r="M12" s="80" t="n">
        <f aca="false">M11+N12/N$6</f>
        <v>296.2828</v>
      </c>
      <c r="N12" s="43" t="n">
        <v>13.8</v>
      </c>
      <c r="O12" s="80" t="n">
        <f aca="false">O11+P12/P$6</f>
        <v>108.4708</v>
      </c>
      <c r="P12" s="43" t="n">
        <v>3.5</v>
      </c>
      <c r="Q12" s="44" t="n">
        <f aca="false">(S12^2+U12^2)^0.5/10.5/1.73</f>
        <v>5.54931044067084</v>
      </c>
      <c r="R12" s="80" t="n">
        <f aca="false">R11+S12/S$6</f>
        <v>1518.1328</v>
      </c>
      <c r="S12" s="43" t="n">
        <v>84.8</v>
      </c>
      <c r="T12" s="80" t="n">
        <f aca="false">T11+U12/U$6</f>
        <v>1248.8473</v>
      </c>
      <c r="U12" s="43" t="n">
        <v>54.5</v>
      </c>
    </row>
    <row r="13" customFormat="false" ht="14.1" hidden="false" customHeight="true" outlineLevel="0" collapsed="false">
      <c r="A13" s="34" t="n">
        <v>0.208333333333333</v>
      </c>
      <c r="B13" s="38" t="n">
        <f aca="false">(D13^2+F13^2)^0.5/10.5/1.73</f>
        <v>3.12479818840274</v>
      </c>
      <c r="C13" s="79" t="n">
        <f aca="false">C12+D13/D$6</f>
        <v>449.6562</v>
      </c>
      <c r="D13" s="39" t="n">
        <v>49.6</v>
      </c>
      <c r="E13" s="79" t="n">
        <f aca="false">E12+F13/F$6</f>
        <v>297.8272</v>
      </c>
      <c r="F13" s="39" t="n">
        <v>27.6</v>
      </c>
      <c r="G13" s="38" t="n">
        <f aca="false">(I13^2+K13^2)^0.5/10.5/1.73</f>
        <v>9.02142356381744</v>
      </c>
      <c r="H13" s="79" t="n">
        <f aca="false">H12+I13/I$6</f>
        <v>793.3586</v>
      </c>
      <c r="I13" s="39" t="n">
        <v>148.5</v>
      </c>
      <c r="J13" s="79" t="n">
        <f aca="false">J12+K13/K$6</f>
        <v>441.5592</v>
      </c>
      <c r="K13" s="39" t="n">
        <v>69.3</v>
      </c>
      <c r="L13" s="38" t="n">
        <f aca="false">(N13^2+P13^2)^0.5/10.5/1.73</f>
        <v>0.775124020937447</v>
      </c>
      <c r="M13" s="79" t="n">
        <f aca="false">M12+N13/N$6</f>
        <v>296.2963</v>
      </c>
      <c r="N13" s="39" t="n">
        <v>13.5</v>
      </c>
      <c r="O13" s="79" t="n">
        <f aca="false">O12+P13/P$6</f>
        <v>108.4748</v>
      </c>
      <c r="P13" s="39" t="n">
        <v>4</v>
      </c>
      <c r="Q13" s="38" t="n">
        <f aca="false">(S13^2+U13^2)^0.5/10.5/1.73</f>
        <v>5.81194097227307</v>
      </c>
      <c r="R13" s="79" t="n">
        <f aca="false">R12+S13/S$6</f>
        <v>1518.2216</v>
      </c>
      <c r="S13" s="39" t="n">
        <v>88.8</v>
      </c>
      <c r="T13" s="79" t="n">
        <f aca="false">T12+U13/U$6</f>
        <v>1248.9044</v>
      </c>
      <c r="U13" s="39" t="n">
        <v>57.1</v>
      </c>
    </row>
    <row r="14" customFormat="false" ht="14.1" hidden="false" customHeight="true" outlineLevel="0" collapsed="false">
      <c r="A14" s="34" t="n">
        <v>0.25</v>
      </c>
      <c r="B14" s="38" t="n">
        <f aca="false">(D14^2+F14^2)^0.5/10.5/1.73</f>
        <v>3.93735340379</v>
      </c>
      <c r="C14" s="79" t="n">
        <f aca="false">C13+D14/D$6</f>
        <v>449.6888</v>
      </c>
      <c r="D14" s="39" t="n">
        <v>65.2</v>
      </c>
      <c r="E14" s="79" t="n">
        <f aca="false">E13+F14/F$6</f>
        <v>297.8419</v>
      </c>
      <c r="F14" s="39" t="n">
        <v>29.4</v>
      </c>
      <c r="G14" s="38" t="n">
        <f aca="false">(I14^2+K14^2)^0.5/10.5/1.73</f>
        <v>10.9064491078595</v>
      </c>
      <c r="H14" s="79" t="n">
        <f aca="false">H13+I14/I$6</f>
        <v>793.4196</v>
      </c>
      <c r="I14" s="39" t="n">
        <v>183</v>
      </c>
      <c r="J14" s="79" t="n">
        <f aca="false">J13+K14/K$6</f>
        <v>441.5845</v>
      </c>
      <c r="K14" s="39" t="n">
        <v>75.9</v>
      </c>
      <c r="L14" s="38" t="n">
        <f aca="false">(N14^2+P14^2)^0.5/10.5/1.73</f>
        <v>0.927081065126161</v>
      </c>
      <c r="M14" s="79" t="n">
        <f aca="false">M13+N14/N$6</f>
        <v>296.3125</v>
      </c>
      <c r="N14" s="39" t="n">
        <v>16.2</v>
      </c>
      <c r="O14" s="79" t="n">
        <f aca="false">O13+P14/P$6</f>
        <v>108.4794</v>
      </c>
      <c r="P14" s="39" t="n">
        <v>4.6</v>
      </c>
      <c r="Q14" s="38" t="n">
        <f aca="false">(S14^2+U14^2)^0.5/10.5/1.73</f>
        <v>6.72036710493324</v>
      </c>
      <c r="R14" s="79" t="n">
        <f aca="false">R13+S14/S$6</f>
        <v>1518.3267</v>
      </c>
      <c r="S14" s="39" t="n">
        <v>105.1</v>
      </c>
      <c r="T14" s="79" t="n">
        <f aca="false">T13+U14/U$6</f>
        <v>1248.9665</v>
      </c>
      <c r="U14" s="39" t="n">
        <v>62.1</v>
      </c>
    </row>
    <row r="15" customFormat="false" ht="14.1" hidden="false" customHeight="true" outlineLevel="0" collapsed="false">
      <c r="A15" s="34" t="n">
        <v>0.291666666666667</v>
      </c>
      <c r="B15" s="38" t="n">
        <f aca="false">(D15^2+F15^2)^0.5/10.5/1.73</f>
        <v>4.82989571745173</v>
      </c>
      <c r="C15" s="79" t="n">
        <f aca="false">C14+D15/D$6</f>
        <v>449.7298</v>
      </c>
      <c r="D15" s="39" t="n">
        <v>82</v>
      </c>
      <c r="E15" s="79" t="n">
        <f aca="false">E14+F15/F$6</f>
        <v>297.8575</v>
      </c>
      <c r="F15" s="39" t="n">
        <v>31.2</v>
      </c>
      <c r="G15" s="38" t="n">
        <f aca="false">(I15^2+K15^2)^0.5/10.5/1.73</f>
        <v>13.4481921152461</v>
      </c>
      <c r="H15" s="79" t="n">
        <f aca="false">H14+I15/I$6</f>
        <v>793.4969</v>
      </c>
      <c r="I15" s="39" t="n">
        <v>231.9</v>
      </c>
      <c r="J15" s="79" t="n">
        <f aca="false">J14+K15/K$6</f>
        <v>441.6101</v>
      </c>
      <c r="K15" s="39" t="n">
        <v>76.8</v>
      </c>
      <c r="L15" s="38" t="n">
        <f aca="false">(N15^2+P15^2)^0.5/10.5/1.73</f>
        <v>1.35949029576195</v>
      </c>
      <c r="M15" s="79" t="n">
        <f aca="false">M14+N15/N$6</f>
        <v>296.3368</v>
      </c>
      <c r="N15" s="39" t="n">
        <v>24.3</v>
      </c>
      <c r="O15" s="79" t="n">
        <f aca="false">O14+P15/P$6</f>
        <v>108.4838</v>
      </c>
      <c r="P15" s="39" t="n">
        <v>4.4</v>
      </c>
      <c r="Q15" s="38" t="n">
        <f aca="false">(S15^2+U15^2)^0.5/10.5/1.73</f>
        <v>8.73824796944879</v>
      </c>
      <c r="R15" s="79" t="n">
        <f aca="false">R14+S15/S$6</f>
        <v>1518.472</v>
      </c>
      <c r="S15" s="39" t="n">
        <v>145.3</v>
      </c>
      <c r="T15" s="79" t="n">
        <f aca="false">T14+U15/U$6</f>
        <v>1249.0304</v>
      </c>
      <c r="U15" s="39" t="n">
        <v>63.9</v>
      </c>
    </row>
    <row r="16" customFormat="false" ht="14.1" hidden="false" customHeight="true" outlineLevel="0" collapsed="false">
      <c r="A16" s="34" t="n">
        <v>0.333333333333333</v>
      </c>
      <c r="B16" s="38" t="n">
        <f aca="false">(D16^2+F16^2)^0.5/10.5/1.73</f>
        <v>4.51954324288991</v>
      </c>
      <c r="C16" s="79" t="n">
        <f aca="false">C15+D16/D$6</f>
        <v>449.7686</v>
      </c>
      <c r="D16" s="39" t="n">
        <v>77.6</v>
      </c>
      <c r="E16" s="79" t="n">
        <f aca="false">E15+F16/F$6</f>
        <v>297.8709</v>
      </c>
      <c r="F16" s="39" t="n">
        <v>26.8</v>
      </c>
      <c r="G16" s="38" t="n">
        <f aca="false">(I16^2+K16^2)^0.5/10.5/1.73</f>
        <v>14.185324800357</v>
      </c>
      <c r="H16" s="79" t="n">
        <f aca="false">H15+I16/I$6</f>
        <v>793.5794</v>
      </c>
      <c r="I16" s="39" t="n">
        <v>247.5</v>
      </c>
      <c r="J16" s="79" t="n">
        <f aca="false">J15+K16/K$6</f>
        <v>441.634</v>
      </c>
      <c r="K16" s="39" t="n">
        <v>71.7</v>
      </c>
      <c r="L16" s="38" t="n">
        <f aca="false">(N16^2+P16^2)^0.5/10.5/1.73</f>
        <v>1.36496316289887</v>
      </c>
      <c r="M16" s="79" t="n">
        <f aca="false">M15+N16/N$6</f>
        <v>296.3614</v>
      </c>
      <c r="N16" s="39" t="n">
        <v>24.6</v>
      </c>
      <c r="O16" s="79" t="n">
        <f aca="false">O15+P16/P$6</f>
        <v>108.4869</v>
      </c>
      <c r="P16" s="39" t="n">
        <v>3.1</v>
      </c>
      <c r="Q16" s="38" t="n">
        <f aca="false">(S16^2+U16^2)^0.5/10.5/1.73</f>
        <v>8.45329271351463</v>
      </c>
      <c r="R16" s="79" t="n">
        <f aca="false">R15+S16/S$6</f>
        <v>1518.6149</v>
      </c>
      <c r="S16" s="39" t="n">
        <v>142.9</v>
      </c>
      <c r="T16" s="79" t="n">
        <f aca="false">T15+U16/U$6</f>
        <v>1249.0866</v>
      </c>
      <c r="U16" s="39" t="n">
        <v>56.2</v>
      </c>
    </row>
    <row r="17" s="1" customFormat="true" ht="14.1" hidden="false" customHeight="true" outlineLevel="0" collapsed="false">
      <c r="A17" s="40" t="n">
        <v>0.375</v>
      </c>
      <c r="B17" s="44" t="n">
        <f aca="false">(D17^2+F17^2)^0.5/10.5/1.73</f>
        <v>4.10544073998568</v>
      </c>
      <c r="C17" s="80" t="n">
        <f aca="false">C16+D17/D$6</f>
        <v>449.8032</v>
      </c>
      <c r="D17" s="43" t="n">
        <v>69.2</v>
      </c>
      <c r="E17" s="80" t="n">
        <f aca="false">E16+F17/F$6</f>
        <v>297.8848</v>
      </c>
      <c r="F17" s="43" t="n">
        <v>27.8</v>
      </c>
      <c r="G17" s="44" t="n">
        <f aca="false">(I17^2+K17^2)^0.5/10.5/1.73</f>
        <v>18.3051931901274</v>
      </c>
      <c r="H17" s="80" t="n">
        <f aca="false">H16+I17/I$6</f>
        <v>793.6846</v>
      </c>
      <c r="I17" s="43" t="n">
        <v>315.6</v>
      </c>
      <c r="J17" s="80" t="n">
        <f aca="false">J16+K17/K$6</f>
        <v>441.6689</v>
      </c>
      <c r="K17" s="43" t="n">
        <v>104.7</v>
      </c>
      <c r="L17" s="44" t="n">
        <f aca="false">(N17^2+P17^2)^0.5/10.5/1.73</f>
        <v>1.16315185963216</v>
      </c>
      <c r="M17" s="80" t="n">
        <f aca="false">M16+N17/N$6</f>
        <v>296.3823</v>
      </c>
      <c r="N17" s="43" t="n">
        <v>20.9</v>
      </c>
      <c r="O17" s="80" t="n">
        <f aca="false">O16+P17/P$6</f>
        <v>108.49</v>
      </c>
      <c r="P17" s="43" t="n">
        <v>3.1</v>
      </c>
      <c r="Q17" s="44" t="n">
        <f aca="false">(S17^2+U17^2)^0.5/10.5/1.73</f>
        <v>8.51637764932563</v>
      </c>
      <c r="R17" s="80" t="n">
        <f aca="false">R16+S17/S$6</f>
        <v>1518.7514</v>
      </c>
      <c r="S17" s="43" t="n">
        <v>136.5</v>
      </c>
      <c r="T17" s="80" t="n">
        <f aca="false">T16+U17/U$6</f>
        <v>1249.1594</v>
      </c>
      <c r="U17" s="43" t="n">
        <v>72.8</v>
      </c>
    </row>
    <row r="18" s="45" customFormat="true" ht="14.1" hidden="false" customHeight="true" outlineLevel="0" collapsed="false">
      <c r="A18" s="40" t="n">
        <v>0.416666666666667</v>
      </c>
      <c r="B18" s="44" t="n">
        <f aca="false">(D18^2+F18^2)^0.5/10.5/1.73</f>
        <v>3.803409204584</v>
      </c>
      <c r="C18" s="80" t="n">
        <f aca="false">C17+D18/D$6</f>
        <v>449.8346</v>
      </c>
      <c r="D18" s="43" t="n">
        <v>62.8</v>
      </c>
      <c r="E18" s="80" t="n">
        <f aca="false">E17+F18/F$6</f>
        <v>297.8992</v>
      </c>
      <c r="F18" s="43" t="n">
        <v>28.8</v>
      </c>
      <c r="G18" s="44" t="n">
        <f aca="false">(I18^2+K18^2)^0.5/10.5/1.73</f>
        <v>16.9929035160299</v>
      </c>
      <c r="H18" s="80" t="n">
        <f aca="false">H17+I18/I$6</f>
        <v>793.7815</v>
      </c>
      <c r="I18" s="43" t="n">
        <v>290.7</v>
      </c>
      <c r="J18" s="80" t="n">
        <f aca="false">J17+K18/K$6</f>
        <v>441.7035</v>
      </c>
      <c r="K18" s="43" t="n">
        <v>103.8</v>
      </c>
      <c r="L18" s="44" t="n">
        <f aca="false">(N18^2+P18^2)^0.5/10.5/1.73</f>
        <v>0.977072450599942</v>
      </c>
      <c r="M18" s="80" t="n">
        <f aca="false">M17+N18/N$6</f>
        <v>296.3997</v>
      </c>
      <c r="N18" s="43" t="n">
        <v>17.4</v>
      </c>
      <c r="O18" s="80" t="n">
        <f aca="false">O17+P18/P$6</f>
        <v>108.4935</v>
      </c>
      <c r="P18" s="43" t="n">
        <v>3.5</v>
      </c>
      <c r="Q18" s="44" t="n">
        <f aca="false">(S18^2+U18^2)^0.5/10.5/1.73</f>
        <v>8.77545543279089</v>
      </c>
      <c r="R18" s="80" t="n">
        <f aca="false">R17+S18/S$6</f>
        <v>1518.886</v>
      </c>
      <c r="S18" s="43" t="n">
        <v>134.6</v>
      </c>
      <c r="T18" s="80" t="n">
        <f aca="false">T17+U18/U$6</f>
        <v>1249.2448</v>
      </c>
      <c r="U18" s="43" t="n">
        <v>85.4</v>
      </c>
    </row>
    <row r="19" customFormat="false" ht="14.1" hidden="false" customHeight="true" outlineLevel="0" collapsed="false">
      <c r="A19" s="40" t="n">
        <v>0.458333333333333</v>
      </c>
      <c r="B19" s="44" t="n">
        <f aca="false">(D19^2+F19^2)^0.5/10.5/1.73</f>
        <v>3.4522503040964</v>
      </c>
      <c r="C19" s="80" t="n">
        <f aca="false">C18+D19/D$6</f>
        <v>449.8629</v>
      </c>
      <c r="D19" s="43" t="n">
        <v>56.6</v>
      </c>
      <c r="E19" s="80" t="n">
        <f aca="false">E18+F19/F$6</f>
        <v>297.9127</v>
      </c>
      <c r="F19" s="43" t="n">
        <v>27</v>
      </c>
      <c r="G19" s="44" t="n">
        <f aca="false">(I19^2+K19^2)^0.5/10.5/1.73</f>
        <v>16.2972227623457</v>
      </c>
      <c r="H19" s="80" t="n">
        <f aca="false">H18+I19/I$6</f>
        <v>793.8733</v>
      </c>
      <c r="I19" s="43" t="n">
        <v>275.4</v>
      </c>
      <c r="J19" s="80" t="n">
        <f aca="false">J18+K19/K$6</f>
        <v>441.7397</v>
      </c>
      <c r="K19" s="43" t="n">
        <v>108.6</v>
      </c>
      <c r="L19" s="44" t="n">
        <f aca="false">(N19^2+P19^2)^0.5/10.5/1.73</f>
        <v>0.914607742592759</v>
      </c>
      <c r="M19" s="80" t="n">
        <f aca="false">M18+N19/N$6</f>
        <v>296.4158</v>
      </c>
      <c r="N19" s="43" t="n">
        <v>16.1</v>
      </c>
      <c r="O19" s="80" t="n">
        <f aca="false">O18+P19/P$6</f>
        <v>108.4976</v>
      </c>
      <c r="P19" s="43" t="n">
        <v>4.1</v>
      </c>
      <c r="Q19" s="44" t="n">
        <f aca="false">(S19^2+U19^2)^0.5/10.5/1.73</f>
        <v>8.31784638316205</v>
      </c>
      <c r="R19" s="80" t="n">
        <f aca="false">R18+S19/S$6</f>
        <v>1519.0131</v>
      </c>
      <c r="S19" s="43" t="n">
        <v>127.1</v>
      </c>
      <c r="T19" s="80" t="n">
        <f aca="false">T18+U19/U$6</f>
        <v>1249.3265</v>
      </c>
      <c r="U19" s="43" t="n">
        <v>81.7</v>
      </c>
    </row>
    <row r="20" customFormat="false" ht="14.1" hidden="false" customHeight="true" outlineLevel="0" collapsed="false">
      <c r="A20" s="40" t="n">
        <v>0.5</v>
      </c>
      <c r="B20" s="44" t="n">
        <f aca="false">(D20^2+F20^2)^0.5/10.5/1.73</f>
        <v>3.41741651959024</v>
      </c>
      <c r="C20" s="80" t="n">
        <f aca="false">C19+D20/D$6</f>
        <v>449.8905</v>
      </c>
      <c r="D20" s="43" t="n">
        <v>55.2</v>
      </c>
      <c r="E20" s="80" t="n">
        <f aca="false">E19+F20/F$6</f>
        <v>297.9269</v>
      </c>
      <c r="F20" s="43" t="n">
        <v>28.4</v>
      </c>
      <c r="G20" s="44" t="n">
        <f aca="false">(I20^2+K20^2)^0.5/10.5/1.73</f>
        <v>15.1321126373379</v>
      </c>
      <c r="H20" s="80" t="n">
        <f aca="false">H19+I20/I$6</f>
        <v>793.9581</v>
      </c>
      <c r="I20" s="43" t="n">
        <v>254.4</v>
      </c>
      <c r="J20" s="80" t="n">
        <f aca="false">J19+K20/K$6</f>
        <v>441.7744</v>
      </c>
      <c r="K20" s="43" t="n">
        <v>104.1</v>
      </c>
      <c r="L20" s="44" t="n">
        <f aca="false">(N20^2+P20^2)^0.5/10.5/1.73</f>
        <v>0.970224672956776</v>
      </c>
      <c r="M20" s="80" t="n">
        <f aca="false">M19+N20/N$6</f>
        <v>296.4327</v>
      </c>
      <c r="N20" s="43" t="n">
        <v>16.9</v>
      </c>
      <c r="O20" s="80" t="n">
        <f aca="false">O19+P20/P$6</f>
        <v>108.5026</v>
      </c>
      <c r="P20" s="43" t="n">
        <v>5</v>
      </c>
      <c r="Q20" s="44" t="n">
        <f aca="false">(S20^2+U20^2)^0.5/10.5/1.73</f>
        <v>8.11181268168869</v>
      </c>
      <c r="R20" s="80" t="n">
        <f aca="false">R19+S20/S$6</f>
        <v>1519.1378</v>
      </c>
      <c r="S20" s="43" t="n">
        <v>124.7</v>
      </c>
      <c r="T20" s="80" t="n">
        <f aca="false">T19+U20/U$6</f>
        <v>1249.405</v>
      </c>
      <c r="U20" s="43" t="n">
        <v>78.5</v>
      </c>
    </row>
    <row r="21" customFormat="false" ht="14.1" hidden="false" customHeight="true" outlineLevel="0" collapsed="false">
      <c r="A21" s="40" t="n">
        <v>0.541666666666667</v>
      </c>
      <c r="B21" s="44" t="n">
        <f aca="false">(D21^2+F21^2)^0.5/10.5/1.73</f>
        <v>3.32328879422525</v>
      </c>
      <c r="C21" s="80" t="n">
        <f aca="false">C20+D21/D$6</f>
        <v>449.9164</v>
      </c>
      <c r="D21" s="43" t="n">
        <v>51.8</v>
      </c>
      <c r="E21" s="80" t="n">
        <f aca="false">E20+F21/F$6</f>
        <v>297.9424</v>
      </c>
      <c r="F21" s="43" t="n">
        <v>31</v>
      </c>
      <c r="G21" s="44" t="n">
        <f aca="false">(I21^2+K21^2)^0.5/10.5/1.73</f>
        <v>12.647402725818</v>
      </c>
      <c r="H21" s="80" t="n">
        <f aca="false">H20+I21/I$6</f>
        <v>794.0298</v>
      </c>
      <c r="I21" s="43" t="n">
        <v>215.1</v>
      </c>
      <c r="J21" s="80" t="n">
        <f aca="false">J20+K21/K$6</f>
        <v>441.8013</v>
      </c>
      <c r="K21" s="43" t="n">
        <v>80.7</v>
      </c>
      <c r="L21" s="44" t="n">
        <f aca="false">(N21^2+P21^2)^0.5/10.5/1.73</f>
        <v>0.942641554329931</v>
      </c>
      <c r="M21" s="80" t="n">
        <f aca="false">M20+N21/N$6</f>
        <v>296.4493</v>
      </c>
      <c r="N21" s="43" t="n">
        <v>16.6</v>
      </c>
      <c r="O21" s="80" t="n">
        <f aca="false">O20+P21/P$6</f>
        <v>108.5068</v>
      </c>
      <c r="P21" s="43" t="n">
        <v>4.2</v>
      </c>
      <c r="Q21" s="44" t="n">
        <f aca="false">(S21^2+U21^2)^0.5/10.5/1.73</f>
        <v>7.19235820291682</v>
      </c>
      <c r="R21" s="80" t="n">
        <f aca="false">R20+S21/S$6</f>
        <v>1519.2517</v>
      </c>
      <c r="S21" s="43" t="n">
        <v>113.9</v>
      </c>
      <c r="T21" s="80" t="n">
        <f aca="false">T20+U21/U$6</f>
        <v>1249.469</v>
      </c>
      <c r="U21" s="43" t="n">
        <v>64</v>
      </c>
    </row>
    <row r="22" customFormat="false" ht="14.1" hidden="false" customHeight="true" outlineLevel="0" collapsed="false">
      <c r="A22" s="40" t="n">
        <v>0.583333333333333</v>
      </c>
      <c r="B22" s="44" t="n">
        <f aca="false">(D22^2+F22^2)^0.5/10.5/1.73</f>
        <v>3.10811090344733</v>
      </c>
      <c r="C22" s="80" t="n">
        <f aca="false">C21+D22/D$6</f>
        <v>449.9413</v>
      </c>
      <c r="D22" s="43" t="n">
        <v>49.8</v>
      </c>
      <c r="E22" s="80" t="n">
        <f aca="false">E21+F22/F$6</f>
        <v>297.9557</v>
      </c>
      <c r="F22" s="43" t="n">
        <v>26.6</v>
      </c>
      <c r="G22" s="44" t="n">
        <f aca="false">(I22^2+K22^2)^0.5/10.5/1.73</f>
        <v>13.4586838856346</v>
      </c>
      <c r="H22" s="80" t="n">
        <f aca="false">H21+I22/I$6</f>
        <v>794.105</v>
      </c>
      <c r="I22" s="43" t="n">
        <v>225.6</v>
      </c>
      <c r="J22" s="80" t="n">
        <f aca="false">J21+K22/K$6</f>
        <v>441.8327</v>
      </c>
      <c r="K22" s="43" t="n">
        <v>94.2</v>
      </c>
      <c r="L22" s="44" t="n">
        <f aca="false">(N22^2+P22^2)^0.5/10.5/1.73</f>
        <v>1.00514300654637</v>
      </c>
      <c r="M22" s="80" t="n">
        <f aca="false">M21+N22/N$6</f>
        <v>296.4672</v>
      </c>
      <c r="N22" s="43" t="n">
        <v>17.9</v>
      </c>
      <c r="O22" s="80" t="n">
        <f aca="false">O21+P22/P$6</f>
        <v>108.5104</v>
      </c>
      <c r="P22" s="43" t="n">
        <v>3.6</v>
      </c>
      <c r="Q22" s="44" t="n">
        <f aca="false">(S22^2+U22^2)^0.5/10.5/1.73</f>
        <v>8.8848180449348</v>
      </c>
      <c r="R22" s="80" t="n">
        <f aca="false">R21+S22/S$6</f>
        <v>1519.3877</v>
      </c>
      <c r="S22" s="43" t="n">
        <v>136</v>
      </c>
      <c r="T22" s="80" t="n">
        <f aca="false">T21+U22/U$6</f>
        <v>1249.5559</v>
      </c>
      <c r="U22" s="43" t="n">
        <v>86.9</v>
      </c>
    </row>
    <row r="23" customFormat="false" ht="14.1" hidden="false" customHeight="true" outlineLevel="0" collapsed="false">
      <c r="A23" s="40" t="n">
        <v>0.625</v>
      </c>
      <c r="B23" s="44" t="n">
        <f aca="false">(D23^2+F23^2)^0.5/10.5/1.73</f>
        <v>3.44752416421282</v>
      </c>
      <c r="C23" s="80" t="n">
        <f aca="false">C22+D23/D$6</f>
        <v>449.969</v>
      </c>
      <c r="D23" s="43" t="n">
        <v>55.4</v>
      </c>
      <c r="E23" s="80" t="n">
        <f aca="false">E22+F23/F$6</f>
        <v>297.9703</v>
      </c>
      <c r="F23" s="43" t="n">
        <v>29.2</v>
      </c>
      <c r="G23" s="44" t="n">
        <f aca="false">(I23^2+K23^2)^0.5/10.5/1.73</f>
        <v>12.3122910312406</v>
      </c>
      <c r="H23" s="80" t="n">
        <f aca="false">H22+I23/I$6</f>
        <v>794.1728</v>
      </c>
      <c r="I23" s="43" t="n">
        <v>203.4</v>
      </c>
      <c r="J23" s="80" t="n">
        <f aca="false">J22+K23/K$6</f>
        <v>441.8637</v>
      </c>
      <c r="K23" s="43" t="n">
        <v>93</v>
      </c>
      <c r="L23" s="44" t="n">
        <f aca="false">(N23^2+P23^2)^0.5/10.5/1.73</f>
        <v>1.01253297991179</v>
      </c>
      <c r="M23" s="80" t="n">
        <f aca="false">M22+N23/N$6</f>
        <v>296.4849</v>
      </c>
      <c r="N23" s="43" t="n">
        <v>17.7</v>
      </c>
      <c r="O23" s="80" t="n">
        <f aca="false">O22+P23/P$6</f>
        <v>108.5154</v>
      </c>
      <c r="P23" s="43" t="n">
        <v>5</v>
      </c>
      <c r="Q23" s="44" t="n">
        <f aca="false">(S23^2+U23^2)^0.5/10.5/1.73</f>
        <v>8.86370621185202</v>
      </c>
      <c r="R23" s="80" t="n">
        <f aca="false">R22+S23/S$6</f>
        <v>1519.5208</v>
      </c>
      <c r="S23" s="43" t="n">
        <v>133.1</v>
      </c>
      <c r="T23" s="80" t="n">
        <f aca="false">T22+U23/U$6</f>
        <v>1249.6465</v>
      </c>
      <c r="U23" s="43" t="n">
        <v>90.6</v>
      </c>
    </row>
    <row r="24" customFormat="false" ht="14.1" hidden="false" customHeight="true" outlineLevel="0" collapsed="false">
      <c r="A24" s="40" t="n">
        <v>0.666666666666667</v>
      </c>
      <c r="B24" s="44" t="n">
        <f aca="false">(D24^2+F24^2)^0.5/10.5/1.73</f>
        <v>4.21380917397882</v>
      </c>
      <c r="C24" s="80" t="n">
        <f aca="false">C23+D24/D$6</f>
        <v>450.0045</v>
      </c>
      <c r="D24" s="43" t="n">
        <v>71</v>
      </c>
      <c r="E24" s="80" t="n">
        <f aca="false">E23+F24/F$6</f>
        <v>297.9846</v>
      </c>
      <c r="F24" s="43" t="n">
        <v>28.6</v>
      </c>
      <c r="G24" s="44" t="n">
        <f aca="false">(I24^2+K24^2)^0.5/10.5/1.73</f>
        <v>13.1462535631091</v>
      </c>
      <c r="H24" s="80" t="n">
        <f aca="false">H23+I24/I$6</f>
        <v>794.248</v>
      </c>
      <c r="I24" s="43" t="n">
        <v>225.6</v>
      </c>
      <c r="J24" s="80" t="n">
        <f aca="false">J23+K24/K$6</f>
        <v>441.8898</v>
      </c>
      <c r="K24" s="43" t="n">
        <v>78.3</v>
      </c>
      <c r="L24" s="44" t="n">
        <f aca="false">(N24^2+P24^2)^0.5/10.5/1.73</f>
        <v>1.15660664117218</v>
      </c>
      <c r="M24" s="80" t="n">
        <f aca="false">M23+N24/N$6</f>
        <v>296.5054</v>
      </c>
      <c r="N24" s="43" t="n">
        <v>20.5</v>
      </c>
      <c r="O24" s="80" t="n">
        <f aca="false">O23+P24/P$6</f>
        <v>108.52</v>
      </c>
      <c r="P24" s="43" t="n">
        <v>4.6</v>
      </c>
      <c r="Q24" s="44" t="n">
        <f aca="false">(S24^2+U24^2)^0.5/10.5/1.73</f>
        <v>8.89034383857168</v>
      </c>
      <c r="R24" s="80" t="n">
        <f aca="false">R23+S24/S$6</f>
        <v>1519.6627</v>
      </c>
      <c r="S24" s="43" t="n">
        <v>141.9</v>
      </c>
      <c r="T24" s="80" t="n">
        <f aca="false">T23+U24/U$6</f>
        <v>1249.7236</v>
      </c>
      <c r="U24" s="43" t="n">
        <v>77.1</v>
      </c>
    </row>
    <row r="25" customFormat="false" ht="14.1" hidden="false" customHeight="true" outlineLevel="0" collapsed="false">
      <c r="A25" s="40" t="n">
        <v>0.708333333333333</v>
      </c>
      <c r="B25" s="44" t="n">
        <f aca="false">(D25^2+F25^2)^0.5/10.5/1.73</f>
        <v>5.03921358632873</v>
      </c>
      <c r="C25" s="80" t="n">
        <f aca="false">C24+D25/D$6</f>
        <v>450.0476</v>
      </c>
      <c r="D25" s="43" t="n">
        <v>86.2</v>
      </c>
      <c r="E25" s="80" t="n">
        <f aca="false">E24+F25/F$6</f>
        <v>298</v>
      </c>
      <c r="F25" s="43" t="n">
        <v>30.8</v>
      </c>
      <c r="G25" s="44" t="n">
        <f aca="false">(I25^2+K25^2)^0.5/10.5/1.73</f>
        <v>14.6970930488881</v>
      </c>
      <c r="H25" s="80" t="n">
        <f aca="false">H24+I25/I$6</f>
        <v>794.3327</v>
      </c>
      <c r="I25" s="43" t="n">
        <v>254.1</v>
      </c>
      <c r="J25" s="80" t="n">
        <f aca="false">J24+K25/K$6</f>
        <v>441.9171</v>
      </c>
      <c r="K25" s="43" t="n">
        <v>81.9</v>
      </c>
      <c r="L25" s="44" t="n">
        <f aca="false">(N25^2+P25^2)^0.5/10.5/1.73</f>
        <v>1.33401686239674</v>
      </c>
      <c r="M25" s="80" t="n">
        <f aca="false">M24+N25/N$6</f>
        <v>296.5293</v>
      </c>
      <c r="N25" s="43" t="n">
        <v>23.9</v>
      </c>
      <c r="O25" s="80" t="n">
        <f aca="false">O24+P25/P$6</f>
        <v>108.524</v>
      </c>
      <c r="P25" s="43" t="n">
        <v>4</v>
      </c>
      <c r="Q25" s="44" t="n">
        <f aca="false">(S25^2+U25^2)^0.5/10.5/1.73</f>
        <v>8.83152862906093</v>
      </c>
      <c r="R25" s="80" t="n">
        <f aca="false">R24+S25/S$6</f>
        <v>1519.808</v>
      </c>
      <c r="S25" s="43" t="n">
        <v>145.3</v>
      </c>
      <c r="T25" s="80" t="n">
        <f aca="false">T24+U25/U$6</f>
        <v>1249.7916</v>
      </c>
      <c r="U25" s="43" t="n">
        <v>68</v>
      </c>
    </row>
    <row r="26" s="1" customFormat="true" ht="14.1" hidden="false" customHeight="true" outlineLevel="0" collapsed="false">
      <c r="A26" s="40" t="n">
        <v>0.75</v>
      </c>
      <c r="B26" s="44" t="n">
        <f aca="false">(D26^2+F26^2)^0.5/10.5/1.73</f>
        <v>5.12772079149794</v>
      </c>
      <c r="C26" s="80" t="n">
        <f aca="false">C25+D26/D$6</f>
        <v>450.0908</v>
      </c>
      <c r="D26" s="43" t="n">
        <v>86.4</v>
      </c>
      <c r="E26" s="80" t="n">
        <f aca="false">E25+F26/F$6</f>
        <v>298.0174</v>
      </c>
      <c r="F26" s="43" t="n">
        <v>34.8</v>
      </c>
      <c r="G26" s="44" t="n">
        <f aca="false">(I26^2+K26^2)^0.5/10.5/1.73</f>
        <v>15.9316189170691</v>
      </c>
      <c r="H26" s="80" t="n">
        <f aca="false">H25+I26/I$6</f>
        <v>794.4229</v>
      </c>
      <c r="I26" s="43" t="n">
        <v>270.6</v>
      </c>
      <c r="J26" s="80" t="n">
        <f aca="false">J25+K26/K$6</f>
        <v>441.9513</v>
      </c>
      <c r="K26" s="43" t="n">
        <v>102.6</v>
      </c>
      <c r="L26" s="44" t="n">
        <f aca="false">(N26^2+P26^2)^0.5/10.5/1.73</f>
        <v>1.55033601057936</v>
      </c>
      <c r="M26" s="80" t="n">
        <f aca="false">M25+N26/N$6</f>
        <v>296.5571</v>
      </c>
      <c r="N26" s="43" t="n">
        <v>27.8</v>
      </c>
      <c r="O26" s="80" t="n">
        <f aca="false">O25+P26/P$6</f>
        <v>108.5285</v>
      </c>
      <c r="P26" s="43" t="n">
        <v>4.5</v>
      </c>
      <c r="Q26" s="44" t="n">
        <f aca="false">(S26^2+U26^2)^0.5/10.5/1.73</f>
        <v>9.70777394585759</v>
      </c>
      <c r="R26" s="80" t="n">
        <f aca="false">R25+S26/S$6</f>
        <v>1519.9638</v>
      </c>
      <c r="S26" s="43" t="n">
        <v>155.8</v>
      </c>
      <c r="T26" s="80" t="n">
        <f aca="false">T25+U26/U$6</f>
        <v>1249.8742</v>
      </c>
      <c r="U26" s="43" t="n">
        <v>82.6</v>
      </c>
    </row>
    <row r="27" customFormat="false" ht="14.1" hidden="false" customHeight="true" outlineLevel="0" collapsed="false">
      <c r="A27" s="40" t="n">
        <v>0.791666666666667</v>
      </c>
      <c r="B27" s="44" t="n">
        <f aca="false">(D27^2+F27^2)^0.5/10.5/1.73</f>
        <v>4.6760241568163</v>
      </c>
      <c r="C27" s="80" t="n">
        <f aca="false">C26+D27/D$6</f>
        <v>450.1301</v>
      </c>
      <c r="D27" s="43" t="n">
        <v>78.6</v>
      </c>
      <c r="E27" s="80" t="n">
        <f aca="false">E26+F27/F$6</f>
        <v>298.0335</v>
      </c>
      <c r="F27" s="43" t="n">
        <v>32.2</v>
      </c>
      <c r="G27" s="44" t="n">
        <f aca="false">(I27^2+K27^2)^0.5/10.5/1.73</f>
        <v>14.248281530441</v>
      </c>
      <c r="H27" s="80" t="n">
        <f aca="false">H26+I27/I$6</f>
        <v>794.5039</v>
      </c>
      <c r="I27" s="43" t="n">
        <v>243</v>
      </c>
      <c r="J27" s="80" t="n">
        <f aca="false">J26+K27/K$6</f>
        <v>441.981</v>
      </c>
      <c r="K27" s="43" t="n">
        <v>89.1</v>
      </c>
      <c r="L27" s="44" t="n">
        <f aca="false">(N27^2+P27^2)^0.5/10.5/1.73</f>
        <v>1.46345398219155</v>
      </c>
      <c r="M27" s="80" t="n">
        <f aca="false">M26+N27/N$6</f>
        <v>296.5833</v>
      </c>
      <c r="N27" s="43" t="n">
        <v>26.2</v>
      </c>
      <c r="O27" s="80" t="n">
        <f aca="false">O26+P27/P$6</f>
        <v>108.533</v>
      </c>
      <c r="P27" s="43" t="n">
        <v>4.5</v>
      </c>
      <c r="Q27" s="44" t="n">
        <f aca="false">(S27^2+U27^2)^0.5/10.5/1.73</f>
        <v>8.90996920835982</v>
      </c>
      <c r="R27" s="80" t="n">
        <f aca="false">R26+S27/S$6</f>
        <v>1520.109</v>
      </c>
      <c r="S27" s="43" t="n">
        <v>145.2</v>
      </c>
      <c r="T27" s="80" t="n">
        <f aca="false">T26+U27/U$6</f>
        <v>1249.9457</v>
      </c>
      <c r="U27" s="43" t="n">
        <v>71.5</v>
      </c>
    </row>
    <row r="28" customFormat="false" ht="14.1" hidden="false" customHeight="true" outlineLevel="0" collapsed="false">
      <c r="A28" s="40" t="n">
        <v>0.833333333333333</v>
      </c>
      <c r="B28" s="44" t="n">
        <f aca="false">(D28^2+F28^2)^0.5/10.5/1.73</f>
        <v>4.38400326207017</v>
      </c>
      <c r="C28" s="80" t="n">
        <f aca="false">C27+D28/D$6</f>
        <v>450.1662</v>
      </c>
      <c r="D28" s="43" t="n">
        <v>72.2</v>
      </c>
      <c r="E28" s="80" t="n">
        <f aca="false">E27+F28/F$6</f>
        <v>298.0503</v>
      </c>
      <c r="F28" s="43" t="n">
        <v>33.6</v>
      </c>
      <c r="G28" s="44" t="n">
        <f aca="false">(I28^2+K28^2)^0.5/10.5/1.73</f>
        <v>13.3101756977304</v>
      </c>
      <c r="H28" s="80" t="n">
        <f aca="false">H27+I28/I$6</f>
        <v>794.5789</v>
      </c>
      <c r="I28" s="43" t="n">
        <v>225</v>
      </c>
      <c r="J28" s="80" t="n">
        <f aca="false">J27+K28/K$6</f>
        <v>442.0105</v>
      </c>
      <c r="K28" s="43" t="n">
        <v>88.5</v>
      </c>
      <c r="L28" s="44" t="n">
        <f aca="false">(N28^2+P28^2)^0.5/10.5/1.73</f>
        <v>1.28269829844682</v>
      </c>
      <c r="M28" s="80" t="n">
        <f aca="false">M27+N28/N$6</f>
        <v>296.6062</v>
      </c>
      <c r="N28" s="43" t="n">
        <v>22.9</v>
      </c>
      <c r="O28" s="80" t="n">
        <f aca="false">O27+P28/P$6</f>
        <v>108.5373</v>
      </c>
      <c r="P28" s="43" t="n">
        <v>4.3</v>
      </c>
      <c r="Q28" s="44" t="n">
        <f aca="false">(S28^2+U28^2)^0.5/10.5/1.73</f>
        <v>8.59088821476506</v>
      </c>
      <c r="R28" s="80" t="n">
        <f aca="false">R27+S28/S$6</f>
        <v>1520.2465</v>
      </c>
      <c r="S28" s="43" t="n">
        <v>137.5</v>
      </c>
      <c r="T28" s="80" t="n">
        <f aca="false">T27+U28/U$6</f>
        <v>1250.0195</v>
      </c>
      <c r="U28" s="43" t="n">
        <v>73.8</v>
      </c>
    </row>
    <row r="29" customFormat="false" ht="14.1" hidden="false" customHeight="true" outlineLevel="0" collapsed="false">
      <c r="A29" s="40" t="n">
        <v>0.875</v>
      </c>
      <c r="B29" s="44" t="n">
        <f aca="false">(D29^2+F29^2)^0.5/10.5/1.73</f>
        <v>3.92731904707801</v>
      </c>
      <c r="C29" s="80" t="n">
        <f aca="false">C28+D29/D$6</f>
        <v>450.1987</v>
      </c>
      <c r="D29" s="43" t="n">
        <v>65</v>
      </c>
      <c r="E29" s="80" t="n">
        <f aca="false">E28+F29/F$6</f>
        <v>298.065</v>
      </c>
      <c r="F29" s="43" t="n">
        <v>29.4</v>
      </c>
      <c r="G29" s="44" t="n">
        <f aca="false">(I29^2+K29^2)^0.5/10.5/1.73</f>
        <v>12.4135679092386</v>
      </c>
      <c r="H29" s="80" t="n">
        <f aca="false">H28+I29/I$6</f>
        <v>794.6492</v>
      </c>
      <c r="I29" s="43" t="n">
        <v>210.9</v>
      </c>
      <c r="J29" s="80" t="n">
        <f aca="false">J28+K29/K$6</f>
        <v>442.0371</v>
      </c>
      <c r="K29" s="43" t="n">
        <v>79.8</v>
      </c>
      <c r="L29" s="44" t="n">
        <f aca="false">(N29^2+P29^2)^0.5/10.5/1.73</f>
        <v>1.24050385144978</v>
      </c>
      <c r="M29" s="80" t="n">
        <f aca="false">M28+N29/N$6</f>
        <v>296.6283</v>
      </c>
      <c r="N29" s="43" t="n">
        <v>22.1</v>
      </c>
      <c r="O29" s="80" t="n">
        <f aca="false">O28+P29/P$6</f>
        <v>108.5417</v>
      </c>
      <c r="P29" s="43" t="n">
        <v>4.4</v>
      </c>
      <c r="Q29" s="44" t="n">
        <f aca="false">(S29^2+U29^2)^0.5/10.5/1.73</f>
        <v>7.59086942320751</v>
      </c>
      <c r="R29" s="80" t="n">
        <f aca="false">R28+S29/S$6</f>
        <v>1520.369</v>
      </c>
      <c r="S29" s="43" t="n">
        <v>122.5</v>
      </c>
      <c r="T29" s="80" t="n">
        <f aca="false">T28+U29/U$6</f>
        <v>1250.0828</v>
      </c>
      <c r="U29" s="43" t="n">
        <v>63.3</v>
      </c>
    </row>
    <row r="30" s="45" customFormat="true" ht="14.1" hidden="false" customHeight="true" outlineLevel="0" collapsed="false">
      <c r="A30" s="40" t="n">
        <v>0.916666666666667</v>
      </c>
      <c r="B30" s="44" t="n">
        <f aca="false">(D30^2+F30^2)^0.5/10.5/1.73</f>
        <v>3.37610748284326</v>
      </c>
      <c r="C30" s="80" t="n">
        <f aca="false">C29+D30/D$6</f>
        <v>450.2255</v>
      </c>
      <c r="D30" s="43" t="n">
        <v>53.6</v>
      </c>
      <c r="E30" s="80" t="n">
        <f aca="false">E29+F30/F$6</f>
        <v>298.0799</v>
      </c>
      <c r="F30" s="43" t="n">
        <v>29.8</v>
      </c>
      <c r="G30" s="44" t="n">
        <f aca="false">(I30^2+K30^2)^0.5/10.5/1.73</f>
        <v>10.4339042483276</v>
      </c>
      <c r="H30" s="80" t="n">
        <f aca="false">H29+I30/I$6</f>
        <v>794.7076</v>
      </c>
      <c r="I30" s="43" t="n">
        <v>175.2</v>
      </c>
      <c r="J30" s="80" t="n">
        <f aca="false">J29+K30/K$6</f>
        <v>442.0612</v>
      </c>
      <c r="K30" s="43" t="n">
        <v>72.3</v>
      </c>
      <c r="L30" s="44" t="n">
        <f aca="false">(N30^2+P30^2)^0.5/10.5/1.73</f>
        <v>1.10037140360078</v>
      </c>
      <c r="M30" s="80" t="n">
        <f aca="false">M29+N30/N$6</f>
        <v>296.6476</v>
      </c>
      <c r="N30" s="43" t="n">
        <v>19.3</v>
      </c>
      <c r="O30" s="80" t="n">
        <f aca="false">O29+P30/P$6</f>
        <v>108.5469</v>
      </c>
      <c r="P30" s="43" t="n">
        <v>5.2</v>
      </c>
      <c r="Q30" s="44" t="n">
        <f aca="false">(S30^2+U30^2)^0.5/10.5/1.73</f>
        <v>7.51453152731085</v>
      </c>
      <c r="R30" s="80" t="n">
        <f aca="false">R29+S30/S$6</f>
        <v>1520.4854</v>
      </c>
      <c r="S30" s="43" t="n">
        <v>116.4</v>
      </c>
      <c r="T30" s="80" t="n">
        <f aca="false">T29+U30/U$6</f>
        <v>1250.1541</v>
      </c>
      <c r="U30" s="43" t="n">
        <v>71.3</v>
      </c>
    </row>
    <row r="31" customFormat="false" ht="14.1" hidden="false" customHeight="true" outlineLevel="0" collapsed="false">
      <c r="A31" s="34" t="n">
        <v>0.958333333333333</v>
      </c>
      <c r="B31" s="38" t="n">
        <f aca="false">(D31^2+F31^2)^0.5/10.5/1.73</f>
        <v>3.00612313521433</v>
      </c>
      <c r="C31" s="79" t="n">
        <f aca="false">C30+D31/D$6</f>
        <v>450.249</v>
      </c>
      <c r="D31" s="39" t="n">
        <v>47</v>
      </c>
      <c r="E31" s="79" t="n">
        <f aca="false">E30+F31/F$6</f>
        <v>298.0938</v>
      </c>
      <c r="F31" s="39" t="n">
        <v>27.8</v>
      </c>
      <c r="G31" s="38" t="n">
        <f aca="false">(I31^2+K31^2)^0.5/10.5/1.73</f>
        <v>11.0051736464671</v>
      </c>
      <c r="H31" s="79" t="n">
        <f aca="false">H30+I31/I$6</f>
        <v>794.767</v>
      </c>
      <c r="I31" s="39" t="n">
        <v>178.2</v>
      </c>
      <c r="J31" s="79" t="n">
        <f aca="false">J30+K31/K$6</f>
        <v>442.0914</v>
      </c>
      <c r="K31" s="39" t="n">
        <v>90.6</v>
      </c>
      <c r="L31" s="38" t="n">
        <f aca="false">(N31^2+P31^2)^0.5/10.5/1.73</f>
        <v>0.954812181853247</v>
      </c>
      <c r="M31" s="79" t="n">
        <f aca="false">M30+N31/N$6</f>
        <v>296.6645</v>
      </c>
      <c r="N31" s="39" t="n">
        <v>16.9</v>
      </c>
      <c r="O31" s="79" t="n">
        <f aca="false">O30+P31/P$6</f>
        <v>108.5508</v>
      </c>
      <c r="P31" s="39" t="n">
        <v>3.9</v>
      </c>
      <c r="Q31" s="38" t="n">
        <f aca="false">(S31^2+U31^2)^0.5/10.5/1.73</f>
        <v>7.04949789043832</v>
      </c>
      <c r="R31" s="79" t="n">
        <f aca="false">R30+S31/S$6</f>
        <v>1520.5923</v>
      </c>
      <c r="S31" s="39" t="n">
        <v>106.9</v>
      </c>
      <c r="T31" s="79" t="n">
        <f aca="false">T30+U31/U$6</f>
        <v>1250.2246</v>
      </c>
      <c r="U31" s="39" t="n">
        <v>70.5</v>
      </c>
    </row>
    <row r="32" customFormat="false" ht="14.1" hidden="false" customHeight="true" outlineLevel="0" collapsed="false">
      <c r="A32" s="46" t="n">
        <v>0.999999999999999</v>
      </c>
      <c r="B32" s="50" t="n">
        <f aca="false">(D32^2+F32^2)^0.5/10.5/1.73</f>
        <v>2.9102106464215</v>
      </c>
      <c r="C32" s="82" t="n">
        <f aca="false">C31+D32/D$6</f>
        <v>450.2709</v>
      </c>
      <c r="D32" s="49" t="n">
        <v>43.8</v>
      </c>
      <c r="E32" s="82" t="n">
        <f aca="false">E31+F32/F$6</f>
        <v>298.1086</v>
      </c>
      <c r="F32" s="49" t="n">
        <v>29.6</v>
      </c>
      <c r="G32" s="50" t="n">
        <f aca="false">(I32^2+K32^2)^0.5/10.5/1.73</f>
        <v>9.80841987122268</v>
      </c>
      <c r="H32" s="82" t="n">
        <f aca="false">H31+I32/I$6</f>
        <v>794.8201</v>
      </c>
      <c r="I32" s="49" t="n">
        <v>159.3</v>
      </c>
      <c r="J32" s="82" t="n">
        <f aca="false">J31+K32/K$6</f>
        <v>442.118</v>
      </c>
      <c r="K32" s="49" t="n">
        <v>79.8</v>
      </c>
      <c r="L32" s="50" t="n">
        <f aca="false">(N32^2+P32^2)^0.5/10.5/1.73</f>
        <v>0.856267500036848</v>
      </c>
      <c r="M32" s="82" t="n">
        <f aca="false">M31+N32/N$6</f>
        <v>296.6797</v>
      </c>
      <c r="N32" s="49" t="n">
        <v>15.2</v>
      </c>
      <c r="O32" s="82" t="n">
        <f aca="false">O31+P32/P$6</f>
        <v>108.5541</v>
      </c>
      <c r="P32" s="49" t="n">
        <v>3.3</v>
      </c>
      <c r="Q32" s="50" t="n">
        <f aca="false">(S32^2+U32^2)^0.5/10.5/1.73</f>
        <v>6.43409639207319</v>
      </c>
      <c r="R32" s="82" t="n">
        <f aca="false">R31+S32/S$6</f>
        <v>1520.6895</v>
      </c>
      <c r="S32" s="49" t="n">
        <v>97.2</v>
      </c>
      <c r="T32" s="82" t="n">
        <f aca="false">T31+U32/U$6</f>
        <v>1250.2895</v>
      </c>
      <c r="U32" s="49" t="n">
        <v>64.9</v>
      </c>
    </row>
    <row r="33" customFormat="false" ht="13.5" hidden="false" customHeight="false" outlineLevel="0" collapsed="false">
      <c r="A33" s="51" t="s">
        <v>29</v>
      </c>
      <c r="B33" s="88"/>
      <c r="C33" s="63"/>
      <c r="D33" s="54" t="n">
        <f aca="false">SUM(D9:D32)</f>
        <v>1451.8</v>
      </c>
      <c r="E33" s="63"/>
      <c r="F33" s="54" t="n">
        <f aca="false">SUM(F9:F32)</f>
        <v>697.2</v>
      </c>
      <c r="G33" s="88"/>
      <c r="H33" s="63"/>
      <c r="I33" s="54" t="n">
        <f aca="false">SUM(I9:I32)</f>
        <v>5079.3</v>
      </c>
      <c r="J33" s="63"/>
      <c r="K33" s="54" t="n">
        <f aca="false">SUM(K9:K32)</f>
        <v>2001</v>
      </c>
      <c r="L33" s="88"/>
      <c r="M33" s="63"/>
      <c r="N33" s="54" t="n">
        <f aca="false">SUM(N9:N32)</f>
        <v>451.7</v>
      </c>
      <c r="O33" s="63"/>
      <c r="P33" s="54" t="n">
        <f aca="false">SUM(P9:P32)</f>
        <v>98.1</v>
      </c>
      <c r="Q33" s="88"/>
      <c r="R33" s="63"/>
      <c r="S33" s="54" t="n">
        <f aca="false">SUM(S9:S32)</f>
        <v>2894.5</v>
      </c>
      <c r="T33" s="63"/>
      <c r="U33" s="54" t="n">
        <f aca="false">SUM(U9:U32)</f>
        <v>1664.5</v>
      </c>
    </row>
    <row r="34" customFormat="false" ht="13.5" hidden="false" customHeight="fals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</row>
    <row r="35" customFormat="false" ht="26.25" hidden="false" customHeight="false" outlineLevel="0" collapsed="false">
      <c r="A35" s="57" t="s">
        <v>30</v>
      </c>
      <c r="B35" s="58" t="n">
        <f aca="false">MAX(B8:B32)</f>
        <v>5.12772079149794</v>
      </c>
      <c r="C35" s="89"/>
      <c r="D35" s="89"/>
      <c r="E35" s="89"/>
      <c r="F35" s="89"/>
      <c r="G35" s="58" t="n">
        <f aca="false">MAX(G8:G32)</f>
        <v>18.3051931901274</v>
      </c>
      <c r="H35" s="89"/>
      <c r="I35" s="89"/>
      <c r="J35" s="89"/>
      <c r="K35" s="89"/>
      <c r="L35" s="58" t="n">
        <f aca="false">MAX(L8:L32)</f>
        <v>1.55033601057936</v>
      </c>
      <c r="M35" s="89"/>
      <c r="N35" s="89"/>
      <c r="O35" s="89"/>
      <c r="P35" s="89"/>
      <c r="Q35" s="58" t="n">
        <f aca="false">MAX(Q8:Q32)</f>
        <v>9.70777394585759</v>
      </c>
      <c r="R35" s="89"/>
      <c r="S35" s="89"/>
      <c r="T35" s="89"/>
      <c r="U35" s="89"/>
    </row>
    <row r="36" customFormat="false" ht="26.25" hidden="false" customHeight="false" outlineLevel="0" collapsed="false">
      <c r="A36" s="60" t="s">
        <v>31</v>
      </c>
      <c r="B36" s="61" t="n">
        <f aca="false">MIN(B8:B32)</f>
        <v>2.7</v>
      </c>
      <c r="C36" s="62"/>
      <c r="D36" s="62"/>
      <c r="E36" s="62"/>
      <c r="F36" s="62"/>
      <c r="G36" s="61" t="n">
        <f aca="false">MIN(G8:G32)</f>
        <v>8.15046889298914</v>
      </c>
      <c r="H36" s="62"/>
      <c r="I36" s="62"/>
      <c r="J36" s="62"/>
      <c r="K36" s="62"/>
      <c r="L36" s="61" t="n">
        <f aca="false">MIN(L8:L32)</f>
        <v>0.76105784349179</v>
      </c>
      <c r="M36" s="62"/>
      <c r="N36" s="62"/>
      <c r="O36" s="62"/>
      <c r="P36" s="62"/>
      <c r="Q36" s="61" t="n">
        <f aca="false">MIN(Q8:Q32)</f>
        <v>5.50425812563796</v>
      </c>
      <c r="R36" s="62"/>
      <c r="S36" s="62"/>
      <c r="T36" s="62"/>
      <c r="U36" s="62"/>
    </row>
    <row r="38" customFormat="false" ht="12.75" hidden="false" customHeight="false" outlineLevel="0" collapsed="false">
      <c r="B38" s="18" t="s">
        <v>8</v>
      </c>
      <c r="C38" s="18"/>
      <c r="D38" s="0" t="s">
        <v>9</v>
      </c>
    </row>
    <row r="39" customFormat="false" ht="12.75" hidden="false" customHeight="false" outlineLevel="0" collapsed="false">
      <c r="B39" s="18" t="s">
        <v>10</v>
      </c>
      <c r="C39" s="18"/>
      <c r="D39" s="0" t="s">
        <v>11</v>
      </c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conditionalFormatting sqref="A12:U12 A17:U17 A26:U26">
    <cfRule type="expression" priority="2" aboveAverage="0" equalAverage="0" bottom="0" percent="0" rank="0" text="" dxfId="8">
      <formula>COUNTIF($A$1,"*12*")=1</formula>
    </cfRule>
  </conditionalFormatting>
  <conditionalFormatting sqref="A12:U12 A18:U18 A30:U30">
    <cfRule type="expression" priority="3" aboveAverage="0" equalAverage="0" bottom="0" percent="0" rank="0" text="" dxfId="9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7:59:48Z</cp:lastPrinted>
  <dcterms:modified xsi:type="dcterms:W3CDTF">2021-01-11T08:05:56Z</dcterms:modified>
  <cp:revision>0</cp:revision>
  <dc:subject/>
  <dc:title/>
</cp:coreProperties>
</file>