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6 кВ" sheetId="3" state="visible" r:id="rId4"/>
  </sheets>
  <definedNames>
    <definedName function="false" hidden="false" localSheetId="2" name="_xlnm.Print_Titles" vbProcedure="false">'ВЛ 6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39">
  <si>
    <t xml:space="preserve">Ведомость по напряжениям ПС 110/6 кВ Борки в режимный день 16.12.2020 по Великоустюгским электрическим сетям</t>
  </si>
  <si>
    <t xml:space="preserve">Время</t>
  </si>
  <si>
    <t xml:space="preserve">6 кВ</t>
  </si>
  <si>
    <t xml:space="preserve">I сш</t>
  </si>
  <si>
    <t xml:space="preserve"> II сш</t>
  </si>
  <si>
    <t xml:space="preserve">часы</t>
  </si>
  <si>
    <t xml:space="preserve">кВ</t>
  </si>
  <si>
    <t xml:space="preserve"> 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110/6 кВ Борки в режимный день 16.12.2020 по    Великоустюгским электрическим сетям</t>
  </si>
  <si>
    <t xml:space="preserve">Ввод Т-1 6 кВ</t>
  </si>
  <si>
    <t xml:space="preserve">Ввод Т-2 6 кВ</t>
  </si>
  <si>
    <t xml:space="preserve">ТСН 0,4 кВ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расход в кВАр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 по ВЛ 6 кВ на  ПС 110/6 кВ Борки в режимный день 16.12.2020 по Великоустюгским электрическим сетям</t>
  </si>
  <si>
    <t xml:space="preserve">ВЛ 6кВ Город-6</t>
  </si>
  <si>
    <t xml:space="preserve">ВЛ 6 кВ Город-8</t>
  </si>
  <si>
    <t xml:space="preserve">ВЛ 6 кВ ФВО-1</t>
  </si>
  <si>
    <t xml:space="preserve">ВЛ 6 кВ ПЭС</t>
  </si>
  <si>
    <t xml:space="preserve">ВЛ 6 кВ ФВО-2</t>
  </si>
  <si>
    <t xml:space="preserve">ВЛ 6 кВ Город-5</t>
  </si>
  <si>
    <t xml:space="preserve">ВЛ 6 кВ Город-9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3" activeCellId="0" sqref="F12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15.7"/>
    <col collapsed="false" customWidth="true" hidden="false" outlineLevel="0" max="5" min="5" style="0" width="9.7"/>
  </cols>
  <sheetData>
    <row r="1" s="2" customFormat="true" ht="60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4.25" hidden="false" customHeight="tru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6.435</v>
      </c>
      <c r="C6" s="8" t="n">
        <v>6.33</v>
      </c>
    </row>
    <row r="7" customFormat="false" ht="12.75" hidden="false" customHeight="false" outlineLevel="0" collapsed="false">
      <c r="A7" s="9" t="n">
        <v>0.0416666666666667</v>
      </c>
      <c r="B7" s="10" t="n">
        <v>6.4125</v>
      </c>
      <c r="C7" s="10" t="n">
        <v>6.3975</v>
      </c>
    </row>
    <row r="8" customFormat="false" ht="12.75" hidden="false" customHeight="false" outlineLevel="0" collapsed="false">
      <c r="A8" s="9" t="n">
        <v>0.0833333333333333</v>
      </c>
      <c r="B8" s="10" t="n">
        <v>6.3525</v>
      </c>
      <c r="C8" s="10" t="n">
        <v>6.2775</v>
      </c>
    </row>
    <row r="9" customFormat="false" ht="12.75" hidden="false" customHeight="false" outlineLevel="0" collapsed="false">
      <c r="A9" s="9" t="n">
        <v>0.125</v>
      </c>
      <c r="B9" s="10" t="n">
        <v>6.405</v>
      </c>
      <c r="C9" s="10" t="n">
        <v>6.3</v>
      </c>
    </row>
    <row r="10" s="13" customFormat="true" ht="12.75" hidden="false" customHeight="false" outlineLevel="0" collapsed="false">
      <c r="A10" s="11" t="n">
        <v>0.166666666666667</v>
      </c>
      <c r="B10" s="12" t="n">
        <v>6.405</v>
      </c>
      <c r="C10" s="12" t="n">
        <v>6.3075</v>
      </c>
    </row>
    <row r="11" customFormat="false" ht="12.75" hidden="false" customHeight="false" outlineLevel="0" collapsed="false">
      <c r="A11" s="9" t="n">
        <v>0.208333333333333</v>
      </c>
      <c r="B11" s="10" t="n">
        <v>6.5175</v>
      </c>
      <c r="C11" s="10" t="n">
        <v>6.39</v>
      </c>
    </row>
    <row r="12" customFormat="false" ht="12.75" hidden="false" customHeight="false" outlineLevel="0" collapsed="false">
      <c r="A12" s="9" t="n">
        <v>0.25</v>
      </c>
      <c r="B12" s="10" t="n">
        <v>6.54</v>
      </c>
      <c r="C12" s="10" t="n">
        <v>6.4575</v>
      </c>
      <c r="E12" s="0" t="s">
        <v>7</v>
      </c>
    </row>
    <row r="13" customFormat="false" ht="12.75" hidden="false" customHeight="false" outlineLevel="0" collapsed="false">
      <c r="A13" s="9" t="n">
        <v>0.291666666666667</v>
      </c>
      <c r="B13" s="10" t="n">
        <v>6.42</v>
      </c>
      <c r="C13" s="10" t="n">
        <v>6.3675</v>
      </c>
    </row>
    <row r="14" customFormat="false" ht="12.75" hidden="false" customHeight="false" outlineLevel="0" collapsed="false">
      <c r="A14" s="9" t="n">
        <v>0.333333333333333</v>
      </c>
      <c r="B14" s="10" t="n">
        <v>6.165</v>
      </c>
      <c r="C14" s="10" t="n">
        <v>6.27</v>
      </c>
    </row>
    <row r="15" customFormat="false" ht="12.75" hidden="false" customHeight="false" outlineLevel="0" collapsed="false">
      <c r="A15" s="11" t="n">
        <v>0.375</v>
      </c>
      <c r="B15" s="12" t="n">
        <v>6.2925</v>
      </c>
      <c r="C15" s="12" t="n">
        <v>6.2175</v>
      </c>
    </row>
    <row r="16" s="13" customFormat="true" ht="12.75" hidden="false" customHeight="false" outlineLevel="0" collapsed="false">
      <c r="A16" s="11" t="n">
        <v>0.416666666666667</v>
      </c>
      <c r="B16" s="12" t="n">
        <v>6.345</v>
      </c>
      <c r="C16" s="12" t="n">
        <v>6.285</v>
      </c>
    </row>
    <row r="17" customFormat="false" ht="12.75" hidden="false" customHeight="false" outlineLevel="0" collapsed="false">
      <c r="A17" s="9" t="n">
        <v>0.458333333333333</v>
      </c>
      <c r="B17" s="10" t="n">
        <v>6.255</v>
      </c>
      <c r="C17" s="10" t="n">
        <v>6.15</v>
      </c>
    </row>
    <row r="18" customFormat="false" ht="12.75" hidden="false" customHeight="false" outlineLevel="0" collapsed="false">
      <c r="A18" s="9" t="n">
        <v>0.5</v>
      </c>
      <c r="B18" s="10" t="n">
        <v>6.495</v>
      </c>
      <c r="C18" s="10" t="n">
        <v>6.4275</v>
      </c>
    </row>
    <row r="19" customFormat="false" ht="12.75" hidden="false" customHeight="false" outlineLevel="0" collapsed="false">
      <c r="A19" s="9" t="n">
        <v>0.541666666666667</v>
      </c>
      <c r="B19" s="10" t="n">
        <v>6.4125</v>
      </c>
      <c r="C19" s="10" t="n">
        <v>6.3075</v>
      </c>
    </row>
    <row r="20" customFormat="false" ht="12.75" hidden="false" customHeight="false" outlineLevel="0" collapsed="false">
      <c r="A20" s="9" t="n">
        <v>0.583333333333333</v>
      </c>
      <c r="B20" s="10" t="n">
        <v>6.2475</v>
      </c>
      <c r="C20" s="10" t="n">
        <v>6.165</v>
      </c>
    </row>
    <row r="21" customFormat="false" ht="12.75" hidden="false" customHeight="false" outlineLevel="0" collapsed="false">
      <c r="A21" s="9" t="n">
        <v>0.625</v>
      </c>
      <c r="B21" s="10" t="n">
        <v>6.3</v>
      </c>
      <c r="C21" s="10" t="n">
        <v>6.1875</v>
      </c>
    </row>
    <row r="22" customFormat="false" ht="12.75" hidden="false" customHeight="false" outlineLevel="0" collapsed="false">
      <c r="A22" s="9" t="n">
        <v>0.666666666666667</v>
      </c>
      <c r="B22" s="10" t="n">
        <v>6.165</v>
      </c>
      <c r="C22" s="10" t="n">
        <v>6.075</v>
      </c>
    </row>
    <row r="23" customFormat="false" ht="12.75" hidden="false" customHeight="false" outlineLevel="0" collapsed="false">
      <c r="A23" s="9" t="n">
        <v>0.708333333333333</v>
      </c>
      <c r="B23" s="10" t="n">
        <v>6.2775</v>
      </c>
      <c r="C23" s="10" t="n">
        <v>6.195</v>
      </c>
    </row>
    <row r="24" customFormat="false" ht="12.75" hidden="false" customHeight="false" outlineLevel="0" collapsed="false">
      <c r="A24" s="11" t="n">
        <v>0.75</v>
      </c>
      <c r="B24" s="12" t="n">
        <v>6.33</v>
      </c>
      <c r="C24" s="12" t="n">
        <v>6.345</v>
      </c>
    </row>
    <row r="25" customFormat="false" ht="12.75" hidden="false" customHeight="false" outlineLevel="0" collapsed="false">
      <c r="A25" s="9" t="n">
        <v>0.791666666666667</v>
      </c>
      <c r="B25" s="10" t="n">
        <v>6.435</v>
      </c>
      <c r="C25" s="10" t="n">
        <v>6.405</v>
      </c>
    </row>
    <row r="26" customFormat="false" ht="12.75" hidden="false" customHeight="false" outlineLevel="0" collapsed="false">
      <c r="A26" s="9" t="n">
        <v>0.833333333333333</v>
      </c>
      <c r="B26" s="10" t="n">
        <v>6.5175</v>
      </c>
      <c r="C26" s="10" t="n">
        <v>6.495</v>
      </c>
    </row>
    <row r="27" customFormat="false" ht="12.75" hidden="false" customHeight="false" outlineLevel="0" collapsed="false">
      <c r="A27" s="9" t="n">
        <v>0.875</v>
      </c>
      <c r="B27" s="10" t="n">
        <v>6.42</v>
      </c>
      <c r="C27" s="10" t="n">
        <v>6.405</v>
      </c>
    </row>
    <row r="28" s="13" customFormat="true" ht="12.75" hidden="false" customHeight="false" outlineLevel="0" collapsed="false">
      <c r="A28" s="11" t="n">
        <v>0.916666666666667</v>
      </c>
      <c r="B28" s="12" t="n">
        <v>6.42</v>
      </c>
      <c r="C28" s="12" t="n">
        <v>6.36</v>
      </c>
    </row>
    <row r="29" customFormat="false" ht="12.75" hidden="false" customHeight="false" outlineLevel="0" collapsed="false">
      <c r="A29" s="9" t="n">
        <v>0.958333333333333</v>
      </c>
      <c r="B29" s="10" t="n">
        <v>6.2775</v>
      </c>
      <c r="C29" s="10" t="n">
        <v>6.225</v>
      </c>
    </row>
    <row r="30" customFormat="false" ht="13.5" hidden="false" customHeight="false" outlineLevel="0" collapsed="false">
      <c r="A30" s="14" t="n">
        <v>0.999999999999999</v>
      </c>
      <c r="B30" s="15" t="n">
        <v>6.3525</v>
      </c>
      <c r="C30" s="15" t="n">
        <v>6.3075</v>
      </c>
    </row>
    <row r="33" customFormat="false" ht="14.25" hidden="false" customHeight="false" outlineLevel="0" collapsed="false">
      <c r="A33" s="16" t="s">
        <v>8</v>
      </c>
      <c r="B33" s="0" t="s">
        <v>9</v>
      </c>
    </row>
    <row r="34" customFormat="false" ht="14.25" hidden="false" customHeight="false" outlineLevel="0" collapsed="false">
      <c r="A34" s="16" t="s">
        <v>10</v>
      </c>
      <c r="B34" s="0" t="s">
        <v>11</v>
      </c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</sheetData>
  <mergeCells count="3">
    <mergeCell ref="A1:E1"/>
    <mergeCell ref="A3:A4"/>
    <mergeCell ref="B3:C3"/>
  </mergeCells>
  <conditionalFormatting sqref="A10:C10 A15:C15 A24:C24">
    <cfRule type="expression" priority="2" aboveAverage="0" equalAverage="0" bottom="0" percent="0" rank="0" text="" dxfId="0">
      <formula>COUNTIF($A$1,"*12*")=1</formula>
    </cfRule>
  </conditionalFormatting>
  <conditionalFormatting sqref="A10:C10 A16:C16 A28:C28">
    <cfRule type="expression" priority="3" aboveAverage="0" equalAverage="0" bottom="0" percent="0" rank="0" text="" dxfId="1">
      <formula>COUNTIF($A$1,"*06*")=1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</cols>
  <sheetData>
    <row r="1" customFormat="false" ht="69.75" hidden="false" customHeight="true" outlineLevel="0" collapsed="false">
      <c r="A1" s="18" t="s">
        <v>12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15" hidden="false" customHeight="true" outlineLevel="0" collapsed="false">
      <c r="A2" s="19"/>
      <c r="B2" s="19"/>
      <c r="C2" s="19"/>
      <c r="D2" s="19"/>
      <c r="E2" s="19"/>
      <c r="F2" s="19"/>
    </row>
    <row r="3" customFormat="false" ht="15" hidden="false" customHeight="true" outlineLevel="0" collapsed="false">
      <c r="A3" s="20" t="s">
        <v>1</v>
      </c>
      <c r="B3" s="21" t="s">
        <v>13</v>
      </c>
      <c r="C3" s="21"/>
      <c r="D3" s="21"/>
      <c r="E3" s="21"/>
      <c r="F3" s="21"/>
      <c r="G3" s="21" t="s">
        <v>14</v>
      </c>
      <c r="H3" s="21"/>
      <c r="I3" s="21"/>
      <c r="J3" s="21"/>
      <c r="K3" s="21"/>
      <c r="L3" s="22"/>
      <c r="M3" s="21" t="s">
        <v>15</v>
      </c>
      <c r="N3" s="21"/>
      <c r="O3" s="21"/>
      <c r="P3" s="21"/>
    </row>
    <row r="4" customFormat="false" ht="13.5" hidden="false" customHeight="true" outlineLevel="0" collapsed="false">
      <c r="A4" s="20"/>
      <c r="B4" s="23" t="s">
        <v>16</v>
      </c>
      <c r="C4" s="24" t="s">
        <v>17</v>
      </c>
      <c r="D4" s="24"/>
      <c r="E4" s="24" t="s">
        <v>18</v>
      </c>
      <c r="F4" s="24"/>
      <c r="G4" s="23" t="s">
        <v>16</v>
      </c>
      <c r="H4" s="24" t="s">
        <v>17</v>
      </c>
      <c r="I4" s="24"/>
      <c r="J4" s="24" t="s">
        <v>18</v>
      </c>
      <c r="K4" s="24"/>
      <c r="L4" s="23" t="s">
        <v>16</v>
      </c>
      <c r="M4" s="4" t="s">
        <v>17</v>
      </c>
      <c r="N4" s="4"/>
      <c r="O4" s="24" t="s">
        <v>18</v>
      </c>
      <c r="P4" s="24"/>
    </row>
    <row r="5" customFormat="false" ht="13.5" hidden="false" customHeight="false" outlineLevel="0" collapsed="false">
      <c r="A5" s="20"/>
      <c r="B5" s="23"/>
      <c r="C5" s="6" t="s">
        <v>19</v>
      </c>
      <c r="D5" s="21" t="n">
        <v>7200</v>
      </c>
      <c r="E5" s="6" t="s">
        <v>19</v>
      </c>
      <c r="F5" s="21" t="n">
        <v>7200</v>
      </c>
      <c r="G5" s="23"/>
      <c r="H5" s="6" t="s">
        <v>19</v>
      </c>
      <c r="I5" s="21" t="n">
        <v>7200</v>
      </c>
      <c r="J5" s="6" t="s">
        <v>19</v>
      </c>
      <c r="K5" s="21" t="n">
        <v>7200</v>
      </c>
      <c r="L5" s="23"/>
      <c r="M5" s="6" t="s">
        <v>19</v>
      </c>
      <c r="N5" s="21" t="n">
        <v>1</v>
      </c>
      <c r="O5" s="6" t="s">
        <v>19</v>
      </c>
      <c r="P5" s="21" t="n">
        <v>1</v>
      </c>
    </row>
    <row r="6" customFormat="false" ht="27" hidden="false" customHeight="true" outlineLevel="0" collapsed="false">
      <c r="A6" s="21" t="s">
        <v>5</v>
      </c>
      <c r="B6" s="6" t="s">
        <v>20</v>
      </c>
      <c r="C6" s="25" t="s">
        <v>21</v>
      </c>
      <c r="D6" s="26" t="s">
        <v>22</v>
      </c>
      <c r="E6" s="26" t="s">
        <v>21</v>
      </c>
      <c r="F6" s="26" t="s">
        <v>23</v>
      </c>
      <c r="G6" s="6" t="s">
        <v>20</v>
      </c>
      <c r="H6" s="25" t="s">
        <v>21</v>
      </c>
      <c r="I6" s="26" t="s">
        <v>22</v>
      </c>
      <c r="J6" s="25" t="s">
        <v>21</v>
      </c>
      <c r="K6" s="26" t="s">
        <v>23</v>
      </c>
      <c r="L6" s="6" t="s">
        <v>20</v>
      </c>
      <c r="M6" s="25" t="s">
        <v>21</v>
      </c>
      <c r="N6" s="26" t="s">
        <v>22</v>
      </c>
      <c r="O6" s="25" t="s">
        <v>21</v>
      </c>
      <c r="P6" s="26" t="s">
        <v>23</v>
      </c>
    </row>
    <row r="7" customFormat="false" ht="12.75" hidden="false" customHeight="false" outlineLevel="0" collapsed="false">
      <c r="A7" s="27" t="n">
        <v>0</v>
      </c>
      <c r="B7" s="28"/>
      <c r="C7" s="29" t="n">
        <v>16916.3462</v>
      </c>
      <c r="D7" s="30" t="s">
        <v>24</v>
      </c>
      <c r="E7" s="29" t="n">
        <v>8327.1444</v>
      </c>
      <c r="F7" s="31" t="s">
        <v>24</v>
      </c>
      <c r="G7" s="28"/>
      <c r="H7" s="29" t="n">
        <v>2628.838</v>
      </c>
      <c r="I7" s="32" t="s">
        <v>24</v>
      </c>
      <c r="J7" s="33" t="n">
        <v>1418.476</v>
      </c>
      <c r="K7" s="32" t="s">
        <v>24</v>
      </c>
      <c r="L7" s="34"/>
      <c r="M7" s="35" t="n">
        <v>81376.928</v>
      </c>
      <c r="N7" s="31" t="s">
        <v>24</v>
      </c>
      <c r="O7" s="35" t="n">
        <v>5898.092</v>
      </c>
      <c r="P7" s="31" t="s">
        <v>24</v>
      </c>
    </row>
    <row r="8" customFormat="false" ht="12.75" hidden="false" customHeight="false" outlineLevel="0" collapsed="false">
      <c r="A8" s="36" t="n">
        <v>0.0416666666666667</v>
      </c>
      <c r="B8" s="28" t="n">
        <f aca="false">(D8^2+F8^2)^0.5/6.3/1.73</f>
        <v>113.364419724676</v>
      </c>
      <c r="C8" s="30" t="n">
        <f aca="false">C7+D8/D$5</f>
        <v>16916.5027</v>
      </c>
      <c r="D8" s="37" t="n">
        <v>1126.8</v>
      </c>
      <c r="E8" s="30" t="n">
        <f aca="false">E7+F8/F$5</f>
        <v>8327.2148</v>
      </c>
      <c r="F8" s="37" t="n">
        <v>506.88</v>
      </c>
      <c r="G8" s="28" t="n">
        <f aca="false">(I8^2+K8^2)^0.5/6.3/1.73</f>
        <v>129.547514254636</v>
      </c>
      <c r="H8" s="30" t="n">
        <f aca="false">H7+I8/I$5</f>
        <v>2629.0115</v>
      </c>
      <c r="I8" s="37" t="n">
        <v>1249.2</v>
      </c>
      <c r="J8" s="30" t="n">
        <f aca="false">J7+K8/K$5</f>
        <v>1418.5674</v>
      </c>
      <c r="K8" s="37" t="n">
        <v>658.08</v>
      </c>
      <c r="L8" s="38" t="n">
        <f aca="false">(N8^2+P8^2)^0.5/0.4/1.73</f>
        <v>7.8161110385653</v>
      </c>
      <c r="M8" s="30" t="n">
        <f aca="false">M7+N8/N$5</f>
        <v>81382.336</v>
      </c>
      <c r="N8" s="37" t="n">
        <v>5.408</v>
      </c>
      <c r="O8" s="30" t="n">
        <f aca="false">O7+P8/P$5</f>
        <v>5898.182</v>
      </c>
      <c r="P8" s="37" t="n">
        <v>0.09</v>
      </c>
    </row>
    <row r="9" customFormat="false" ht="12.75" hidden="false" customHeight="false" outlineLevel="0" collapsed="false">
      <c r="A9" s="36" t="n">
        <v>0.0833333333333333</v>
      </c>
      <c r="B9" s="28" t="n">
        <f aca="false">(D9^2+F9^2)^0.5/6.3/1.73</f>
        <v>105.623301594913</v>
      </c>
      <c r="C9" s="30" t="n">
        <f aca="false">C8+D9/D$5</f>
        <v>16916.649</v>
      </c>
      <c r="D9" s="37" t="n">
        <v>1053.36</v>
      </c>
      <c r="E9" s="30" t="n">
        <f aca="false">E8+F9/F$5</f>
        <v>8327.2793</v>
      </c>
      <c r="F9" s="37" t="n">
        <v>464.4</v>
      </c>
      <c r="G9" s="28" t="n">
        <f aca="false">(I9^2+K9^2)^0.5/6.3/1.73</f>
        <v>125.032315510037</v>
      </c>
      <c r="H9" s="30" t="n">
        <f aca="false">H8+I9/I$5</f>
        <v>2629.178</v>
      </c>
      <c r="I9" s="37" t="n">
        <v>1198.8</v>
      </c>
      <c r="J9" s="30" t="n">
        <f aca="false">J8+K9/K$5</f>
        <v>1418.6574</v>
      </c>
      <c r="K9" s="37" t="n">
        <v>648</v>
      </c>
      <c r="L9" s="38" t="n">
        <f aca="false">(N9^2+P9^2)^0.5/0.4/1.73</f>
        <v>7.75244128119891</v>
      </c>
      <c r="M9" s="30" t="n">
        <f aca="false">M8+N9/N$5</f>
        <v>81387.7</v>
      </c>
      <c r="N9" s="37" t="n">
        <v>5.364</v>
      </c>
      <c r="O9" s="30" t="n">
        <f aca="false">O8+P9/P$5</f>
        <v>5898.268</v>
      </c>
      <c r="P9" s="37" t="n">
        <v>0.086</v>
      </c>
    </row>
    <row r="10" customFormat="false" ht="12.75" hidden="false" customHeight="false" outlineLevel="0" collapsed="false">
      <c r="A10" s="36" t="n">
        <v>0.125</v>
      </c>
      <c r="B10" s="28" t="n">
        <f aca="false">(D10^2+F10^2)^0.5/6.3/1.73</f>
        <v>104.74425400141</v>
      </c>
      <c r="C10" s="30" t="n">
        <f aca="false">C9+D10/D$5</f>
        <v>16916.7938</v>
      </c>
      <c r="D10" s="37" t="n">
        <v>1042.56</v>
      </c>
      <c r="E10" s="30" t="n">
        <f aca="false">E9+F10/F$5</f>
        <v>8327.3439</v>
      </c>
      <c r="F10" s="37" t="n">
        <v>465.12</v>
      </c>
      <c r="G10" s="28" t="n">
        <f aca="false">(I10^2+K10^2)^0.5/6.3/1.73</f>
        <v>121.58512108574</v>
      </c>
      <c r="H10" s="30" t="n">
        <f aca="false">H9+I10/I$5</f>
        <v>2629.3391</v>
      </c>
      <c r="I10" s="37" t="n">
        <v>1159.92</v>
      </c>
      <c r="J10" s="30" t="n">
        <f aca="false">J9+K10/K$5</f>
        <v>1418.7464</v>
      </c>
      <c r="K10" s="37" t="n">
        <v>640.8</v>
      </c>
      <c r="L10" s="38" t="n">
        <f aca="false">(N10^2+P10^2)^0.5/0.4/1.73</f>
        <v>7.8247328549539</v>
      </c>
      <c r="M10" s="30" t="n">
        <f aca="false">M9+N10/N$5</f>
        <v>81393.114</v>
      </c>
      <c r="N10" s="37" t="n">
        <v>5.414</v>
      </c>
      <c r="O10" s="30" t="n">
        <f aca="false">O9+P10/P$5</f>
        <v>5898.356</v>
      </c>
      <c r="P10" s="37" t="n">
        <v>0.088</v>
      </c>
    </row>
    <row r="11" s="13" customFormat="true" ht="12.75" hidden="false" customHeight="false" outlineLevel="0" collapsed="false">
      <c r="A11" s="39" t="n">
        <v>0.166666666666667</v>
      </c>
      <c r="B11" s="40" t="n">
        <f aca="false">(D11^2+F11^2)^0.5/6.3/1.73</f>
        <v>104.389801497905</v>
      </c>
      <c r="C11" s="41" t="n">
        <f aca="false">C10+D11/D$5</f>
        <v>16916.9385</v>
      </c>
      <c r="D11" s="42" t="n">
        <v>1041.84</v>
      </c>
      <c r="E11" s="41" t="n">
        <f aca="false">E10+F11/F$5</f>
        <v>8327.4074</v>
      </c>
      <c r="F11" s="42" t="n">
        <v>457.2</v>
      </c>
      <c r="G11" s="40" t="n">
        <f aca="false">(I11^2+K11^2)^0.5/6.3/1.73</f>
        <v>119.959202650035</v>
      </c>
      <c r="H11" s="41" t="n">
        <f aca="false">H10+I11/I$5</f>
        <v>2629.4993</v>
      </c>
      <c r="I11" s="42" t="n">
        <v>1153.44</v>
      </c>
      <c r="J11" s="41" t="n">
        <f aca="false">J10+K11/K$5</f>
        <v>1418.8319</v>
      </c>
      <c r="K11" s="42" t="n">
        <v>615.6</v>
      </c>
      <c r="L11" s="43" t="n">
        <f aca="false">(N11^2+P11^2)^0.5/0.4/1.73</f>
        <v>7.73221267385387</v>
      </c>
      <c r="M11" s="41" t="n">
        <f aca="false">M10+N11/N$5</f>
        <v>81398.464</v>
      </c>
      <c r="N11" s="42" t="n">
        <v>5.35</v>
      </c>
      <c r="O11" s="41" t="n">
        <f aca="false">O10+P11/P$5</f>
        <v>5898.442</v>
      </c>
      <c r="P11" s="42" t="n">
        <v>0.086</v>
      </c>
    </row>
    <row r="12" customFormat="false" ht="12.75" hidden="false" customHeight="false" outlineLevel="0" collapsed="false">
      <c r="A12" s="36" t="n">
        <v>0.208333333333333</v>
      </c>
      <c r="B12" s="28" t="n">
        <f aca="false">(D12^2+F12^2)^0.5/6.3/1.73</f>
        <v>108.021625790969</v>
      </c>
      <c r="C12" s="30" t="n">
        <f aca="false">C11+D12/D$5</f>
        <v>16917.0867</v>
      </c>
      <c r="D12" s="37" t="n">
        <v>1067.04</v>
      </c>
      <c r="E12" s="30" t="n">
        <f aca="false">E11+F12/F$5</f>
        <v>8327.4765</v>
      </c>
      <c r="F12" s="37" t="n">
        <v>497.52</v>
      </c>
      <c r="G12" s="28" t="n">
        <f aca="false">(I12^2+K12^2)^0.5/6.3/1.73</f>
        <v>123.473456816834</v>
      </c>
      <c r="H12" s="30" t="n">
        <f aca="false">H11+I12/I$5</f>
        <v>2629.6616</v>
      </c>
      <c r="I12" s="37" t="n">
        <v>1168.56</v>
      </c>
      <c r="J12" s="30" t="n">
        <f aca="false">J11+K12/K$5</f>
        <v>1418.9246</v>
      </c>
      <c r="K12" s="37" t="n">
        <v>667.44</v>
      </c>
      <c r="L12" s="38" t="n">
        <f aca="false">(N12^2+P12^2)^0.5/0.4/1.73</f>
        <v>7.8768445931368</v>
      </c>
      <c r="M12" s="30" t="n">
        <f aca="false">M11+N12/N$5</f>
        <v>81403.914</v>
      </c>
      <c r="N12" s="37" t="n">
        <v>5.45</v>
      </c>
      <c r="O12" s="30" t="n">
        <f aca="false">O11+P12/P$5</f>
        <v>5898.534</v>
      </c>
      <c r="P12" s="37" t="n">
        <v>0.092</v>
      </c>
    </row>
    <row r="13" customFormat="false" ht="12.75" hidden="false" customHeight="false" outlineLevel="0" collapsed="false">
      <c r="A13" s="36" t="n">
        <v>0.25</v>
      </c>
      <c r="B13" s="28" t="n">
        <f aca="false">(D13^2+F13^2)^0.5/6.3/1.73</f>
        <v>123.306802507199</v>
      </c>
      <c r="C13" s="30" t="n">
        <f aca="false">C12+D13/D$5</f>
        <v>16917.2552</v>
      </c>
      <c r="D13" s="37" t="n">
        <v>1213.2</v>
      </c>
      <c r="E13" s="30" t="n">
        <f aca="false">E12+F13/F$5</f>
        <v>8327.5568</v>
      </c>
      <c r="F13" s="37" t="n">
        <v>578.16</v>
      </c>
      <c r="G13" s="28" t="n">
        <f aca="false">(I13^2+K13^2)^0.5/6.3/1.73</f>
        <v>136.400588539854</v>
      </c>
      <c r="H13" s="30" t="n">
        <f aca="false">H12+I13/I$5</f>
        <v>2629.8423</v>
      </c>
      <c r="I13" s="37" t="n">
        <v>1301.04</v>
      </c>
      <c r="J13" s="30" t="n">
        <f aca="false">J12+K13/K$5</f>
        <v>1419.0245</v>
      </c>
      <c r="K13" s="37" t="n">
        <v>719.28</v>
      </c>
      <c r="L13" s="38" t="n">
        <f aca="false">(N13^2+P13^2)^0.5/0.4/1.73</f>
        <v>8.02153298814108</v>
      </c>
      <c r="M13" s="30" t="n">
        <f aca="false">M12+N13/N$5</f>
        <v>81409.464</v>
      </c>
      <c r="N13" s="37" t="n">
        <v>5.55</v>
      </c>
      <c r="O13" s="30" t="n">
        <f aca="false">O12+P13/P$5</f>
        <v>5898.634</v>
      </c>
      <c r="P13" s="37" t="n">
        <v>0.1</v>
      </c>
    </row>
    <row r="14" customFormat="false" ht="12.75" hidden="false" customHeight="false" outlineLevel="0" collapsed="false">
      <c r="A14" s="36" t="n">
        <v>0.291666666666667</v>
      </c>
      <c r="B14" s="28" t="n">
        <f aca="false">(D14^2+F14^2)^0.5/6.3/1.73</f>
        <v>148.286952471045</v>
      </c>
      <c r="C14" s="30" t="n">
        <f aca="false">C13+D14/D$5</f>
        <v>16917.4625</v>
      </c>
      <c r="D14" s="37" t="n">
        <v>1492.56</v>
      </c>
      <c r="E14" s="30" t="n">
        <f aca="false">E13+F14/F$5</f>
        <v>8327.6429</v>
      </c>
      <c r="F14" s="37" t="n">
        <v>619.92</v>
      </c>
      <c r="G14" s="28" t="n">
        <f aca="false">(I14^2+K14^2)^0.5/6.3/1.73</f>
        <v>152.596208555643</v>
      </c>
      <c r="H14" s="30" t="n">
        <f aca="false">H13+I14/I$5</f>
        <v>2630.0518</v>
      </c>
      <c r="I14" s="37" t="n">
        <v>1508.4</v>
      </c>
      <c r="J14" s="30" t="n">
        <f aca="false">J13+K14/K$5</f>
        <v>1419.1218</v>
      </c>
      <c r="K14" s="37" t="n">
        <v>700.56</v>
      </c>
      <c r="L14" s="38" t="n">
        <f aca="false">(N14^2+P14^2)^0.5/0.4/1.73</f>
        <v>8.08784600695242</v>
      </c>
      <c r="M14" s="30" t="n">
        <f aca="false">M13+N14/N$5</f>
        <v>81415.06</v>
      </c>
      <c r="N14" s="37" t="n">
        <v>5.596</v>
      </c>
      <c r="O14" s="30" t="n">
        <f aca="false">O13+P14/P$5</f>
        <v>5898.728</v>
      </c>
      <c r="P14" s="37" t="n">
        <v>0.094</v>
      </c>
    </row>
    <row r="15" customFormat="false" ht="12.75" hidden="false" customHeight="false" outlineLevel="0" collapsed="false">
      <c r="A15" s="36" t="n">
        <v>0.333333333333333</v>
      </c>
      <c r="B15" s="28" t="n">
        <f aca="false">(D15^2+F15^2)^0.5/6.3/1.73</f>
        <v>164.247653557664</v>
      </c>
      <c r="C15" s="30" t="n">
        <f aca="false">C14+D15/D$5</f>
        <v>16917.6976</v>
      </c>
      <c r="D15" s="37" t="n">
        <v>1692.72</v>
      </c>
      <c r="E15" s="30" t="n">
        <f aca="false">E14+F15/F$5</f>
        <v>8327.7238</v>
      </c>
      <c r="F15" s="37" t="n">
        <v>582.48</v>
      </c>
      <c r="G15" s="28" t="n">
        <f aca="false">(I15^2+K15^2)^0.5/6.3/1.73</f>
        <v>175.49899789635</v>
      </c>
      <c r="H15" s="30" t="n">
        <f aca="false">H14+I15/I$5</f>
        <v>2630.2971</v>
      </c>
      <c r="I15" s="37" t="n">
        <v>1766.16</v>
      </c>
      <c r="J15" s="30" t="n">
        <f aca="false">J14+K15/K$5</f>
        <v>1419.2238</v>
      </c>
      <c r="K15" s="37" t="n">
        <v>734.4</v>
      </c>
      <c r="L15" s="38" t="n">
        <f aca="false">(N15^2+P15^2)^0.5/0.4/1.73</f>
        <v>7.69739998880081</v>
      </c>
      <c r="M15" s="30" t="n">
        <f aca="false">M14+N15/N$5</f>
        <v>81420.386</v>
      </c>
      <c r="N15" s="37" t="n">
        <v>5.326</v>
      </c>
      <c r="O15" s="30" t="n">
        <f aca="false">O14+P15/P$5</f>
        <v>5898.808</v>
      </c>
      <c r="P15" s="37" t="n">
        <v>0.08</v>
      </c>
    </row>
    <row r="16" customFormat="false" ht="12.75" hidden="false" customHeight="false" outlineLevel="0" collapsed="false">
      <c r="A16" s="39" t="n">
        <v>0.375</v>
      </c>
      <c r="B16" s="40" t="n">
        <f aca="false">(D16^2+F16^2)^0.5/6.3/1.73</f>
        <v>186.782834268519</v>
      </c>
      <c r="C16" s="41" t="n">
        <f aca="false">C15+D16/D$5</f>
        <v>16917.9654</v>
      </c>
      <c r="D16" s="42" t="n">
        <v>1928.16</v>
      </c>
      <c r="E16" s="41" t="n">
        <f aca="false">E15+F16/F$5</f>
        <v>8327.8145</v>
      </c>
      <c r="F16" s="42" t="n">
        <v>653.04</v>
      </c>
      <c r="G16" s="40" t="n">
        <f aca="false">(I16^2+K16^2)^0.5/6.3/1.73</f>
        <v>205.017938094955</v>
      </c>
      <c r="H16" s="41" t="n">
        <f aca="false">H15+I16/I$5</f>
        <v>2630.5764</v>
      </c>
      <c r="I16" s="42" t="n">
        <v>2010.96</v>
      </c>
      <c r="J16" s="41" t="n">
        <f aca="false">J15+K16/K$5</f>
        <v>1419.3591</v>
      </c>
      <c r="K16" s="42" t="n">
        <v>974.16</v>
      </c>
      <c r="L16" s="43" t="n">
        <f aca="false">(N16^2+P16^2)^0.5/0.4/1.73</f>
        <v>7.46030402791874</v>
      </c>
      <c r="M16" s="41" t="n">
        <f aca="false">M15+N16/N$5</f>
        <v>81425.548</v>
      </c>
      <c r="N16" s="42" t="n">
        <v>5.162</v>
      </c>
      <c r="O16" s="41" t="n">
        <f aca="false">O15+P16/P$5</f>
        <v>5898.882</v>
      </c>
      <c r="P16" s="42" t="n">
        <v>0.074</v>
      </c>
    </row>
    <row r="17" s="13" customFormat="true" ht="12.75" hidden="false" customHeight="false" outlineLevel="0" collapsed="false">
      <c r="A17" s="39" t="n">
        <v>0.416666666666667</v>
      </c>
      <c r="B17" s="40" t="n">
        <f aca="false">(D17^2+F17^2)^0.5/6.3/1.73</f>
        <v>197.612721109059</v>
      </c>
      <c r="C17" s="41" t="n">
        <f aca="false">C16+D17/D$5</f>
        <v>16918.2465</v>
      </c>
      <c r="D17" s="42" t="n">
        <v>2023.92</v>
      </c>
      <c r="E17" s="41" t="n">
        <f aca="false">E16+F17/F$5</f>
        <v>8327.9168</v>
      </c>
      <c r="F17" s="42" t="n">
        <v>736.56</v>
      </c>
      <c r="G17" s="40" t="n">
        <f aca="false">(I17^2+K17^2)^0.5/6.3/1.73</f>
        <v>212.871908996132</v>
      </c>
      <c r="H17" s="41" t="n">
        <f aca="false">H16+I17/I$5</f>
        <v>2630.8661</v>
      </c>
      <c r="I17" s="42" t="n">
        <v>2085.84</v>
      </c>
      <c r="J17" s="41" t="n">
        <f aca="false">J16+K17/K$5</f>
        <v>1419.5002</v>
      </c>
      <c r="K17" s="42" t="n">
        <v>1015.92</v>
      </c>
      <c r="L17" s="43" t="n">
        <f aca="false">(N17^2+P17^2)^0.5/0.4/1.73</f>
        <v>7.55864394800554</v>
      </c>
      <c r="M17" s="41" t="n">
        <f aca="false">M16+N17/N$5</f>
        <v>81430.778</v>
      </c>
      <c r="N17" s="42" t="n">
        <v>5.23</v>
      </c>
      <c r="O17" s="41" t="n">
        <f aca="false">O16+P17/P$5</f>
        <v>5898.96</v>
      </c>
      <c r="P17" s="42" t="n">
        <v>0.078</v>
      </c>
    </row>
    <row r="18" customFormat="false" ht="12.75" hidden="false" customHeight="false" outlineLevel="0" collapsed="false">
      <c r="A18" s="36" t="n">
        <v>0.458333333333333</v>
      </c>
      <c r="B18" s="28" t="n">
        <f aca="false">(D18^2+F18^2)^0.5/6.3/1.73</f>
        <v>199.901650598461</v>
      </c>
      <c r="C18" s="30" t="n">
        <f aca="false">C17+D18/D$5</f>
        <v>16918.5303</v>
      </c>
      <c r="D18" s="37" t="n">
        <v>2043.36</v>
      </c>
      <c r="E18" s="30" t="n">
        <f aca="false">E17+F18/F$5</f>
        <v>8328.0218</v>
      </c>
      <c r="F18" s="37" t="n">
        <v>756</v>
      </c>
      <c r="G18" s="28" t="n">
        <f aca="false">(I18^2+K18^2)^0.5/6.3/1.73</f>
        <v>210.768392591571</v>
      </c>
      <c r="H18" s="30" t="n">
        <f aca="false">H17+I18/I$5</f>
        <v>2631.1525</v>
      </c>
      <c r="I18" s="37" t="n">
        <v>2062.08</v>
      </c>
      <c r="J18" s="30" t="n">
        <f aca="false">J17+K18/K$5</f>
        <v>1419.6408</v>
      </c>
      <c r="K18" s="37" t="n">
        <v>1012.32</v>
      </c>
      <c r="L18" s="38" t="n">
        <f aca="false">(N18^2+P18^2)^0.5/0.4/1.73</f>
        <v>7.8881733262909</v>
      </c>
      <c r="M18" s="30" t="n">
        <f aca="false">M17+N18/N$5</f>
        <v>81436.236</v>
      </c>
      <c r="N18" s="37" t="n">
        <v>5.458</v>
      </c>
      <c r="O18" s="30" t="n">
        <f aca="false">O17+P18/P$5</f>
        <v>5899.042</v>
      </c>
      <c r="P18" s="37" t="n">
        <v>0.082</v>
      </c>
    </row>
    <row r="19" customFormat="false" ht="12.75" hidden="false" customHeight="false" outlineLevel="0" collapsed="false">
      <c r="A19" s="36" t="n">
        <v>0.5</v>
      </c>
      <c r="B19" s="28" t="n">
        <f aca="false">(D19^2+F19^2)^0.5/6.3/1.73</f>
        <v>192.025319481745</v>
      </c>
      <c r="C19" s="30" t="n">
        <f aca="false">C18+D19/D$5</f>
        <v>16918.8036</v>
      </c>
      <c r="D19" s="37" t="n">
        <v>1967.76</v>
      </c>
      <c r="E19" s="30" t="n">
        <f aca="false">E18+F19/F$5</f>
        <v>8328.1208</v>
      </c>
      <c r="F19" s="37" t="n">
        <v>712.8</v>
      </c>
      <c r="G19" s="28" t="n">
        <f aca="false">(I19^2+K19^2)^0.5/6.3/1.73</f>
        <v>226.208855970202</v>
      </c>
      <c r="H19" s="30" t="n">
        <f aca="false">H18+I19/I$5</f>
        <v>2631.4545</v>
      </c>
      <c r="I19" s="37" t="n">
        <v>2174.4</v>
      </c>
      <c r="J19" s="30" t="n">
        <f aca="false">J18+K19/K$5</f>
        <v>1419.8022</v>
      </c>
      <c r="K19" s="37" t="n">
        <v>1162.08</v>
      </c>
      <c r="L19" s="38" t="n">
        <f aca="false">(N19^2+P19^2)^0.5/0.4/1.73</f>
        <v>7.73790159668524</v>
      </c>
      <c r="M19" s="30" t="n">
        <f aca="false">M18+N19/N$5</f>
        <v>81441.59</v>
      </c>
      <c r="N19" s="37" t="n">
        <v>5.354</v>
      </c>
      <c r="O19" s="30" t="n">
        <f aca="false">O18+P19/P$5</f>
        <v>5899.124</v>
      </c>
      <c r="P19" s="37" t="n">
        <v>0.082</v>
      </c>
    </row>
    <row r="20" customFormat="false" ht="12.75" hidden="false" customHeight="false" outlineLevel="0" collapsed="false">
      <c r="A20" s="36" t="n">
        <v>0.541666666666667</v>
      </c>
      <c r="B20" s="28" t="n">
        <f aca="false">(D20^2+F20^2)^0.5/6.3/1.73</f>
        <v>189.245688967205</v>
      </c>
      <c r="C20" s="30" t="n">
        <f aca="false">C19+D20/D$5</f>
        <v>16919.0716</v>
      </c>
      <c r="D20" s="37" t="n">
        <v>1929.6</v>
      </c>
      <c r="E20" s="30" t="n">
        <f aca="false">E19+F20/F$5</f>
        <v>8328.222</v>
      </c>
      <c r="F20" s="37" t="n">
        <v>728.64</v>
      </c>
      <c r="G20" s="28" t="n">
        <f aca="false">(I20^2+K20^2)^0.5/6.3/1.73</f>
        <v>196.651487050185</v>
      </c>
      <c r="H20" s="30" t="n">
        <f aca="false">H19+I20/I$5</f>
        <v>2631.7242</v>
      </c>
      <c r="I20" s="37" t="n">
        <v>1941.84</v>
      </c>
      <c r="J20" s="30" t="n">
        <f aca="false">J19+K20/K$5</f>
        <v>1419.9282</v>
      </c>
      <c r="K20" s="37" t="n">
        <v>907.2</v>
      </c>
      <c r="L20" s="38" t="n">
        <f aca="false">(N20^2+P20^2)^0.5/0.4/1.73</f>
        <v>7.83051243891265</v>
      </c>
      <c r="M20" s="30" t="n">
        <f aca="false">M19+N20/N$5</f>
        <v>81447.008</v>
      </c>
      <c r="N20" s="37" t="n">
        <v>5.418</v>
      </c>
      <c r="O20" s="30" t="n">
        <f aca="false">O19+P20/P$5</f>
        <v>5899.212</v>
      </c>
      <c r="P20" s="37" t="n">
        <v>0.088</v>
      </c>
    </row>
    <row r="21" customFormat="false" ht="12.75" hidden="false" customHeight="false" outlineLevel="0" collapsed="false">
      <c r="A21" s="36" t="n">
        <v>0.583333333333333</v>
      </c>
      <c r="B21" s="28" t="n">
        <f aca="false">(D21^2+F21^2)^0.5/6.3/1.73</f>
        <v>184.455882675635</v>
      </c>
      <c r="C21" s="30" t="n">
        <f aca="false">C20+D21/D$5</f>
        <v>16919.3347</v>
      </c>
      <c r="D21" s="37" t="n">
        <v>1894.32</v>
      </c>
      <c r="E21" s="30" t="n">
        <f aca="false">E20+F21/F$5</f>
        <v>8328.3155</v>
      </c>
      <c r="F21" s="37" t="n">
        <v>673.2</v>
      </c>
      <c r="G21" s="28" t="n">
        <f aca="false">(I21^2+K21^2)^0.5/6.3/1.73</f>
        <v>205.121788852152</v>
      </c>
      <c r="H21" s="30" t="n">
        <f aca="false">H20+I21/I$5</f>
        <v>2632.0025</v>
      </c>
      <c r="I21" s="37" t="n">
        <v>2003.76</v>
      </c>
      <c r="J21" s="30" t="n">
        <f aca="false">J20+K21/K$5</f>
        <v>1420.0659</v>
      </c>
      <c r="K21" s="37" t="n">
        <v>991.44</v>
      </c>
      <c r="L21" s="38" t="n">
        <f aca="false">(N21^2+P21^2)^0.5/0.4/1.73</f>
        <v>7.52970272996066</v>
      </c>
      <c r="M21" s="30" t="n">
        <f aca="false">M20+N21/N$5</f>
        <v>81452.218</v>
      </c>
      <c r="N21" s="37" t="n">
        <v>5.21</v>
      </c>
      <c r="O21" s="30" t="n">
        <f aca="false">O20+P21/P$5</f>
        <v>5899.288</v>
      </c>
      <c r="P21" s="37" t="n">
        <v>0.076</v>
      </c>
    </row>
    <row r="22" customFormat="false" ht="12.75" hidden="false" customHeight="false" outlineLevel="0" collapsed="false">
      <c r="A22" s="36" t="n">
        <v>0.625</v>
      </c>
      <c r="B22" s="28" t="n">
        <f aca="false">(D22^2+F22^2)^0.5/6.3/1.73</f>
        <v>182.44117448559</v>
      </c>
      <c r="C22" s="30" t="n">
        <f aca="false">C21+D22/D$5</f>
        <v>16919.596</v>
      </c>
      <c r="D22" s="37" t="n">
        <v>1881.36</v>
      </c>
      <c r="E22" s="30" t="n">
        <f aca="false">E21+F22/F$5</f>
        <v>8328.4049</v>
      </c>
      <c r="F22" s="37" t="n">
        <v>643.68</v>
      </c>
      <c r="G22" s="28" t="n">
        <f aca="false">(I22^2+K22^2)^0.5/6.3/1.73</f>
        <v>213.530364196748</v>
      </c>
      <c r="H22" s="30" t="n">
        <f aca="false">H21+I22/I$5</f>
        <v>2632.2896</v>
      </c>
      <c r="I22" s="37" t="n">
        <v>2067.12</v>
      </c>
      <c r="J22" s="30" t="n">
        <f aca="false">J21+K22/K$5</f>
        <v>1420.2144</v>
      </c>
      <c r="K22" s="37" t="n">
        <v>1069.2</v>
      </c>
      <c r="L22" s="38" t="n">
        <f aca="false">(N22^2+P22^2)^0.5/0.4/1.73</f>
        <v>7.5499317974411</v>
      </c>
      <c r="M22" s="30" t="n">
        <f aca="false">M21+N22/N$5</f>
        <v>81457.442</v>
      </c>
      <c r="N22" s="37" t="n">
        <v>5.224</v>
      </c>
      <c r="O22" s="30" t="n">
        <f aca="false">O21+P22/P$5</f>
        <v>5899.364</v>
      </c>
      <c r="P22" s="37" t="n">
        <v>0.076</v>
      </c>
    </row>
    <row r="23" customFormat="false" ht="12.75" hidden="false" customHeight="false" outlineLevel="0" collapsed="false">
      <c r="A23" s="36" t="n">
        <v>0.666666666666667</v>
      </c>
      <c r="B23" s="28" t="n">
        <f aca="false">(D23^2+F23^2)^0.5/6.3/1.73</f>
        <v>184.242294314294</v>
      </c>
      <c r="C23" s="30" t="n">
        <f aca="false">C22+D23/D$5</f>
        <v>16919.8615</v>
      </c>
      <c r="D23" s="37" t="n">
        <v>1911.6</v>
      </c>
      <c r="E23" s="30" t="n">
        <f aca="false">E22+F23/F$5</f>
        <v>8328.4903</v>
      </c>
      <c r="F23" s="37" t="n">
        <v>614.88</v>
      </c>
      <c r="G23" s="28" t="n">
        <f aca="false">(I23^2+K23^2)^0.5/6.3/1.73</f>
        <v>202.617609254684</v>
      </c>
      <c r="H23" s="30" t="n">
        <f aca="false">H22+I23/I$5</f>
        <v>2632.5707</v>
      </c>
      <c r="I23" s="37" t="n">
        <v>2023.92</v>
      </c>
      <c r="J23" s="30" t="n">
        <f aca="false">J22+K23/K$5</f>
        <v>1420.3371</v>
      </c>
      <c r="K23" s="37" t="n">
        <v>883.44</v>
      </c>
      <c r="L23" s="38" t="n">
        <f aca="false">(N23^2+P23^2)^0.5/0.4/1.73</f>
        <v>7.42851540061462</v>
      </c>
      <c r="M23" s="30" t="n">
        <f aca="false">M22+N23/N$5</f>
        <v>81462.582</v>
      </c>
      <c r="N23" s="37" t="n">
        <v>5.14</v>
      </c>
      <c r="O23" s="30" t="n">
        <f aca="false">O22+P23/P$5</f>
        <v>5899.438</v>
      </c>
      <c r="P23" s="37" t="n">
        <v>0.074</v>
      </c>
    </row>
    <row r="24" customFormat="false" ht="12.75" hidden="false" customHeight="false" outlineLevel="0" collapsed="false">
      <c r="A24" s="36" t="n">
        <v>0.708333333333333</v>
      </c>
      <c r="B24" s="28" t="n">
        <f aca="false">(D24^2+F24^2)^0.5/6.3/1.73</f>
        <v>185.138499217675</v>
      </c>
      <c r="C24" s="30" t="n">
        <f aca="false">C23+D24/D$5</f>
        <v>16920.1289</v>
      </c>
      <c r="D24" s="37" t="n">
        <v>1925.28</v>
      </c>
      <c r="E24" s="30" t="n">
        <f aca="false">E23+F24/F$5</f>
        <v>8328.5742</v>
      </c>
      <c r="F24" s="37" t="n">
        <v>604.08</v>
      </c>
      <c r="G24" s="28" t="n">
        <f aca="false">(I24^2+K24^2)^0.5/6.3/1.73</f>
        <v>201.313675632113</v>
      </c>
      <c r="H24" s="30" t="n">
        <f aca="false">H23+I24/I$5</f>
        <v>2632.8503</v>
      </c>
      <c r="I24" s="37" t="n">
        <v>2013.12</v>
      </c>
      <c r="J24" s="30" t="n">
        <f aca="false">J23+K24/K$5</f>
        <v>1420.4583</v>
      </c>
      <c r="K24" s="37" t="n">
        <v>872.64</v>
      </c>
      <c r="L24" s="38" t="n">
        <f aca="false">(N24^2+P24^2)^0.5/0.4/1.73</f>
        <v>7.45448337554911</v>
      </c>
      <c r="M24" s="30" t="n">
        <f aca="false">M23+N24/N$5</f>
        <v>81467.74</v>
      </c>
      <c r="N24" s="37" t="n">
        <v>5.158</v>
      </c>
      <c r="O24" s="30" t="n">
        <f aca="false">O23+P24/P$5</f>
        <v>5899.51</v>
      </c>
      <c r="P24" s="37" t="n">
        <v>0.072</v>
      </c>
    </row>
    <row r="25" customFormat="false" ht="12.75" hidden="false" customHeight="false" outlineLevel="0" collapsed="false">
      <c r="A25" s="39" t="n">
        <v>0.75</v>
      </c>
      <c r="B25" s="40" t="n">
        <f aca="false">(D25^2+F25^2)^0.5/6.3/1.73</f>
        <v>177.735169652685</v>
      </c>
      <c r="C25" s="41" t="n">
        <f aca="false">C24+D25/D$5</f>
        <v>16920.3841</v>
      </c>
      <c r="D25" s="42" t="n">
        <v>1837.44</v>
      </c>
      <c r="E25" s="41" t="n">
        <f aca="false">E24+F25/F$5</f>
        <v>8328.6594</v>
      </c>
      <c r="F25" s="42" t="n">
        <v>613.44</v>
      </c>
      <c r="G25" s="40" t="n">
        <f aca="false">(I25^2+K25^2)^0.5/6.3/1.73</f>
        <v>195.749592896165</v>
      </c>
      <c r="H25" s="41" t="n">
        <f aca="false">H24+I25/I$5</f>
        <v>2633.1236</v>
      </c>
      <c r="I25" s="42" t="n">
        <v>1967.76</v>
      </c>
      <c r="J25" s="41" t="n">
        <f aca="false">J24+K25/K$5</f>
        <v>1420.5728</v>
      </c>
      <c r="K25" s="42" t="n">
        <v>824.4</v>
      </c>
      <c r="L25" s="43" t="n">
        <f aca="false">(N25^2+P25^2)^0.5/0.4/1.73</f>
        <v>7.74950566919443</v>
      </c>
      <c r="M25" s="41" t="n">
        <f aca="false">M24+N25/N$5</f>
        <v>81473.102</v>
      </c>
      <c r="N25" s="42" t="n">
        <v>5.362</v>
      </c>
      <c r="O25" s="41" t="n">
        <f aca="false">O24+P25/P$5</f>
        <v>5899.594</v>
      </c>
      <c r="P25" s="42" t="n">
        <v>0.084</v>
      </c>
    </row>
    <row r="26" customFormat="false" ht="12.75" hidden="false" customHeight="false" outlineLevel="0" collapsed="false">
      <c r="A26" s="36" t="n">
        <v>0.791666666666667</v>
      </c>
      <c r="B26" s="28" t="n">
        <f aca="false">(D26^2+F26^2)^0.5/6.3/1.73</f>
        <v>173.021214004629</v>
      </c>
      <c r="C26" s="30" t="n">
        <f aca="false">C25+D26/D$5</f>
        <v>16920.6318</v>
      </c>
      <c r="D26" s="37" t="n">
        <v>1783.44</v>
      </c>
      <c r="E26" s="30" t="n">
        <f aca="false">E25+F26/F$5</f>
        <v>8328.7445</v>
      </c>
      <c r="F26" s="37" t="n">
        <v>612.72</v>
      </c>
      <c r="G26" s="28" t="n">
        <f aca="false">(I26^2+K26^2)^0.5/6.3/1.73</f>
        <v>182.328486458593</v>
      </c>
      <c r="H26" s="30" t="n">
        <f aca="false">H25+I26/I$5</f>
        <v>2633.3801</v>
      </c>
      <c r="I26" s="37" t="n">
        <v>1846.8</v>
      </c>
      <c r="J26" s="30" t="n">
        <f aca="false">J25+K26/K$5</f>
        <v>1420.6747</v>
      </c>
      <c r="K26" s="37" t="n">
        <v>733.68</v>
      </c>
      <c r="L26" s="38" t="n">
        <f aca="false">(N26^2+P26^2)^0.5/0.4/1.73</f>
        <v>7.87963894774845</v>
      </c>
      <c r="M26" s="30" t="n">
        <f aca="false">M25+N26/N$5</f>
        <v>81478.554</v>
      </c>
      <c r="N26" s="37" t="n">
        <v>5.452</v>
      </c>
      <c r="O26" s="30" t="n">
        <f aca="false">O25+P26/P$5</f>
        <v>5899.682</v>
      </c>
      <c r="P26" s="37" t="n">
        <v>0.088</v>
      </c>
    </row>
    <row r="27" customFormat="false" ht="12.75" hidden="false" customHeight="false" outlineLevel="0" collapsed="false">
      <c r="A27" s="36" t="n">
        <v>0.833333333333333</v>
      </c>
      <c r="B27" s="28" t="n">
        <f aca="false">(D27^2+F27^2)^0.5/6.3/1.73</f>
        <v>170.822385020176</v>
      </c>
      <c r="C27" s="30" t="n">
        <f aca="false">C26+D27/D$5</f>
        <v>16920.8752</v>
      </c>
      <c r="D27" s="37" t="n">
        <v>1752.48</v>
      </c>
      <c r="E27" s="30" t="n">
        <f aca="false">E26+F27/F$5</f>
        <v>8328.8318</v>
      </c>
      <c r="F27" s="37" t="n">
        <v>628.56</v>
      </c>
      <c r="G27" s="28" t="n">
        <f aca="false">(I27^2+K27^2)^0.5/6.3/1.73</f>
        <v>173.177196810898</v>
      </c>
      <c r="H27" s="30" t="n">
        <f aca="false">H26+I27/I$5</f>
        <v>2633.6203</v>
      </c>
      <c r="I27" s="37" t="n">
        <v>1729.44</v>
      </c>
      <c r="J27" s="30" t="n">
        <f aca="false">J26+K27/K$5</f>
        <v>1420.7797</v>
      </c>
      <c r="K27" s="37" t="n">
        <v>756</v>
      </c>
      <c r="L27" s="38" t="n">
        <f aca="false">(N27^2+P27^2)^0.5/0.4/1.73</f>
        <v>8.01849171366767</v>
      </c>
      <c r="M27" s="30" t="n">
        <f aca="false">M26+N27/N$5</f>
        <v>81484.102</v>
      </c>
      <c r="N27" s="37" t="n">
        <v>5.548</v>
      </c>
      <c r="O27" s="30" t="n">
        <f aca="false">O26+P27/P$5</f>
        <v>5899.776</v>
      </c>
      <c r="P27" s="37" t="n">
        <v>0.094</v>
      </c>
    </row>
    <row r="28" customFormat="false" ht="12.75" hidden="false" customHeight="false" outlineLevel="0" collapsed="false">
      <c r="A28" s="36" t="n">
        <v>0.875</v>
      </c>
      <c r="B28" s="28" t="n">
        <f aca="false">(D28^2+F28^2)^0.5/6.3/1.73</f>
        <v>171.628038841059</v>
      </c>
      <c r="C28" s="30" t="n">
        <f aca="false">C27+D28/D$5</f>
        <v>16921.1195</v>
      </c>
      <c r="D28" s="37" t="n">
        <v>1758.96</v>
      </c>
      <c r="E28" s="30" t="n">
        <f aca="false">E27+F28/F$5</f>
        <v>8328.9202</v>
      </c>
      <c r="F28" s="37" t="n">
        <v>636.48</v>
      </c>
      <c r="G28" s="28" t="n">
        <f aca="false">(I28^2+K28^2)^0.5/6.3/1.73</f>
        <v>167.561402023697</v>
      </c>
      <c r="H28" s="30" t="n">
        <f aca="false">H27+I28/I$5</f>
        <v>2633.8531</v>
      </c>
      <c r="I28" s="37" t="n">
        <v>1676.16</v>
      </c>
      <c r="J28" s="30" t="n">
        <f aca="false">J27+K28/K$5</f>
        <v>1420.8804</v>
      </c>
      <c r="K28" s="37" t="n">
        <v>725.04</v>
      </c>
      <c r="L28" s="38" t="n">
        <f aca="false">(N28^2+P28^2)^0.5/0.4/1.73</f>
        <v>7.92886035249443</v>
      </c>
      <c r="M28" s="30" t="n">
        <f aca="false">M27+N28/N$5</f>
        <v>81489.588</v>
      </c>
      <c r="N28" s="37" t="n">
        <v>5.486</v>
      </c>
      <c r="O28" s="30" t="n">
        <f aca="false">O27+P28/P$5</f>
        <v>5899.868</v>
      </c>
      <c r="P28" s="37" t="n">
        <v>0.092</v>
      </c>
    </row>
    <row r="29" s="13" customFormat="true" ht="12.75" hidden="false" customHeight="false" outlineLevel="0" collapsed="false">
      <c r="A29" s="39" t="n">
        <v>0.916666666666667</v>
      </c>
      <c r="B29" s="40" t="n">
        <f aca="false">(D29^2+F29^2)^0.5/6.3/1.73</f>
        <v>167.533948765672</v>
      </c>
      <c r="C29" s="41" t="n">
        <f aca="false">C28+D29/D$5</f>
        <v>16921.3561</v>
      </c>
      <c r="D29" s="42" t="n">
        <v>1703.52</v>
      </c>
      <c r="E29" s="41" t="n">
        <f aca="false">E28+F29/F$5</f>
        <v>8329.0115</v>
      </c>
      <c r="F29" s="42" t="n">
        <v>657.36</v>
      </c>
      <c r="G29" s="40" t="n">
        <f aca="false">(I29^2+K29^2)^0.5/6.3/1.73</f>
        <v>158.592410133411</v>
      </c>
      <c r="H29" s="41" t="n">
        <f aca="false">H28+I29/I$5</f>
        <v>2634.0734</v>
      </c>
      <c r="I29" s="42" t="n">
        <v>1586.16</v>
      </c>
      <c r="J29" s="41" t="n">
        <f aca="false">J28+K29/K$5</f>
        <v>1420.9758</v>
      </c>
      <c r="K29" s="42" t="n">
        <v>686.88</v>
      </c>
      <c r="L29" s="43" t="n">
        <f aca="false">(N29^2+P29^2)^0.5/0.4/1.73</f>
        <v>7.81322126544603</v>
      </c>
      <c r="M29" s="41" t="n">
        <f aca="false">M28+N29/N$5</f>
        <v>81494.994</v>
      </c>
      <c r="N29" s="42" t="n">
        <v>5.406</v>
      </c>
      <c r="O29" s="41" t="n">
        <f aca="false">O28+P29/P$5</f>
        <v>5899.958</v>
      </c>
      <c r="P29" s="42" t="n">
        <v>0.09</v>
      </c>
    </row>
    <row r="30" customFormat="false" ht="12.75" hidden="false" customHeight="false" outlineLevel="0" collapsed="false">
      <c r="A30" s="36" t="n">
        <v>0.958333333333333</v>
      </c>
      <c r="B30" s="28" t="n">
        <f aca="false">(D30^2+F30^2)^0.5/6.3/1.73</f>
        <v>146.434124943016</v>
      </c>
      <c r="C30" s="30" t="n">
        <f aca="false">C29+D30/D$5</f>
        <v>16921.562</v>
      </c>
      <c r="D30" s="37" t="n">
        <v>1482.48</v>
      </c>
      <c r="E30" s="30" t="n">
        <f aca="false">E29+F30/F$5</f>
        <v>8329.0936</v>
      </c>
      <c r="F30" s="37" t="n">
        <v>591.12</v>
      </c>
      <c r="G30" s="28" t="n">
        <f aca="false">(I30^2+K30^2)^0.5/6.3/1.73</f>
        <v>144.143487617985</v>
      </c>
      <c r="H30" s="30" t="n">
        <f aca="false">H29+I30/I$5</f>
        <v>2634.2713</v>
      </c>
      <c r="I30" s="37" t="n">
        <v>1424.88</v>
      </c>
      <c r="J30" s="30" t="n">
        <f aca="false">J29+K30/K$5</f>
        <v>1421.0677</v>
      </c>
      <c r="K30" s="37" t="n">
        <v>661.68</v>
      </c>
      <c r="L30" s="38" t="n">
        <f aca="false">(N30^2+P30^2)^0.5/0.4/1.73</f>
        <v>7.68597590858916</v>
      </c>
      <c r="M30" s="30" t="n">
        <f aca="false">M29+N30/N$5</f>
        <v>81500.312</v>
      </c>
      <c r="N30" s="37" t="n">
        <v>5.318</v>
      </c>
      <c r="O30" s="30" t="n">
        <f aca="false">O29+P30/P$5</f>
        <v>5900.044</v>
      </c>
      <c r="P30" s="37" t="n">
        <v>0.086</v>
      </c>
    </row>
    <row r="31" customFormat="false" ht="13.5" hidden="false" customHeight="false" outlineLevel="0" collapsed="false">
      <c r="A31" s="44" t="n">
        <v>0.999999999999999</v>
      </c>
      <c r="B31" s="45" t="n">
        <f aca="false">(D31^2+F31^2)^0.5/6.3/1.73</f>
        <v>125.912625001745</v>
      </c>
      <c r="C31" s="46" t="n">
        <f aca="false">C30+D31/D$5</f>
        <v>16921.7386</v>
      </c>
      <c r="D31" s="47" t="n">
        <v>1271.52</v>
      </c>
      <c r="E31" s="46" t="n">
        <f aca="false">E30+F31/F$5</f>
        <v>8329.1653</v>
      </c>
      <c r="F31" s="47" t="n">
        <v>516.24</v>
      </c>
      <c r="G31" s="45" t="n">
        <f aca="false">(I31^2+K31^2)^0.5/6.3/1.73</f>
        <v>128.413836499207</v>
      </c>
      <c r="H31" s="46" t="n">
        <f aca="false">H30+I31/I$5</f>
        <v>2634.4466</v>
      </c>
      <c r="I31" s="47" t="n">
        <v>1262.16</v>
      </c>
      <c r="J31" s="46" t="n">
        <f aca="false">J30+K31/K$5</f>
        <v>1421.1517</v>
      </c>
      <c r="K31" s="47" t="n">
        <v>604.8</v>
      </c>
      <c r="L31" s="48" t="n">
        <f aca="false">(N31^2+P31^2)^0.5/0.4/1.73</f>
        <v>7.64836217439285</v>
      </c>
      <c r="M31" s="46" t="n">
        <f aca="false">M30+N31/N$5</f>
        <v>81505.604</v>
      </c>
      <c r="N31" s="47" t="n">
        <v>5.292</v>
      </c>
      <c r="O31" s="46" t="n">
        <f aca="false">O30+P31/P$5</f>
        <v>5900.128</v>
      </c>
      <c r="P31" s="47" t="n">
        <v>0.084</v>
      </c>
    </row>
    <row r="32" customFormat="false" ht="13.5" hidden="false" customHeight="false" outlineLevel="0" collapsed="false">
      <c r="A32" s="49" t="s">
        <v>25</v>
      </c>
      <c r="B32" s="50"/>
      <c r="D32" s="51" t="n">
        <f aca="false">SUM(D8:D31)</f>
        <v>38825.28</v>
      </c>
      <c r="F32" s="51" t="n">
        <f aca="false">SUM(F8:F31)</f>
        <v>14550.48</v>
      </c>
      <c r="G32" s="50"/>
      <c r="I32" s="51" t="n">
        <f aca="false">SUM(I8:I31)</f>
        <v>40381.92</v>
      </c>
      <c r="K32" s="51" t="n">
        <f aca="false">SUM(K8:K31)</f>
        <v>19265.04</v>
      </c>
      <c r="L32" s="52"/>
      <c r="N32" s="53" t="n">
        <f aca="false">SUM(N8:N31)</f>
        <v>128.676</v>
      </c>
      <c r="P32" s="53" t="n">
        <f aca="false">SUM(P8:P31)</f>
        <v>2.036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4" t="s">
        <v>26</v>
      </c>
      <c r="B34" s="55" t="n">
        <f aca="false">MAX(B7:B31)</f>
        <v>199.901650598461</v>
      </c>
      <c r="C34" s="56"/>
      <c r="D34" s="56"/>
      <c r="E34" s="56"/>
      <c r="F34" s="56"/>
      <c r="G34" s="55" t="n">
        <f aca="false">MAX(G7:G31)</f>
        <v>226.208855970202</v>
      </c>
      <c r="H34" s="56"/>
      <c r="I34" s="56"/>
      <c r="J34" s="56"/>
      <c r="K34" s="56"/>
      <c r="L34" s="55" t="n">
        <f aca="false">MAX(L7:L31)</f>
        <v>8.08784600695242</v>
      </c>
      <c r="M34" s="56"/>
      <c r="N34" s="56"/>
      <c r="O34" s="56"/>
      <c r="P34" s="56"/>
    </row>
    <row r="35" customFormat="false" ht="26.25" hidden="false" customHeight="false" outlineLevel="0" collapsed="false">
      <c r="A35" s="57" t="s">
        <v>27</v>
      </c>
      <c r="B35" s="58" t="n">
        <f aca="false">MIN(B7:B31)</f>
        <v>104.389801497905</v>
      </c>
      <c r="C35" s="59"/>
      <c r="D35" s="59"/>
      <c r="E35" s="59"/>
      <c r="F35" s="59"/>
      <c r="G35" s="58" t="n">
        <f aca="false">MIN(G7:G31)</f>
        <v>119.959202650035</v>
      </c>
      <c r="H35" s="59"/>
      <c r="I35" s="59"/>
      <c r="J35" s="59"/>
      <c r="K35" s="59"/>
      <c r="L35" s="58" t="n">
        <f aca="false">MIN(L7:L31)</f>
        <v>7.42851540061462</v>
      </c>
      <c r="M35" s="59"/>
      <c r="N35" s="59"/>
      <c r="O35" s="59"/>
      <c r="P35" s="59"/>
    </row>
    <row r="37" customFormat="false" ht="14.25" hidden="false" customHeight="false" outlineLevel="0" collapsed="false">
      <c r="C37" s="16" t="s">
        <v>8</v>
      </c>
      <c r="E37" s="0" t="s">
        <v>9</v>
      </c>
    </row>
    <row r="38" customFormat="false" ht="14.25" hidden="false" customHeight="false" outlineLevel="0" collapsed="false">
      <c r="C38" s="16" t="s">
        <v>10</v>
      </c>
      <c r="E38" s="0" t="s">
        <v>11</v>
      </c>
    </row>
    <row r="39" customFormat="false" ht="12.75" hidden="false" customHeight="false" outlineLevel="0" collapsed="false">
      <c r="A39" s="17"/>
      <c r="B39" s="17"/>
    </row>
    <row r="40" customFormat="false" ht="12.75" hidden="false" customHeight="false" outlineLevel="0" collapsed="false">
      <c r="A40" s="17"/>
      <c r="B40" s="17"/>
    </row>
  </sheetData>
  <mergeCells count="14">
    <mergeCell ref="A1:N1"/>
    <mergeCell ref="A3:A5"/>
    <mergeCell ref="B3:F3"/>
    <mergeCell ref="G3:K3"/>
    <mergeCell ref="M3:P3"/>
    <mergeCell ref="B4:B5"/>
    <mergeCell ref="C4:D4"/>
    <mergeCell ref="E4:F4"/>
    <mergeCell ref="G4:G5"/>
    <mergeCell ref="H4:I4"/>
    <mergeCell ref="J4:K4"/>
    <mergeCell ref="L4:L5"/>
    <mergeCell ref="M4:N4"/>
    <mergeCell ref="O4:P4"/>
  </mergeCells>
  <conditionalFormatting sqref="A11:K11 A16:K16 A25:K25 M25:P25 M16:P16 M11:P11">
    <cfRule type="expression" priority="2" aboveAverage="0" equalAverage="0" bottom="0" percent="0" rank="0" text="" dxfId="2">
      <formula>COUNTIF($A$1,"*12*")=1</formula>
    </cfRule>
  </conditionalFormatting>
  <conditionalFormatting sqref="A11:K11 A17:K17 A29:K29 M29:P29 M17:P17 M11:P11">
    <cfRule type="expression" priority="3" aboveAverage="0" equalAverage="0" bottom="0" percent="0" rank="0" text="" dxfId="3">
      <formula>COUNTIF($A$1,"*06*")=1</formula>
    </cfRule>
  </conditionalFormatting>
  <conditionalFormatting sqref="L11 L17 L29">
    <cfRule type="expression" priority="4" aboveAverage="0" equalAverage="0" bottom="0" percent="0" rank="0" text="" dxfId="4">
      <formula>COUNTIF($A$1,"*06*")=1</formula>
    </cfRule>
  </conditionalFormatting>
  <conditionalFormatting sqref="L11 L16 L25">
    <cfRule type="expression" priority="5" aboveAverage="0" equalAverage="0" bottom="0" percent="0" rank="0" text="" dxfId="5">
      <formula>COUNTIF($A$1,"*12*")=1</formula>
    </cfRule>
  </conditionalFormatting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7.7"/>
    <col collapsed="false" customWidth="true" hidden="false" outlineLevel="0" max="2" min="2" style="0" width="7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7.7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7.7"/>
    <col collapsed="false" customWidth="true" hidden="false" outlineLevel="0" max="13" min="13" style="0" width="10.71"/>
    <col collapsed="false" customWidth="true" hidden="false" outlineLevel="0" max="14" min="14" style="0" width="9.7"/>
    <col collapsed="false" customWidth="true" hidden="false" outlineLevel="0" max="15" min="15" style="0" width="10.71"/>
    <col collapsed="false" customWidth="true" hidden="false" outlineLevel="0" max="16" min="16" style="0" width="9.7"/>
    <col collapsed="false" customWidth="true" hidden="false" outlineLevel="0" max="17" min="17" style="0" width="7.7"/>
    <col collapsed="false" customWidth="true" hidden="false" outlineLevel="0" max="18" min="18" style="0" width="10.71"/>
    <col collapsed="false" customWidth="true" hidden="false" outlineLevel="0" max="19" min="19" style="0" width="9.7"/>
    <col collapsed="false" customWidth="true" hidden="false" outlineLevel="0" max="20" min="20" style="0" width="10.71"/>
    <col collapsed="false" customWidth="true" hidden="false" outlineLevel="0" max="21" min="21" style="0" width="9.7"/>
    <col collapsed="false" customWidth="true" hidden="false" outlineLevel="0" max="22" min="22" style="0" width="7.7"/>
    <col collapsed="false" customWidth="true" hidden="false" outlineLevel="0" max="23" min="23" style="0" width="10.71"/>
    <col collapsed="false" customWidth="true" hidden="false" outlineLevel="0" max="24" min="24" style="0" width="9.7"/>
    <col collapsed="false" customWidth="true" hidden="false" outlineLevel="0" max="25" min="25" style="0" width="10.71"/>
    <col collapsed="false" customWidth="true" hidden="false" outlineLevel="0" max="26" min="26" style="0" width="9.7"/>
    <col collapsed="false" customWidth="true" hidden="false" outlineLevel="0" max="27" min="27" style="0" width="7.7"/>
    <col collapsed="false" customWidth="true" hidden="false" outlineLevel="0" max="28" min="28" style="0" width="10.71"/>
    <col collapsed="false" customWidth="true" hidden="false" outlineLevel="0" max="29" min="29" style="0" width="9.7"/>
    <col collapsed="false" customWidth="true" hidden="false" outlineLevel="0" max="30" min="30" style="0" width="10.71"/>
    <col collapsed="false" customWidth="true" hidden="false" outlineLevel="0" max="31" min="31" style="0" width="9.7"/>
    <col collapsed="false" customWidth="true" hidden="false" outlineLevel="0" max="32" min="32" style="0" width="7.7"/>
    <col collapsed="false" customWidth="true" hidden="false" outlineLevel="0" max="33" min="33" style="0" width="10.71"/>
    <col collapsed="false" customWidth="true" hidden="false" outlineLevel="0" max="34" min="34" style="0" width="9.7"/>
    <col collapsed="false" customWidth="true" hidden="false" outlineLevel="0" max="35" min="35" style="0" width="10.71"/>
    <col collapsed="false" customWidth="true" hidden="false" outlineLevel="0" max="36" min="36" style="0" width="9.7"/>
  </cols>
  <sheetData>
    <row r="1" customFormat="false" ht="64.5" hidden="false" customHeight="true" outlineLevel="0" collapsed="false">
      <c r="A1" s="61" t="s">
        <v>2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2"/>
      <c r="W1" s="62"/>
      <c r="X1" s="62"/>
      <c r="Y1" s="62"/>
      <c r="Z1" s="62"/>
      <c r="AA1" s="62"/>
      <c r="AB1" s="62"/>
      <c r="AC1" s="62"/>
      <c r="AD1" s="62"/>
      <c r="AE1" s="62"/>
    </row>
    <row r="2" customFormat="false" ht="23.25" hidden="false" customHeight="true" outlineLevel="0" collapsed="false">
      <c r="A2" s="63"/>
      <c r="B2" s="64" t="s">
        <v>29</v>
      </c>
      <c r="C2" s="64"/>
      <c r="D2" s="64"/>
      <c r="E2" s="64"/>
      <c r="F2" s="64"/>
      <c r="G2" s="65" t="s">
        <v>30</v>
      </c>
      <c r="H2" s="65"/>
      <c r="I2" s="65"/>
      <c r="J2" s="65"/>
      <c r="K2" s="65"/>
      <c r="L2" s="65" t="s">
        <v>31</v>
      </c>
      <c r="M2" s="65"/>
      <c r="N2" s="65"/>
      <c r="O2" s="65"/>
      <c r="P2" s="65"/>
      <c r="Q2" s="65" t="s">
        <v>32</v>
      </c>
      <c r="R2" s="65"/>
      <c r="S2" s="65"/>
      <c r="T2" s="65"/>
      <c r="U2" s="65"/>
      <c r="V2" s="65" t="s">
        <v>33</v>
      </c>
      <c r="W2" s="65"/>
      <c r="X2" s="65"/>
      <c r="Y2" s="65"/>
      <c r="Z2" s="65"/>
      <c r="AA2" s="66" t="s">
        <v>34</v>
      </c>
      <c r="AB2" s="66"/>
      <c r="AC2" s="66"/>
      <c r="AD2" s="66"/>
      <c r="AE2" s="66"/>
      <c r="AF2" s="65" t="s">
        <v>35</v>
      </c>
      <c r="AG2" s="65"/>
      <c r="AH2" s="65"/>
      <c r="AI2" s="65"/>
      <c r="AJ2" s="65"/>
    </row>
    <row r="3" customFormat="false" ht="15.95" hidden="false" customHeight="true" outlineLevel="0" collapsed="false">
      <c r="A3" s="21" t="s">
        <v>1</v>
      </c>
      <c r="B3" s="21" t="s">
        <v>36</v>
      </c>
      <c r="C3" s="21" t="s">
        <v>37</v>
      </c>
      <c r="D3" s="21"/>
      <c r="E3" s="21"/>
      <c r="F3" s="21"/>
      <c r="G3" s="21" t="s">
        <v>36</v>
      </c>
      <c r="H3" s="21" t="s">
        <v>37</v>
      </c>
      <c r="I3" s="21"/>
      <c r="J3" s="21"/>
      <c r="K3" s="21"/>
      <c r="L3" s="21" t="s">
        <v>36</v>
      </c>
      <c r="M3" s="21" t="s">
        <v>37</v>
      </c>
      <c r="N3" s="21"/>
      <c r="O3" s="21"/>
      <c r="P3" s="21"/>
      <c r="Q3" s="21" t="s">
        <v>36</v>
      </c>
      <c r="R3" s="21" t="s">
        <v>37</v>
      </c>
      <c r="S3" s="21"/>
      <c r="T3" s="21"/>
      <c r="U3" s="21"/>
      <c r="V3" s="21" t="s">
        <v>36</v>
      </c>
      <c r="W3" s="21" t="s">
        <v>37</v>
      </c>
      <c r="X3" s="21"/>
      <c r="Y3" s="21"/>
      <c r="Z3" s="21"/>
      <c r="AA3" s="21" t="s">
        <v>36</v>
      </c>
      <c r="AB3" s="21" t="s">
        <v>37</v>
      </c>
      <c r="AC3" s="21"/>
      <c r="AD3" s="21"/>
      <c r="AE3" s="21"/>
      <c r="AF3" s="21" t="s">
        <v>36</v>
      </c>
      <c r="AG3" s="21" t="s">
        <v>37</v>
      </c>
      <c r="AH3" s="21"/>
      <c r="AI3" s="21"/>
      <c r="AJ3" s="21"/>
    </row>
    <row r="4" customFormat="false" ht="15.95" hidden="false" customHeight="true" outlineLevel="0" collapsed="false">
      <c r="A4" s="21"/>
      <c r="B4" s="21"/>
      <c r="C4" s="21" t="s">
        <v>17</v>
      </c>
      <c r="D4" s="21"/>
      <c r="E4" s="21" t="s">
        <v>18</v>
      </c>
      <c r="F4" s="21"/>
      <c r="G4" s="21"/>
      <c r="H4" s="21" t="s">
        <v>17</v>
      </c>
      <c r="I4" s="21"/>
      <c r="J4" s="21" t="s">
        <v>18</v>
      </c>
      <c r="K4" s="21"/>
      <c r="L4" s="21"/>
      <c r="M4" s="21" t="s">
        <v>17</v>
      </c>
      <c r="N4" s="21"/>
      <c r="O4" s="21" t="s">
        <v>18</v>
      </c>
      <c r="P4" s="21"/>
      <c r="Q4" s="21"/>
      <c r="R4" s="21" t="s">
        <v>17</v>
      </c>
      <c r="S4" s="21"/>
      <c r="T4" s="21" t="s">
        <v>18</v>
      </c>
      <c r="U4" s="21"/>
      <c r="V4" s="21"/>
      <c r="W4" s="21" t="s">
        <v>17</v>
      </c>
      <c r="X4" s="21"/>
      <c r="Y4" s="21" t="s">
        <v>18</v>
      </c>
      <c r="Z4" s="21"/>
      <c r="AA4" s="21"/>
      <c r="AB4" s="21" t="s">
        <v>17</v>
      </c>
      <c r="AC4" s="21"/>
      <c r="AD4" s="21" t="s">
        <v>18</v>
      </c>
      <c r="AE4" s="21"/>
      <c r="AF4" s="21"/>
      <c r="AG4" s="21" t="s">
        <v>17</v>
      </c>
      <c r="AH4" s="21"/>
      <c r="AI4" s="21" t="s">
        <v>18</v>
      </c>
      <c r="AJ4" s="21"/>
    </row>
    <row r="5" customFormat="false" ht="15.95" hidden="false" customHeight="true" outlineLevel="0" collapsed="false">
      <c r="A5" s="21"/>
      <c r="B5" s="21"/>
      <c r="C5" s="67" t="s">
        <v>38</v>
      </c>
      <c r="D5" s="67"/>
      <c r="E5" s="67" t="s">
        <v>38</v>
      </c>
      <c r="F5" s="67"/>
      <c r="G5" s="21"/>
      <c r="H5" s="67" t="s">
        <v>38</v>
      </c>
      <c r="I5" s="67"/>
      <c r="J5" s="67" t="s">
        <v>38</v>
      </c>
      <c r="K5" s="67"/>
      <c r="L5" s="21"/>
      <c r="M5" s="67" t="s">
        <v>38</v>
      </c>
      <c r="N5" s="67"/>
      <c r="O5" s="67" t="s">
        <v>38</v>
      </c>
      <c r="P5" s="67"/>
      <c r="Q5" s="21"/>
      <c r="R5" s="67" t="s">
        <v>38</v>
      </c>
      <c r="S5" s="67"/>
      <c r="T5" s="67" t="s">
        <v>38</v>
      </c>
      <c r="U5" s="67"/>
      <c r="V5" s="21"/>
      <c r="W5" s="67" t="s">
        <v>38</v>
      </c>
      <c r="X5" s="67"/>
      <c r="Y5" s="67" t="s">
        <v>38</v>
      </c>
      <c r="Z5" s="67"/>
      <c r="AA5" s="21"/>
      <c r="AB5" s="67" t="s">
        <v>38</v>
      </c>
      <c r="AC5" s="67"/>
      <c r="AD5" s="67" t="s">
        <v>38</v>
      </c>
      <c r="AE5" s="67"/>
      <c r="AF5" s="21"/>
      <c r="AG5" s="67" t="s">
        <v>38</v>
      </c>
      <c r="AH5" s="67"/>
      <c r="AI5" s="67" t="s">
        <v>38</v>
      </c>
      <c r="AJ5" s="67"/>
    </row>
    <row r="6" customFormat="false" ht="14.1" hidden="false" customHeight="true" outlineLevel="0" collapsed="false">
      <c r="A6" s="21"/>
      <c r="B6" s="21"/>
      <c r="C6" s="6" t="s">
        <v>19</v>
      </c>
      <c r="D6" s="21" t="n">
        <v>4800</v>
      </c>
      <c r="E6" s="6" t="s">
        <v>19</v>
      </c>
      <c r="F6" s="21" t="n">
        <v>4800</v>
      </c>
      <c r="G6" s="21"/>
      <c r="H6" s="6" t="s">
        <v>19</v>
      </c>
      <c r="I6" s="21" t="n">
        <v>4800</v>
      </c>
      <c r="J6" s="6" t="s">
        <v>19</v>
      </c>
      <c r="K6" s="21" t="n">
        <v>4800</v>
      </c>
      <c r="L6" s="21"/>
      <c r="M6" s="6" t="s">
        <v>19</v>
      </c>
      <c r="N6" s="21" t="n">
        <v>2400</v>
      </c>
      <c r="O6" s="6" t="s">
        <v>19</v>
      </c>
      <c r="P6" s="21" t="n">
        <v>2400</v>
      </c>
      <c r="Q6" s="21"/>
      <c r="R6" s="6" t="s">
        <v>19</v>
      </c>
      <c r="S6" s="21" t="n">
        <v>2400</v>
      </c>
      <c r="T6" s="6" t="s">
        <v>19</v>
      </c>
      <c r="U6" s="21" t="n">
        <v>2400</v>
      </c>
      <c r="V6" s="21"/>
      <c r="W6" s="6" t="s">
        <v>19</v>
      </c>
      <c r="X6" s="21" t="n">
        <v>2400</v>
      </c>
      <c r="Y6" s="6" t="s">
        <v>19</v>
      </c>
      <c r="Z6" s="21" t="n">
        <v>2400</v>
      </c>
      <c r="AA6" s="21"/>
      <c r="AB6" s="6" t="s">
        <v>19</v>
      </c>
      <c r="AC6" s="21" t="n">
        <v>4800</v>
      </c>
      <c r="AD6" s="6" t="s">
        <v>19</v>
      </c>
      <c r="AE6" s="21" t="n">
        <v>4800</v>
      </c>
      <c r="AF6" s="21"/>
      <c r="AG6" s="6" t="s">
        <v>19</v>
      </c>
      <c r="AH6" s="21" t="n">
        <v>3600</v>
      </c>
      <c r="AI6" s="6" t="s">
        <v>19</v>
      </c>
      <c r="AJ6" s="21" t="n">
        <v>3600</v>
      </c>
    </row>
    <row r="7" customFormat="false" ht="26.1" hidden="false" customHeight="true" outlineLevel="0" collapsed="false">
      <c r="A7" s="21" t="s">
        <v>5</v>
      </c>
      <c r="B7" s="21" t="s">
        <v>20</v>
      </c>
      <c r="C7" s="68" t="s">
        <v>21</v>
      </c>
      <c r="D7" s="69" t="s">
        <v>22</v>
      </c>
      <c r="E7" s="68" t="s">
        <v>21</v>
      </c>
      <c r="F7" s="26" t="s">
        <v>23</v>
      </c>
      <c r="G7" s="21" t="s">
        <v>20</v>
      </c>
      <c r="H7" s="68" t="s">
        <v>21</v>
      </c>
      <c r="I7" s="69" t="s">
        <v>22</v>
      </c>
      <c r="J7" s="68" t="s">
        <v>21</v>
      </c>
      <c r="K7" s="26" t="s">
        <v>23</v>
      </c>
      <c r="L7" s="21" t="s">
        <v>20</v>
      </c>
      <c r="M7" s="68" t="s">
        <v>21</v>
      </c>
      <c r="N7" s="69" t="s">
        <v>22</v>
      </c>
      <c r="O7" s="68" t="s">
        <v>21</v>
      </c>
      <c r="P7" s="26" t="s">
        <v>23</v>
      </c>
      <c r="Q7" s="21" t="s">
        <v>20</v>
      </c>
      <c r="R7" s="68" t="s">
        <v>21</v>
      </c>
      <c r="S7" s="69" t="s">
        <v>22</v>
      </c>
      <c r="T7" s="68" t="s">
        <v>21</v>
      </c>
      <c r="U7" s="26" t="s">
        <v>23</v>
      </c>
      <c r="V7" s="21" t="s">
        <v>20</v>
      </c>
      <c r="W7" s="68" t="s">
        <v>21</v>
      </c>
      <c r="X7" s="69" t="s">
        <v>22</v>
      </c>
      <c r="Y7" s="68" t="s">
        <v>21</v>
      </c>
      <c r="Z7" s="26" t="s">
        <v>23</v>
      </c>
      <c r="AA7" s="21" t="s">
        <v>20</v>
      </c>
      <c r="AB7" s="68" t="s">
        <v>21</v>
      </c>
      <c r="AC7" s="69" t="s">
        <v>22</v>
      </c>
      <c r="AD7" s="68" t="s">
        <v>21</v>
      </c>
      <c r="AE7" s="26" t="s">
        <v>23</v>
      </c>
      <c r="AF7" s="21" t="s">
        <v>20</v>
      </c>
      <c r="AG7" s="68" t="s">
        <v>21</v>
      </c>
      <c r="AH7" s="69" t="s">
        <v>22</v>
      </c>
      <c r="AI7" s="68" t="s">
        <v>21</v>
      </c>
      <c r="AJ7" s="26" t="s">
        <v>23</v>
      </c>
    </row>
    <row r="8" customFormat="false" ht="14.1" hidden="false" customHeight="true" outlineLevel="0" collapsed="false">
      <c r="A8" s="70" t="n">
        <v>0</v>
      </c>
      <c r="B8" s="71" t="n">
        <v>68.8</v>
      </c>
      <c r="C8" s="72" t="n">
        <v>8310.8489</v>
      </c>
      <c r="D8" s="73" t="s">
        <v>24</v>
      </c>
      <c r="E8" s="72" t="n">
        <v>3502.436</v>
      </c>
      <c r="F8" s="73" t="s">
        <v>24</v>
      </c>
      <c r="G8" s="71" t="n">
        <v>44.8</v>
      </c>
      <c r="H8" s="72" t="n">
        <v>9377.9525</v>
      </c>
      <c r="I8" s="74" t="s">
        <v>24</v>
      </c>
      <c r="J8" s="72" t="n">
        <v>4953.9935</v>
      </c>
      <c r="K8" s="74" t="s">
        <v>24</v>
      </c>
      <c r="L8" s="71"/>
      <c r="M8" s="72" t="n">
        <v>3206.8881</v>
      </c>
      <c r="N8" s="74" t="s">
        <v>24</v>
      </c>
      <c r="O8" s="72" t="n">
        <v>1576.5086</v>
      </c>
      <c r="P8" s="74" t="s">
        <v>24</v>
      </c>
      <c r="Q8" s="71"/>
      <c r="R8" s="72" t="n">
        <v>1292.6176</v>
      </c>
      <c r="S8" s="74" t="s">
        <v>24</v>
      </c>
      <c r="T8" s="72" t="n">
        <v>610.6578</v>
      </c>
      <c r="U8" s="74" t="s">
        <v>24</v>
      </c>
      <c r="V8" s="71"/>
      <c r="W8" s="72" t="n">
        <v>3963.8179</v>
      </c>
      <c r="X8" s="74" t="s">
        <v>24</v>
      </c>
      <c r="Y8" s="72" t="n">
        <v>1616.3061</v>
      </c>
      <c r="Z8" s="74" t="s">
        <v>24</v>
      </c>
      <c r="AA8" s="71" t="n">
        <v>71.6</v>
      </c>
      <c r="AB8" s="72" t="n">
        <v>8528.9364</v>
      </c>
      <c r="AC8" s="73" t="s">
        <v>24</v>
      </c>
      <c r="AD8" s="72" t="n">
        <v>5193.1707</v>
      </c>
      <c r="AE8" s="74" t="s">
        <v>24</v>
      </c>
      <c r="AF8" s="71" t="n">
        <v>53.4</v>
      </c>
      <c r="AG8" s="72" t="n">
        <v>4204.0063</v>
      </c>
      <c r="AH8" s="73" t="s">
        <v>24</v>
      </c>
      <c r="AI8" s="72" t="n">
        <v>2071.9958</v>
      </c>
      <c r="AJ8" s="74" t="s">
        <v>24</v>
      </c>
    </row>
    <row r="9" customFormat="false" ht="14.1" hidden="false" customHeight="true" outlineLevel="0" collapsed="false">
      <c r="A9" s="36" t="n">
        <v>0.0416666666666667</v>
      </c>
      <c r="B9" s="38" t="n">
        <f aca="false">(D9^2+F9^2)^0.5/6.3/1.73</f>
        <v>65.9542800819061</v>
      </c>
      <c r="C9" s="75" t="n">
        <f aca="false">C8+D9/D$6</f>
        <v>8310.9849</v>
      </c>
      <c r="D9" s="37" t="n">
        <v>652.8</v>
      </c>
      <c r="E9" s="75" t="n">
        <f aca="false">E8+F9/F$6</f>
        <v>3502.4987</v>
      </c>
      <c r="F9" s="37" t="n">
        <v>300.96</v>
      </c>
      <c r="G9" s="38" t="n">
        <f aca="false">(I9^2+K9^2)^0.5/6.3/1.73</f>
        <v>47.7328460498449</v>
      </c>
      <c r="H9" s="75" t="n">
        <f aca="false">H8+I9/I$6</f>
        <v>9378.0511</v>
      </c>
      <c r="I9" s="37" t="n">
        <v>473.28</v>
      </c>
      <c r="J9" s="75" t="n">
        <f aca="false">J8+K9/K$6</f>
        <v>4954.0385</v>
      </c>
      <c r="K9" s="37" t="n">
        <v>216</v>
      </c>
      <c r="L9" s="38" t="n">
        <f aca="false">(N9^2+P9^2)^0.5/6.3/1.73</f>
        <v>0</v>
      </c>
      <c r="M9" s="75" t="n">
        <f aca="false">M8+N9/N$6</f>
        <v>3206.8881</v>
      </c>
      <c r="N9" s="37" t="n">
        <v>0</v>
      </c>
      <c r="O9" s="75" t="n">
        <f aca="false">O8+P9/P$6</f>
        <v>1576.5086</v>
      </c>
      <c r="P9" s="37" t="n">
        <v>0</v>
      </c>
      <c r="Q9" s="38" t="n">
        <f aca="false">(S9^2+U9^2)^0.5/6.3/1.73</f>
        <v>0</v>
      </c>
      <c r="R9" s="75" t="n">
        <f aca="false">R8+S9/S$6</f>
        <v>1292.6176</v>
      </c>
      <c r="S9" s="76" t="n">
        <v>0</v>
      </c>
      <c r="T9" s="75" t="n">
        <f aca="false">T8+U9/U$6</f>
        <v>610.6578</v>
      </c>
      <c r="U9" s="37" t="n">
        <v>0</v>
      </c>
      <c r="V9" s="38" t="n">
        <f aca="false">(X9^2+Z9^2)^0.5/6.3/1.73</f>
        <v>8.41307780860619</v>
      </c>
      <c r="W9" s="75" t="n">
        <f aca="false">W8+X9/X$6</f>
        <v>3963.8516</v>
      </c>
      <c r="X9" s="37" t="n">
        <v>80.88</v>
      </c>
      <c r="Y9" s="75" t="n">
        <f aca="false">Y8+Z9/Z$6</f>
        <v>1616.3241</v>
      </c>
      <c r="Z9" s="37" t="n">
        <v>43.2</v>
      </c>
      <c r="AA9" s="38" t="n">
        <f aca="false">(AC9^2+AE9^2)^0.5/6.3/1.73</f>
        <v>63.5389415105931</v>
      </c>
      <c r="AB9" s="75" t="n">
        <f aca="false">AB8+AC9/AC$6</f>
        <v>8529.0651</v>
      </c>
      <c r="AC9" s="37" t="n">
        <v>617.76</v>
      </c>
      <c r="AD9" s="75" t="n">
        <f aca="false">AD8+AE9/AE$6</f>
        <v>5193.2359</v>
      </c>
      <c r="AE9" s="37" t="n">
        <v>312.96</v>
      </c>
      <c r="AF9" s="38" t="n">
        <f aca="false">(AH9^2+AJ9^2)^0.5/6.3/1.73</f>
        <v>57.4759151556697</v>
      </c>
      <c r="AG9" s="75" t="n">
        <f aca="false">AG8+AH9/AH$6</f>
        <v>4204.1594</v>
      </c>
      <c r="AH9" s="37" t="n">
        <v>551.16</v>
      </c>
      <c r="AI9" s="75" t="n">
        <f aca="false">AI8+AJ9/AJ$6</f>
        <v>2072.0785</v>
      </c>
      <c r="AJ9" s="37" t="n">
        <v>297.72</v>
      </c>
    </row>
    <row r="10" customFormat="false" ht="14.1" hidden="false" customHeight="true" outlineLevel="0" collapsed="false">
      <c r="A10" s="36" t="n">
        <v>0.0833333333333333</v>
      </c>
      <c r="B10" s="38" t="n">
        <f aca="false">(D10^2+F10^2)^0.5/6.3/1.73</f>
        <v>60.6393621040909</v>
      </c>
      <c r="C10" s="75" t="n">
        <f aca="false">C9+D10/D$6</f>
        <v>8311.1101</v>
      </c>
      <c r="D10" s="37" t="n">
        <v>600.96</v>
      </c>
      <c r="E10" s="75" t="n">
        <f aca="false">E9+F10/F$6</f>
        <v>3502.556</v>
      </c>
      <c r="F10" s="37" t="n">
        <v>275.04</v>
      </c>
      <c r="G10" s="38" t="n">
        <f aca="false">(I10^2+K10^2)^0.5/6.3/1.73</f>
        <v>45.3339232811357</v>
      </c>
      <c r="H10" s="75" t="n">
        <f aca="false">H9+I10/I$6</f>
        <v>9378.1453</v>
      </c>
      <c r="I10" s="37" t="n">
        <v>452.16</v>
      </c>
      <c r="J10" s="75" t="n">
        <f aca="false">J9+K10/K$6</f>
        <v>4954.08</v>
      </c>
      <c r="K10" s="37" t="n">
        <v>199.2</v>
      </c>
      <c r="L10" s="38" t="n">
        <f aca="false">(N10^2+P10^2)^0.5/6.3/1.73</f>
        <v>0</v>
      </c>
      <c r="M10" s="75" t="n">
        <f aca="false">M9+N10/N$6</f>
        <v>3206.8881</v>
      </c>
      <c r="N10" s="37" t="n">
        <v>0</v>
      </c>
      <c r="O10" s="75" t="n">
        <f aca="false">O9+P10/P$6</f>
        <v>1576.5086</v>
      </c>
      <c r="P10" s="37" t="n">
        <v>0</v>
      </c>
      <c r="Q10" s="38" t="n">
        <f aca="false">(S10^2+U10^2)^0.5/6.3/1.73</f>
        <v>0</v>
      </c>
      <c r="R10" s="75" t="n">
        <f aca="false">R9+S10/S$6</f>
        <v>1292.6176</v>
      </c>
      <c r="S10" s="37" t="n">
        <v>0</v>
      </c>
      <c r="T10" s="75" t="n">
        <f aca="false">T9+U10/U$6</f>
        <v>610.6578</v>
      </c>
      <c r="U10" s="37" t="n">
        <v>0</v>
      </c>
      <c r="V10" s="38" t="n">
        <f aca="false">(X10^2+Z10^2)^0.5/6.3/1.73</f>
        <v>7.91802983512261</v>
      </c>
      <c r="W10" s="75" t="n">
        <f aca="false">W9+X10/X$6</f>
        <v>3963.8836</v>
      </c>
      <c r="X10" s="37" t="n">
        <v>76.8</v>
      </c>
      <c r="Y10" s="75" t="n">
        <f aca="false">Y9+Z10/Z$6</f>
        <v>1616.3405</v>
      </c>
      <c r="Z10" s="37" t="n">
        <v>39.36</v>
      </c>
      <c r="AA10" s="38" t="n">
        <f aca="false">(AC10^2+AE10^2)^0.5/6.3/1.73</f>
        <v>62.0490076679565</v>
      </c>
      <c r="AB10" s="75" t="n">
        <f aca="false">AB9+AC10/AC$6</f>
        <v>8529.1901</v>
      </c>
      <c r="AC10" s="37" t="n">
        <v>600</v>
      </c>
      <c r="AD10" s="75" t="n">
        <f aca="false">AD9+AE10/AE$6</f>
        <v>5193.3009</v>
      </c>
      <c r="AE10" s="37" t="n">
        <v>312</v>
      </c>
      <c r="AF10" s="38" t="n">
        <f aca="false">(AH10^2+AJ10^2)^0.5/6.3/1.73</f>
        <v>54.9574808413784</v>
      </c>
      <c r="AG10" s="75" t="n">
        <f aca="false">AG9+AH10/AH$6</f>
        <v>4204.3044</v>
      </c>
      <c r="AH10" s="37" t="n">
        <v>522</v>
      </c>
      <c r="AI10" s="75" t="n">
        <f aca="false">AI9+AJ10/AJ$6</f>
        <v>2072.1601</v>
      </c>
      <c r="AJ10" s="37" t="n">
        <v>293.76</v>
      </c>
    </row>
    <row r="11" customFormat="false" ht="13.5" hidden="false" customHeight="true" outlineLevel="0" collapsed="false">
      <c r="A11" s="36" t="n">
        <v>0.125</v>
      </c>
      <c r="B11" s="38" t="n">
        <f aca="false">(D11^2+F11^2)^0.5/6.3/1.73</f>
        <v>60.8212951707454</v>
      </c>
      <c r="C11" s="75" t="n">
        <f aca="false">C10+D11/D$6</f>
        <v>8311.2352</v>
      </c>
      <c r="D11" s="37" t="n">
        <v>600.48</v>
      </c>
      <c r="E11" s="75" t="n">
        <f aca="false">E10+F11/F$6</f>
        <v>3502.6145</v>
      </c>
      <c r="F11" s="37" t="n">
        <v>280.8</v>
      </c>
      <c r="G11" s="38" t="n">
        <f aca="false">(I11^2+K11^2)^0.5/6.3/1.73</f>
        <v>44.2874674187813</v>
      </c>
      <c r="H11" s="75" t="n">
        <f aca="false">H10+I11/I$6</f>
        <v>9378.2373</v>
      </c>
      <c r="I11" s="37" t="n">
        <v>441.6</v>
      </c>
      <c r="J11" s="75" t="n">
        <f aca="false">J10+K11/K$6</f>
        <v>4954.1206</v>
      </c>
      <c r="K11" s="37" t="n">
        <v>194.88</v>
      </c>
      <c r="L11" s="38" t="n">
        <f aca="false">(N11^2+P11^2)^0.5/6.3/1.73</f>
        <v>0</v>
      </c>
      <c r="M11" s="75" t="n">
        <f aca="false">M10+N11/N$6</f>
        <v>3206.8881</v>
      </c>
      <c r="N11" s="37" t="n">
        <v>0</v>
      </c>
      <c r="O11" s="75" t="n">
        <f aca="false">O10+P11/P$6</f>
        <v>1576.5086</v>
      </c>
      <c r="P11" s="37" t="n">
        <v>0</v>
      </c>
      <c r="Q11" s="38" t="n">
        <f aca="false">(S11^2+U11^2)^0.5/6.3/1.73</f>
        <v>0</v>
      </c>
      <c r="R11" s="75" t="n">
        <f aca="false">R10+S11/S$6</f>
        <v>1292.6176</v>
      </c>
      <c r="S11" s="37" t="n">
        <v>0</v>
      </c>
      <c r="T11" s="75" t="n">
        <f aca="false">T10+U11/U$6</f>
        <v>610.6578</v>
      </c>
      <c r="U11" s="37" t="n">
        <v>0</v>
      </c>
      <c r="V11" s="38" t="n">
        <f aca="false">(X11^2+Z11^2)^0.5/6.3/1.73</f>
        <v>7.84064292073549</v>
      </c>
      <c r="W11" s="75" t="n">
        <f aca="false">W10+X11/X$6</f>
        <v>3963.9151</v>
      </c>
      <c r="X11" s="37" t="n">
        <v>75.6</v>
      </c>
      <c r="Y11" s="75" t="n">
        <f aca="false">Y10+Z11/Z$6</f>
        <v>1616.3571</v>
      </c>
      <c r="Z11" s="37" t="n">
        <v>39.84</v>
      </c>
      <c r="AA11" s="38" t="n">
        <f aca="false">(AC11^2+AE11^2)^0.5/6.3/1.73</f>
        <v>62.5887682651849</v>
      </c>
      <c r="AB11" s="75" t="n">
        <f aca="false">AB10+AC11/AC$6</f>
        <v>8529.315</v>
      </c>
      <c r="AC11" s="37" t="n">
        <v>599.52</v>
      </c>
      <c r="AD11" s="75" t="n">
        <f aca="false">AD10+AE11/AE$6</f>
        <v>5193.3687</v>
      </c>
      <c r="AE11" s="37" t="n">
        <v>325.44</v>
      </c>
      <c r="AF11" s="38" t="n">
        <f aca="false">(AH11^2+AJ11^2)^0.5/6.3/1.73</f>
        <v>51.0782771137543</v>
      </c>
      <c r="AG11" s="75" t="n">
        <f aca="false">AG10+AH11/AH$6</f>
        <v>4204.4393</v>
      </c>
      <c r="AH11" s="37" t="n">
        <v>485.64</v>
      </c>
      <c r="AI11" s="75" t="n">
        <f aca="false">AI10+AJ11/AJ$6</f>
        <v>2072.2357</v>
      </c>
      <c r="AJ11" s="37" t="n">
        <v>272.16</v>
      </c>
    </row>
    <row r="12" s="13" customFormat="true" ht="14.1" hidden="false" customHeight="true" outlineLevel="0" collapsed="false">
      <c r="A12" s="39" t="n">
        <v>0.166666666666667</v>
      </c>
      <c r="B12" s="43" t="n">
        <f aca="false">(D12^2+F12^2)^0.5/6.3/1.73</f>
        <v>59.1780687132025</v>
      </c>
      <c r="C12" s="77" t="n">
        <f aca="false">C11+D12/D$6</f>
        <v>8311.3573</v>
      </c>
      <c r="D12" s="42" t="n">
        <v>586.08</v>
      </c>
      <c r="E12" s="77" t="n">
        <f aca="false">E11+F12/F$6</f>
        <v>3502.6706</v>
      </c>
      <c r="F12" s="42" t="n">
        <v>269.28</v>
      </c>
      <c r="G12" s="43" t="n">
        <f aca="false">(I12^2+K12^2)^0.5/6.3/1.73</f>
        <v>45.4826547265265</v>
      </c>
      <c r="H12" s="77" t="n">
        <f aca="false">H11+I12/I$6</f>
        <v>9378.332</v>
      </c>
      <c r="I12" s="42" t="n">
        <v>454.56</v>
      </c>
      <c r="J12" s="77" t="n">
        <f aca="false">J11+K12/K$6</f>
        <v>4954.1618</v>
      </c>
      <c r="K12" s="42" t="n">
        <v>197.76</v>
      </c>
      <c r="L12" s="43" t="n">
        <f aca="false">(N12^2+P12^2)^0.5/6.3/1.73</f>
        <v>0</v>
      </c>
      <c r="M12" s="77" t="n">
        <f aca="false">M11+N12/N$6</f>
        <v>3206.8881</v>
      </c>
      <c r="N12" s="42" t="n">
        <v>0</v>
      </c>
      <c r="O12" s="77" t="n">
        <f aca="false">O11+P12/P$6</f>
        <v>1576.5086</v>
      </c>
      <c r="P12" s="42" t="n">
        <v>0</v>
      </c>
      <c r="Q12" s="43" t="n">
        <f aca="false">(S12^2+U12^2)^0.5/6.3/1.73</f>
        <v>0</v>
      </c>
      <c r="R12" s="77" t="n">
        <f aca="false">R11+S12/S$6</f>
        <v>1292.6176</v>
      </c>
      <c r="S12" s="42" t="n">
        <v>0</v>
      </c>
      <c r="T12" s="77" t="n">
        <f aca="false">T11+U12/U$6</f>
        <v>610.6578</v>
      </c>
      <c r="U12" s="42" t="n">
        <v>0</v>
      </c>
      <c r="V12" s="43" t="n">
        <f aca="false">(X12^2+Z12^2)^0.5/6.3/1.73</f>
        <v>8.73642697178428</v>
      </c>
      <c r="W12" s="77" t="n">
        <f aca="false">W11+X12/X$6</f>
        <v>3963.9509</v>
      </c>
      <c r="X12" s="42" t="n">
        <v>85.92</v>
      </c>
      <c r="Y12" s="77" t="n">
        <f aca="false">Y11+Z12/Z$6</f>
        <v>1616.3742</v>
      </c>
      <c r="Z12" s="42" t="n">
        <v>41.04</v>
      </c>
      <c r="AA12" s="43" t="n">
        <f aca="false">(AC12^2+AE12^2)^0.5/6.3/1.73</f>
        <v>59.8786427546192</v>
      </c>
      <c r="AB12" s="77" t="n">
        <f aca="false">AB11+AC12/AC$6</f>
        <v>8529.4359</v>
      </c>
      <c r="AC12" s="42" t="n">
        <v>580.32</v>
      </c>
      <c r="AD12" s="77" t="n">
        <f aca="false">AD11+AE12/AE$6</f>
        <v>5193.4309</v>
      </c>
      <c r="AE12" s="42" t="n">
        <v>298.56</v>
      </c>
      <c r="AF12" s="43" t="n">
        <f aca="false">(AH12^2+AJ12^2)^0.5/6.3/1.73</f>
        <v>51.3123027074112</v>
      </c>
      <c r="AG12" s="77" t="n">
        <f aca="false">AG11+AH12/AH$6</f>
        <v>4204.5749</v>
      </c>
      <c r="AH12" s="42" t="n">
        <v>488.16</v>
      </c>
      <c r="AI12" s="77" t="n">
        <f aca="false">AI11+AJ12/AJ$6</f>
        <v>2072.3115</v>
      </c>
      <c r="AJ12" s="42" t="n">
        <v>272.88</v>
      </c>
    </row>
    <row r="13" customFormat="false" ht="14.1" hidden="false" customHeight="true" outlineLevel="0" collapsed="false">
      <c r="A13" s="36" t="n">
        <v>0.208333333333333</v>
      </c>
      <c r="B13" s="38" t="n">
        <f aca="false">(D13^2+F13^2)^0.5/6.3/1.73</f>
        <v>60.5283343889674</v>
      </c>
      <c r="C13" s="75" t="n">
        <f aca="false">C12+D13/D$6</f>
        <v>8311.4809</v>
      </c>
      <c r="D13" s="37" t="n">
        <v>593.28</v>
      </c>
      <c r="E13" s="75" t="n">
        <f aca="false">E12+F13/F$6</f>
        <v>3502.7307</v>
      </c>
      <c r="F13" s="37" t="n">
        <v>288.48</v>
      </c>
      <c r="G13" s="38" t="n">
        <f aca="false">(I13^2+K13^2)^0.5/6.3/1.73</f>
        <v>47.8616655287581</v>
      </c>
      <c r="H13" s="75" t="n">
        <f aca="false">H12+I13/I$6</f>
        <v>9378.4306</v>
      </c>
      <c r="I13" s="37" t="n">
        <v>473.28</v>
      </c>
      <c r="J13" s="75" t="n">
        <f aca="false">J12+K13/K$6</f>
        <v>4954.2075</v>
      </c>
      <c r="K13" s="37" t="n">
        <v>219.36</v>
      </c>
      <c r="L13" s="38" t="n">
        <f aca="false">(N13^2+P13^2)^0.5/6.3/1.73</f>
        <v>0</v>
      </c>
      <c r="M13" s="75" t="n">
        <f aca="false">M12+N13/N$6</f>
        <v>3206.8881</v>
      </c>
      <c r="N13" s="37" t="n">
        <v>0</v>
      </c>
      <c r="O13" s="75" t="n">
        <f aca="false">O12+P13/P$6</f>
        <v>1576.5086</v>
      </c>
      <c r="P13" s="37" t="n">
        <v>0</v>
      </c>
      <c r="Q13" s="38" t="n">
        <f aca="false">(S13^2+U13^2)^0.5/6.3/1.73</f>
        <v>0</v>
      </c>
      <c r="R13" s="75" t="n">
        <f aca="false">R12+S13/S$6</f>
        <v>1292.6176</v>
      </c>
      <c r="S13" s="37" t="n">
        <v>0</v>
      </c>
      <c r="T13" s="75" t="n">
        <f aca="false">T12+U13/U$6</f>
        <v>610.6578</v>
      </c>
      <c r="U13" s="37" t="n">
        <v>0</v>
      </c>
      <c r="V13" s="38" t="n">
        <f aca="false">(X13^2+Z13^2)^0.5/6.3/1.73</f>
        <v>8.84947639543245</v>
      </c>
      <c r="W13" s="75" t="n">
        <f aca="false">W12+X13/X$6</f>
        <v>3963.9857</v>
      </c>
      <c r="X13" s="37" t="n">
        <v>83.52</v>
      </c>
      <c r="Y13" s="75" t="n">
        <f aca="false">Y12+Z13/Z$6</f>
        <v>1616.3943</v>
      </c>
      <c r="Z13" s="37" t="n">
        <v>48.24</v>
      </c>
      <c r="AA13" s="38" t="n">
        <f aca="false">(AC13^2+AE13^2)^0.5/6.3/1.73</f>
        <v>62.2607227939294</v>
      </c>
      <c r="AB13" s="75" t="n">
        <f aca="false">AB12+AC13/AC$6</f>
        <v>8529.5594</v>
      </c>
      <c r="AC13" s="37" t="n">
        <v>592.8</v>
      </c>
      <c r="AD13" s="75" t="n">
        <f aca="false">AD12+AE13/AE$6</f>
        <v>5193.4997</v>
      </c>
      <c r="AE13" s="37" t="n">
        <v>330.24</v>
      </c>
      <c r="AF13" s="38" t="n">
        <f aca="false">(AH13^2+AJ13^2)^0.5/6.3/1.73</f>
        <v>52.2693659671016</v>
      </c>
      <c r="AG13" s="75" t="n">
        <f aca="false">AG12+AH13/AH$6</f>
        <v>4204.7119</v>
      </c>
      <c r="AH13" s="37" t="n">
        <v>493.2</v>
      </c>
      <c r="AI13" s="75" t="n">
        <f aca="false">AI12+AJ13/AJ$6</f>
        <v>2072.3907</v>
      </c>
      <c r="AJ13" s="37" t="n">
        <v>285.12</v>
      </c>
    </row>
    <row r="14" customFormat="false" ht="14.1" hidden="false" customHeight="true" outlineLevel="0" collapsed="false">
      <c r="A14" s="36" t="n">
        <v>0.25</v>
      </c>
      <c r="B14" s="38" t="n">
        <f aca="false">(D14^2+F14^2)^0.5/6.3/1.73</f>
        <v>65.3243956469916</v>
      </c>
      <c r="C14" s="75" t="n">
        <f aca="false">C13+D14/D$6</f>
        <v>8311.6149</v>
      </c>
      <c r="D14" s="37" t="n">
        <v>643.2</v>
      </c>
      <c r="E14" s="75" t="n">
        <f aca="false">E13+F14/F$6</f>
        <v>3502.7943</v>
      </c>
      <c r="F14" s="37" t="n">
        <v>305.28</v>
      </c>
      <c r="G14" s="38" t="n">
        <f aca="false">(I14^2+K14^2)^0.5/6.3/1.73</f>
        <v>58.4763156780086</v>
      </c>
      <c r="H14" s="75" t="n">
        <f aca="false">H13+I14/I$6</f>
        <v>9378.5493</v>
      </c>
      <c r="I14" s="37" t="n">
        <v>569.76</v>
      </c>
      <c r="J14" s="75" t="n">
        <f aca="false">J13+K14/K$6</f>
        <v>4954.267</v>
      </c>
      <c r="K14" s="37" t="n">
        <v>285.6</v>
      </c>
      <c r="L14" s="38" t="n">
        <f aca="false">(N14^2+P14^2)^0.5/6.3/1.73</f>
        <v>0</v>
      </c>
      <c r="M14" s="75" t="n">
        <f aca="false">M13+N14/N$6</f>
        <v>3206.8881</v>
      </c>
      <c r="N14" s="37" t="n">
        <v>0</v>
      </c>
      <c r="O14" s="75" t="n">
        <f aca="false">O13+P14/P$6</f>
        <v>1576.5086</v>
      </c>
      <c r="P14" s="37" t="n">
        <v>0</v>
      </c>
      <c r="Q14" s="38" t="n">
        <f aca="false">(S14^2+U14^2)^0.5/6.3/1.73</f>
        <v>0</v>
      </c>
      <c r="R14" s="75" t="n">
        <f aca="false">R13+S14/S$6</f>
        <v>1292.6176</v>
      </c>
      <c r="S14" s="37" t="n">
        <v>0</v>
      </c>
      <c r="T14" s="75" t="n">
        <f aca="false">T13+U14/U$6</f>
        <v>610.6578</v>
      </c>
      <c r="U14" s="37" t="n">
        <v>0</v>
      </c>
      <c r="V14" s="38" t="n">
        <f aca="false">(X14^2+Z14^2)^0.5/6.3/1.73</f>
        <v>10.2423361261735</v>
      </c>
      <c r="W14" s="75" t="n">
        <f aca="false">W13+X14/X$6</f>
        <v>3964.0282</v>
      </c>
      <c r="X14" s="37" t="n">
        <v>102</v>
      </c>
      <c r="Y14" s="75" t="n">
        <f aca="false">Y13+Z14/Z$6</f>
        <v>1616.4132</v>
      </c>
      <c r="Z14" s="37" t="n">
        <v>45.36</v>
      </c>
      <c r="AA14" s="38" t="n">
        <f aca="false">(AC14^2+AE14^2)^0.5/6.3/1.73</f>
        <v>67.4521387984677</v>
      </c>
      <c r="AB14" s="75" t="n">
        <f aca="false">AB13+AC14/AC$6</f>
        <v>8529.6922</v>
      </c>
      <c r="AC14" s="37" t="n">
        <v>637.44</v>
      </c>
      <c r="AD14" s="75" t="n">
        <f aca="false">AD13+AE14/AE$6</f>
        <v>5193.576</v>
      </c>
      <c r="AE14" s="37" t="n">
        <v>366.24</v>
      </c>
      <c r="AF14" s="38" t="n">
        <f aca="false">(AH14^2+AJ14^2)^0.5/6.3/1.73</f>
        <v>58.6884617253582</v>
      </c>
      <c r="AG14" s="75" t="n">
        <f aca="false">AG13+AH14/AH$6</f>
        <v>4204.8682</v>
      </c>
      <c r="AH14" s="37" t="n">
        <v>562.68</v>
      </c>
      <c r="AI14" s="75" t="n">
        <f aca="false">AI13+AJ14/AJ$6</f>
        <v>2072.4752</v>
      </c>
      <c r="AJ14" s="37" t="n">
        <v>304.2</v>
      </c>
    </row>
    <row r="15" customFormat="false" ht="14.1" hidden="false" customHeight="true" outlineLevel="0" collapsed="false">
      <c r="A15" s="36" t="n">
        <v>0.291666666666667</v>
      </c>
      <c r="B15" s="38" t="n">
        <f aca="false">(D15^2+F15^2)^0.5/6.3/1.73</f>
        <v>77.160943491453</v>
      </c>
      <c r="C15" s="75" t="n">
        <f aca="false">C14+D15/D$6</f>
        <v>8311.7776</v>
      </c>
      <c r="D15" s="37" t="n">
        <v>780.96</v>
      </c>
      <c r="E15" s="75" t="n">
        <f aca="false">E14+F15/F$6</f>
        <v>3502.8593</v>
      </c>
      <c r="F15" s="37" t="n">
        <v>312</v>
      </c>
      <c r="G15" s="38" t="n">
        <f aca="false">(I15^2+K15^2)^0.5/6.3/1.73</f>
        <v>71.5521043098751</v>
      </c>
      <c r="H15" s="75" t="n">
        <f aca="false">H14+I15/I$6</f>
        <v>9378.6974</v>
      </c>
      <c r="I15" s="37" t="n">
        <v>710.88</v>
      </c>
      <c r="J15" s="75" t="n">
        <f aca="false">J14+K15/K$6</f>
        <v>4954.3338</v>
      </c>
      <c r="K15" s="37" t="n">
        <v>320.64</v>
      </c>
      <c r="L15" s="38" t="n">
        <f aca="false">(N15^2+P15^2)^0.5/6.3/1.73</f>
        <v>0</v>
      </c>
      <c r="M15" s="75" t="n">
        <f aca="false">M14+N15/N$6</f>
        <v>3206.8881</v>
      </c>
      <c r="N15" s="37" t="n">
        <v>0</v>
      </c>
      <c r="O15" s="75" t="n">
        <f aca="false">O14+P15/P$6</f>
        <v>1576.5086</v>
      </c>
      <c r="P15" s="37" t="n">
        <v>0</v>
      </c>
      <c r="Q15" s="38" t="n">
        <f aca="false">(S15^2+U15^2)^0.5/6.3/1.73</f>
        <v>0</v>
      </c>
      <c r="R15" s="75" t="n">
        <f aca="false">R14+S15/S$6</f>
        <v>1292.6176</v>
      </c>
      <c r="S15" s="37" t="n">
        <v>0</v>
      </c>
      <c r="T15" s="75" t="n">
        <f aca="false">T14+U15/U$6</f>
        <v>610.6578</v>
      </c>
      <c r="U15" s="37" t="n">
        <v>0</v>
      </c>
      <c r="V15" s="38" t="n">
        <f aca="false">(X15^2+Z15^2)^0.5/6.3/1.73</f>
        <v>11.386468488798</v>
      </c>
      <c r="W15" s="75" t="n">
        <f aca="false">W14+X15/X$6</f>
        <v>3964.0766</v>
      </c>
      <c r="X15" s="37" t="n">
        <v>116.16</v>
      </c>
      <c r="Y15" s="75" t="n">
        <f aca="false">Y14+Z15/Z$6</f>
        <v>1616.4314</v>
      </c>
      <c r="Z15" s="37" t="n">
        <v>43.68</v>
      </c>
      <c r="AA15" s="38" t="n">
        <f aca="false">(AC15^2+AE15^2)^0.5/6.3/1.73</f>
        <v>72.329279523773</v>
      </c>
      <c r="AB15" s="75" t="n">
        <f aca="false">AB14+AC15/AC$6</f>
        <v>8529.8401</v>
      </c>
      <c r="AC15" s="37" t="n">
        <v>709.92</v>
      </c>
      <c r="AD15" s="75" t="n">
        <f aca="false">AD14+AE15/AE$6</f>
        <v>5193.6474</v>
      </c>
      <c r="AE15" s="37" t="n">
        <v>342.72</v>
      </c>
      <c r="AF15" s="38" t="n">
        <f aca="false">(AH15^2+AJ15^2)^0.5/6.3/1.73</f>
        <v>68.7671686654644</v>
      </c>
      <c r="AG15" s="75" t="n">
        <f aca="false">AG14+AH15/AH$6</f>
        <v>4205.0578</v>
      </c>
      <c r="AH15" s="37" t="n">
        <v>682.56</v>
      </c>
      <c r="AI15" s="75" t="n">
        <f aca="false">AI14+AJ15/AJ$6</f>
        <v>2072.5612</v>
      </c>
      <c r="AJ15" s="37" t="n">
        <v>309.6</v>
      </c>
    </row>
    <row r="16" customFormat="false" ht="14.1" hidden="false" customHeight="true" outlineLevel="0" collapsed="false">
      <c r="A16" s="36" t="n">
        <v>0.333333333333333</v>
      </c>
      <c r="B16" s="38" t="n">
        <f aca="false">(D16^2+F16^2)^0.5/6.3/1.73</f>
        <v>83.8554728032551</v>
      </c>
      <c r="C16" s="75" t="n">
        <f aca="false">C15+D16/D$6</f>
        <v>8311.9586</v>
      </c>
      <c r="D16" s="37" t="n">
        <v>868.8</v>
      </c>
      <c r="E16" s="75" t="n">
        <f aca="false">E15+F16/F$6</f>
        <v>3502.9184</v>
      </c>
      <c r="F16" s="37" t="n">
        <v>283.68</v>
      </c>
      <c r="G16" s="38" t="n">
        <f aca="false">(I16^2+K16^2)^0.5/6.3/1.73</f>
        <v>80.7827667811724</v>
      </c>
      <c r="H16" s="75" t="n">
        <f aca="false">H15+I16/I$6</f>
        <v>9378.869</v>
      </c>
      <c r="I16" s="37" t="n">
        <v>823.68</v>
      </c>
      <c r="J16" s="75" t="n">
        <f aca="false">J15+K16/K$6</f>
        <v>4954.3986</v>
      </c>
      <c r="K16" s="37" t="n">
        <v>311.04</v>
      </c>
      <c r="L16" s="38" t="n">
        <f aca="false">(N16^2+P16^2)^0.5/6.3/1.73</f>
        <v>0</v>
      </c>
      <c r="M16" s="75" t="n">
        <f aca="false">M15+N16/N$6</f>
        <v>3206.8881</v>
      </c>
      <c r="N16" s="37" t="n">
        <v>0</v>
      </c>
      <c r="O16" s="75" t="n">
        <f aca="false">O15+P16/P$6</f>
        <v>1576.5086</v>
      </c>
      <c r="P16" s="37" t="n">
        <v>0</v>
      </c>
      <c r="Q16" s="38" t="n">
        <f aca="false">(S16^2+U16^2)^0.5/6.3/1.73</f>
        <v>0</v>
      </c>
      <c r="R16" s="75" t="n">
        <f aca="false">R15+S16/S$6</f>
        <v>1292.6176</v>
      </c>
      <c r="S16" s="37" t="n">
        <v>0</v>
      </c>
      <c r="T16" s="75" t="n">
        <f aca="false">T15+U16/U$6</f>
        <v>610.6578</v>
      </c>
      <c r="U16" s="37" t="n">
        <v>0</v>
      </c>
      <c r="V16" s="38" t="n">
        <f aca="false">(X16^2+Z16^2)^0.5/6.3/1.73</f>
        <v>15.7451642655029</v>
      </c>
      <c r="W16" s="75" t="n">
        <f aca="false">W15+X16/X$6</f>
        <v>3964.1458</v>
      </c>
      <c r="X16" s="37" t="n">
        <v>166.08</v>
      </c>
      <c r="Y16" s="75" t="n">
        <f aca="false">Y15+Z16/Z$6</f>
        <v>1616.4494</v>
      </c>
      <c r="Z16" s="37" t="n">
        <v>43.2</v>
      </c>
      <c r="AA16" s="38" t="n">
        <f aca="false">(AC16^2+AE16^2)^0.5/6.3/1.73</f>
        <v>81.6076889468884</v>
      </c>
      <c r="AB16" s="75" t="n">
        <f aca="false">AB15+AC16/AC$6</f>
        <v>8530.0102</v>
      </c>
      <c r="AC16" s="37" t="n">
        <v>816.48</v>
      </c>
      <c r="AD16" s="75" t="n">
        <f aca="false">AD15+AE16/AE$6</f>
        <v>5193.7209</v>
      </c>
      <c r="AE16" s="37" t="n">
        <v>352.8</v>
      </c>
      <c r="AF16" s="38" t="n">
        <f aca="false">(AH16^2+AJ16^2)^0.5/6.3/1.73</f>
        <v>78.2334493773819</v>
      </c>
      <c r="AG16" s="75" t="n">
        <f aca="false">AG15+AH16/AH$6</f>
        <v>4205.2758</v>
      </c>
      <c r="AH16" s="37" t="n">
        <v>784.8</v>
      </c>
      <c r="AI16" s="75" t="n">
        <f aca="false">AI15+AJ16/AJ$6</f>
        <v>2072.6538</v>
      </c>
      <c r="AJ16" s="37" t="n">
        <v>333.36</v>
      </c>
    </row>
    <row r="17" s="78" customFormat="true" ht="14.1" hidden="false" customHeight="true" outlineLevel="0" collapsed="false">
      <c r="A17" s="39" t="n">
        <v>0.375</v>
      </c>
      <c r="B17" s="43" t="n">
        <f aca="false">(D17^2+F17^2)^0.5/6.3/1.73</f>
        <v>91.5761246055705</v>
      </c>
      <c r="C17" s="77" t="n">
        <f aca="false">C16+D17/D$6</f>
        <v>8312.1579</v>
      </c>
      <c r="D17" s="42" t="n">
        <v>956.64</v>
      </c>
      <c r="E17" s="77" t="n">
        <f aca="false">E16+F17/F$6</f>
        <v>3502.9777</v>
      </c>
      <c r="F17" s="42" t="n">
        <v>284.64</v>
      </c>
      <c r="G17" s="43" t="n">
        <f aca="false">(I17^2+K17^2)^0.5/6.3/1.73</f>
        <v>95.6467996877808</v>
      </c>
      <c r="H17" s="77" t="n">
        <f aca="false">H16+I17/I$6</f>
        <v>9379.0713</v>
      </c>
      <c r="I17" s="42" t="n">
        <v>971.04</v>
      </c>
      <c r="J17" s="77" t="n">
        <f aca="false">J16+K17/K$6</f>
        <v>4954.4776</v>
      </c>
      <c r="K17" s="42" t="n">
        <v>379.2</v>
      </c>
      <c r="L17" s="43" t="n">
        <f aca="false">(N17^2+P17^2)^0.5/6.3/1.73</f>
        <v>0</v>
      </c>
      <c r="M17" s="77" t="n">
        <f aca="false">M16+N17/N$6</f>
        <v>3206.8881</v>
      </c>
      <c r="N17" s="42" t="n">
        <v>0</v>
      </c>
      <c r="O17" s="77" t="n">
        <f aca="false">O16+P17/P$6</f>
        <v>1576.5086</v>
      </c>
      <c r="P17" s="42" t="n">
        <v>0</v>
      </c>
      <c r="Q17" s="43" t="n">
        <f aca="false">(S17^2+U17^2)^0.5/6.3/1.73</f>
        <v>0</v>
      </c>
      <c r="R17" s="77" t="n">
        <f aca="false">R16+S17/S$6</f>
        <v>1292.6176</v>
      </c>
      <c r="S17" s="42" t="n">
        <v>0</v>
      </c>
      <c r="T17" s="77" t="n">
        <f aca="false">T16+U17/U$6</f>
        <v>610.6578</v>
      </c>
      <c r="U17" s="42" t="n">
        <v>0</v>
      </c>
      <c r="V17" s="43" t="n">
        <f aca="false">(X17^2+Z17^2)^0.5/6.3/1.73</f>
        <v>19.5310741101008</v>
      </c>
      <c r="W17" s="77" t="n">
        <f aca="false">W16+X17/X$6</f>
        <v>3964.2318</v>
      </c>
      <c r="X17" s="42" t="n">
        <v>206.4</v>
      </c>
      <c r="Y17" s="77" t="n">
        <f aca="false">Y16+Z17/Z$6</f>
        <v>1616.4711</v>
      </c>
      <c r="Z17" s="42" t="n">
        <v>52.08</v>
      </c>
      <c r="AA17" s="43" t="n">
        <f aca="false">(AC17^2+AE17^2)^0.5/6.3/1.73</f>
        <v>105.993182921648</v>
      </c>
      <c r="AB17" s="77" t="n">
        <f aca="false">AB16+AC17/AC$6</f>
        <v>8530.2183</v>
      </c>
      <c r="AC17" s="42" t="n">
        <v>998.88</v>
      </c>
      <c r="AD17" s="77" t="n">
        <f aca="false">AD16+AE17/AE$6</f>
        <v>5193.8418</v>
      </c>
      <c r="AE17" s="42" t="n">
        <v>580.32</v>
      </c>
      <c r="AF17" s="43" t="n">
        <f aca="false">(AH17^2+AJ17^2)^0.5/6.3/1.73</f>
        <v>80.1804008979024</v>
      </c>
      <c r="AG17" s="77" t="n">
        <f aca="false">AG16+AH17/AH$6</f>
        <v>4205.4999</v>
      </c>
      <c r="AH17" s="42" t="n">
        <v>806.76</v>
      </c>
      <c r="AI17" s="77" t="n">
        <f aca="false">AI16+AJ17/AJ$6</f>
        <v>2072.7471</v>
      </c>
      <c r="AJ17" s="42" t="n">
        <v>335.88</v>
      </c>
    </row>
    <row r="18" s="13" customFormat="true" ht="14.1" hidden="false" customHeight="true" outlineLevel="0" collapsed="false">
      <c r="A18" s="39" t="n">
        <v>0.416666666666667</v>
      </c>
      <c r="B18" s="43" t="n">
        <f aca="false">(D18^2+F18^2)^0.5/6.3/1.73</f>
        <v>94.0912194763398</v>
      </c>
      <c r="C18" s="77" t="n">
        <f aca="false">C17+D18/D$6</f>
        <v>8312.3609</v>
      </c>
      <c r="D18" s="42" t="n">
        <v>974.4</v>
      </c>
      <c r="E18" s="77" t="n">
        <f aca="false">E17+F18/F$6</f>
        <v>3503.0443</v>
      </c>
      <c r="F18" s="42" t="n">
        <v>319.68</v>
      </c>
      <c r="G18" s="43" t="n">
        <f aca="false">(I18^2+K18^2)^0.5/6.3/1.73</f>
        <v>104.003766249924</v>
      </c>
      <c r="H18" s="77" t="n">
        <f aca="false">H17+I18/I$6</f>
        <v>9379.29</v>
      </c>
      <c r="I18" s="42" t="n">
        <v>1049.76</v>
      </c>
      <c r="J18" s="77" t="n">
        <f aca="false">J17+K18/K$6</f>
        <v>4954.5667</v>
      </c>
      <c r="K18" s="42" t="n">
        <v>427.68</v>
      </c>
      <c r="L18" s="43" t="n">
        <f aca="false">(N18^2+P18^2)^0.5/6.3/1.73</f>
        <v>0</v>
      </c>
      <c r="M18" s="77" t="n">
        <f aca="false">M17+N18/N$6</f>
        <v>3206.8881</v>
      </c>
      <c r="N18" s="42" t="n">
        <v>0</v>
      </c>
      <c r="O18" s="77" t="n">
        <f aca="false">O17+P18/P$6</f>
        <v>1576.5086</v>
      </c>
      <c r="P18" s="42" t="n">
        <v>0</v>
      </c>
      <c r="Q18" s="43" t="n">
        <f aca="false">(S18^2+U18^2)^0.5/6.3/1.73</f>
        <v>0</v>
      </c>
      <c r="R18" s="77" t="n">
        <f aca="false">R17+S18/S$6</f>
        <v>1292.6176</v>
      </c>
      <c r="S18" s="42" t="n">
        <v>0</v>
      </c>
      <c r="T18" s="77" t="n">
        <f aca="false">T17+U18/U$6</f>
        <v>610.6578</v>
      </c>
      <c r="U18" s="42" t="n">
        <v>0</v>
      </c>
      <c r="V18" s="43" t="n">
        <f aca="false">(X18^2+Z18^2)^0.5/6.3/1.73</f>
        <v>22.4099531324561</v>
      </c>
      <c r="W18" s="77" t="n">
        <f aca="false">W17+X18/X$6</f>
        <v>3964.3314</v>
      </c>
      <c r="X18" s="42" t="n">
        <v>239.04</v>
      </c>
      <c r="Y18" s="77" t="n">
        <f aca="false">Y17+Z18/Z$6</f>
        <v>1616.492</v>
      </c>
      <c r="Z18" s="42" t="n">
        <v>50.16</v>
      </c>
      <c r="AA18" s="43" t="n">
        <f aca="false">(AC18^2+AE18^2)^0.5/6.3/1.73</f>
        <v>108.627370035915</v>
      </c>
      <c r="AB18" s="77" t="n">
        <f aca="false">AB17+AC18/AC$6</f>
        <v>8530.4292</v>
      </c>
      <c r="AC18" s="42" t="n">
        <v>1012.32</v>
      </c>
      <c r="AD18" s="77" t="n">
        <f aca="false">AD17+AE18/AE$6</f>
        <v>5193.9697</v>
      </c>
      <c r="AE18" s="42" t="n">
        <v>613.92</v>
      </c>
      <c r="AF18" s="43" t="n">
        <f aca="false">(AH18^2+AJ18^2)^0.5/6.3/1.73</f>
        <v>82.9905386265263</v>
      </c>
      <c r="AG18" s="77" t="n">
        <f aca="false">AG17+AH18/AH$6</f>
        <v>4205.7318</v>
      </c>
      <c r="AH18" s="42" t="n">
        <v>834.84</v>
      </c>
      <c r="AI18" s="77" t="n">
        <f aca="false">AI17+AJ18/AJ$6</f>
        <v>2072.8438</v>
      </c>
      <c r="AJ18" s="42" t="n">
        <v>348.12</v>
      </c>
    </row>
    <row r="19" customFormat="false" ht="14.1" hidden="false" customHeight="true" outlineLevel="0" collapsed="false">
      <c r="A19" s="36" t="n">
        <v>0.458333333333333</v>
      </c>
      <c r="B19" s="38" t="n">
        <f aca="false">(D19^2+F19^2)^0.5/6.3/1.73</f>
        <v>92.6937951468119</v>
      </c>
      <c r="C19" s="75" t="n">
        <f aca="false">C18+D19/D$6</f>
        <v>8312.559</v>
      </c>
      <c r="D19" s="37" t="n">
        <v>950.88</v>
      </c>
      <c r="E19" s="75" t="n">
        <f aca="false">E18+F19/F$6</f>
        <v>3503.1154</v>
      </c>
      <c r="F19" s="37" t="n">
        <v>341.28</v>
      </c>
      <c r="G19" s="38" t="n">
        <f aca="false">(I19^2+K19^2)^0.5/6.3/1.73</f>
        <v>107.611782955662</v>
      </c>
      <c r="H19" s="75" t="n">
        <f aca="false">H18+I19/I$6</f>
        <v>9379.5176</v>
      </c>
      <c r="I19" s="37" t="n">
        <v>1092.48</v>
      </c>
      <c r="J19" s="75" t="n">
        <f aca="false">J18+K19/K$6</f>
        <v>4954.6556</v>
      </c>
      <c r="K19" s="37" t="n">
        <v>426.72</v>
      </c>
      <c r="L19" s="38" t="n">
        <f aca="false">(N19^2+P19^2)^0.5/6.3/1.73</f>
        <v>0</v>
      </c>
      <c r="M19" s="75" t="n">
        <f aca="false">M18+N19/N$6</f>
        <v>3206.8881</v>
      </c>
      <c r="N19" s="37" t="n">
        <v>0</v>
      </c>
      <c r="O19" s="75" t="n">
        <f aca="false">O18+P19/P$6</f>
        <v>1576.5086</v>
      </c>
      <c r="P19" s="37" t="n">
        <v>0</v>
      </c>
      <c r="Q19" s="38" t="n">
        <f aca="false">(S19^2+U19^2)^0.5/6.3/1.73</f>
        <v>0</v>
      </c>
      <c r="R19" s="75" t="n">
        <f aca="false">R18+S19/S$6</f>
        <v>1292.6176</v>
      </c>
      <c r="S19" s="37" t="n">
        <v>0</v>
      </c>
      <c r="T19" s="75" t="n">
        <f aca="false">T18+U19/U$6</f>
        <v>610.6578</v>
      </c>
      <c r="U19" s="37" t="n">
        <v>0</v>
      </c>
      <c r="V19" s="38" t="n">
        <f aca="false">(X19^2+Z19^2)^0.5/6.3/1.73</f>
        <v>24.8812726382434</v>
      </c>
      <c r="W19" s="75" t="n">
        <f aca="false">W18+X19/X$6</f>
        <v>3964.4419</v>
      </c>
      <c r="X19" s="37" t="n">
        <v>265.2</v>
      </c>
      <c r="Y19" s="75" t="n">
        <f aca="false">Y18+Z19/Z$6</f>
        <v>1616.5156</v>
      </c>
      <c r="Z19" s="37" t="n">
        <v>56.64</v>
      </c>
      <c r="AA19" s="38" t="n">
        <f aca="false">(AC19^2+AE19^2)^0.5/6.3/1.73</f>
        <v>107.223866813795</v>
      </c>
      <c r="AB19" s="75" t="n">
        <f aca="false">AB18+AC19/AC$6</f>
        <v>8530.6371</v>
      </c>
      <c r="AC19" s="37" t="n">
        <v>997.92</v>
      </c>
      <c r="AD19" s="75" t="n">
        <f aca="false">AD18+AE19/AE$6</f>
        <v>5194.0964</v>
      </c>
      <c r="AE19" s="37" t="n">
        <v>608.16</v>
      </c>
      <c r="AF19" s="38" t="n">
        <f aca="false">(AH19^2+AJ19^2)^0.5/6.3/1.73</f>
        <v>80.050859340705</v>
      </c>
      <c r="AG19" s="75" t="n">
        <f aca="false">AG18+AH19/AH$6</f>
        <v>4205.9542</v>
      </c>
      <c r="AH19" s="37" t="n">
        <v>800.64</v>
      </c>
      <c r="AI19" s="75" t="n">
        <f aca="false">AI18+AJ19/AJ$6</f>
        <v>2072.9401</v>
      </c>
      <c r="AJ19" s="37" t="n">
        <v>346.68</v>
      </c>
    </row>
    <row r="20" customFormat="false" ht="14.1" hidden="false" customHeight="true" outlineLevel="0" collapsed="false">
      <c r="A20" s="36" t="n">
        <v>0.5</v>
      </c>
      <c r="B20" s="38" t="n">
        <f aca="false">(D20^2+F20^2)^0.5/6.3/1.73</f>
        <v>92.0382930612628</v>
      </c>
      <c r="C20" s="75" t="n">
        <f aca="false">C19+D20/D$6</f>
        <v>8312.7563</v>
      </c>
      <c r="D20" s="37" t="n">
        <v>947.04</v>
      </c>
      <c r="E20" s="75" t="n">
        <f aca="false">E19+F20/F$6</f>
        <v>3503.1843</v>
      </c>
      <c r="F20" s="37" t="n">
        <v>330.72</v>
      </c>
      <c r="G20" s="38" t="n">
        <f aca="false">(I20^2+K20^2)^0.5/6.3/1.73</f>
        <v>100.353718548152</v>
      </c>
      <c r="H20" s="75" t="n">
        <f aca="false">H19+I20/I$6</f>
        <v>9379.7302</v>
      </c>
      <c r="I20" s="37" t="n">
        <v>1020.48</v>
      </c>
      <c r="J20" s="75" t="n">
        <f aca="false">J19+K20/K$6</f>
        <v>4954.7376</v>
      </c>
      <c r="K20" s="37" t="n">
        <v>393.6</v>
      </c>
      <c r="L20" s="38" t="n">
        <f aca="false">(N20^2+P20^2)^0.5/6.3/1.73</f>
        <v>0</v>
      </c>
      <c r="M20" s="75" t="n">
        <f aca="false">M19+N20/N$6</f>
        <v>3206.8881</v>
      </c>
      <c r="N20" s="37" t="n">
        <v>0</v>
      </c>
      <c r="O20" s="75" t="n">
        <f aca="false">O19+P20/P$6</f>
        <v>1576.5086</v>
      </c>
      <c r="P20" s="37" t="n">
        <v>0</v>
      </c>
      <c r="Q20" s="38" t="n">
        <f aca="false">(S20^2+U20^2)^0.5/6.3/1.73</f>
        <v>0</v>
      </c>
      <c r="R20" s="75" t="n">
        <f aca="false">R19+S20/S$6</f>
        <v>1292.6176</v>
      </c>
      <c r="S20" s="37" t="n">
        <v>0</v>
      </c>
      <c r="T20" s="75" t="n">
        <f aca="false">T19+U20/U$6</f>
        <v>610.6578</v>
      </c>
      <c r="U20" s="37" t="n">
        <v>0</v>
      </c>
      <c r="V20" s="38" t="n">
        <f aca="false">(X20^2+Z20^2)^0.5/6.3/1.73</f>
        <v>25.9031805229676</v>
      </c>
      <c r="W20" s="75" t="n">
        <f aca="false">W19+X20/X$6</f>
        <v>3964.5571</v>
      </c>
      <c r="X20" s="37" t="n">
        <v>276.48</v>
      </c>
      <c r="Y20" s="75" t="n">
        <f aca="false">Y19+Z20/Z$6</f>
        <v>1616.5394</v>
      </c>
      <c r="Z20" s="37" t="n">
        <v>57.12</v>
      </c>
      <c r="AA20" s="38" t="n">
        <f aca="false">(AC20^2+AE20^2)^0.5/6.3/1.73</f>
        <v>123.106080747777</v>
      </c>
      <c r="AB20" s="75" t="n">
        <f aca="false">AB19+AC20/AC$6</f>
        <v>8530.8681</v>
      </c>
      <c r="AC20" s="37" t="n">
        <v>1108.8</v>
      </c>
      <c r="AD20" s="75" t="n">
        <f aca="false">AD19+AE20/AE$6</f>
        <v>5194.2538</v>
      </c>
      <c r="AE20" s="37" t="n">
        <v>755.52</v>
      </c>
      <c r="AF20" s="38" t="n">
        <f aca="false">(AH20^2+AJ20^2)^0.5/6.3/1.73</f>
        <v>79.1219308500471</v>
      </c>
      <c r="AG20" s="75" t="n">
        <f aca="false">AG19+AH20/AH$6</f>
        <v>4206.1734</v>
      </c>
      <c r="AH20" s="37" t="n">
        <v>789.12</v>
      </c>
      <c r="AI20" s="75" t="n">
        <f aca="false">AI19+AJ20/AJ$6</f>
        <v>2073.0367</v>
      </c>
      <c r="AJ20" s="37" t="n">
        <v>347.76</v>
      </c>
    </row>
    <row r="21" customFormat="false" ht="14.1" hidden="false" customHeight="true" outlineLevel="0" collapsed="false">
      <c r="A21" s="36" t="n">
        <v>0.541666666666667</v>
      </c>
      <c r="B21" s="38" t="n">
        <f aca="false">(D21^2+F21^2)^0.5/6.3/1.73</f>
        <v>90.5981667168782</v>
      </c>
      <c r="C21" s="75" t="n">
        <f aca="false">C20+D21/D$6</f>
        <v>8312.9493</v>
      </c>
      <c r="D21" s="37" t="n">
        <v>926.4</v>
      </c>
      <c r="E21" s="75" t="n">
        <f aca="false">E20+F21/F$6</f>
        <v>3503.2555</v>
      </c>
      <c r="F21" s="37" t="n">
        <v>341.76</v>
      </c>
      <c r="G21" s="38" t="n">
        <f aca="false">(I21^2+K21^2)^0.5/6.3/1.73</f>
        <v>98.9806345019656</v>
      </c>
      <c r="H21" s="75" t="n">
        <f aca="false">H20+I21/I$6</f>
        <v>9379.9391</v>
      </c>
      <c r="I21" s="37" t="n">
        <v>1002.72</v>
      </c>
      <c r="J21" s="75" t="n">
        <f aca="false">J20+K21/K$6</f>
        <v>4954.8205</v>
      </c>
      <c r="K21" s="37" t="n">
        <v>397.92</v>
      </c>
      <c r="L21" s="38" t="n">
        <f aca="false">(N21^2+P21^2)^0.5/6.3/1.73</f>
        <v>0</v>
      </c>
      <c r="M21" s="75" t="n">
        <f aca="false">M20+N21/N$6</f>
        <v>3206.8881</v>
      </c>
      <c r="N21" s="37" t="n">
        <v>0</v>
      </c>
      <c r="O21" s="75" t="n">
        <f aca="false">O20+P21/P$6</f>
        <v>1576.5086</v>
      </c>
      <c r="P21" s="37" t="n">
        <v>0</v>
      </c>
      <c r="Q21" s="38" t="n">
        <f aca="false">(S21^2+U21^2)^0.5/6.3/1.73</f>
        <v>0</v>
      </c>
      <c r="R21" s="75" t="n">
        <f aca="false">R20+S21/S$6</f>
        <v>1292.6176</v>
      </c>
      <c r="S21" s="37" t="n">
        <v>0</v>
      </c>
      <c r="T21" s="75" t="n">
        <f aca="false">T20+U21/U$6</f>
        <v>610.6578</v>
      </c>
      <c r="U21" s="37" t="n">
        <v>0</v>
      </c>
      <c r="V21" s="38" t="n">
        <f aca="false">(X21^2+Z21^2)^0.5/6.3/1.73</f>
        <v>25.5417010008179</v>
      </c>
      <c r="W21" s="75" t="n">
        <f aca="false">W20+X21/X$6</f>
        <v>3964.67</v>
      </c>
      <c r="X21" s="37" t="n">
        <v>270.96</v>
      </c>
      <c r="Y21" s="75" t="n">
        <f aca="false">Y20+Z21/Z$6</f>
        <v>1616.566</v>
      </c>
      <c r="Z21" s="37" t="n">
        <v>63.84</v>
      </c>
      <c r="AA21" s="38" t="n">
        <f aca="false">(AC21^2+AE21^2)^0.5/6.3/1.73</f>
        <v>91.6358328715432</v>
      </c>
      <c r="AB21" s="75" t="n">
        <f aca="false">AB20+AC21/AC$6</f>
        <v>8531.0504</v>
      </c>
      <c r="AC21" s="37" t="n">
        <v>875.04</v>
      </c>
      <c r="AD21" s="75" t="n">
        <f aca="false">AD20+AE21/AE$6</f>
        <v>5194.3541</v>
      </c>
      <c r="AE21" s="37" t="n">
        <v>481.44</v>
      </c>
      <c r="AF21" s="38" t="n">
        <f aca="false">(AH21^2+AJ21^2)^0.5/6.3/1.73</f>
        <v>80.314073830563</v>
      </c>
      <c r="AG21" s="75" t="n">
        <f aca="false">AG20+AH21/AH$6</f>
        <v>4206.3949</v>
      </c>
      <c r="AH21" s="37" t="n">
        <v>797.4</v>
      </c>
      <c r="AI21" s="75" t="n">
        <f aca="false">AI20+AJ21/AJ$6</f>
        <v>2073.137</v>
      </c>
      <c r="AJ21" s="37" t="n">
        <v>361.08</v>
      </c>
    </row>
    <row r="22" customFormat="false" ht="14.1" hidden="false" customHeight="true" outlineLevel="0" collapsed="false">
      <c r="A22" s="36" t="n">
        <v>0.583333333333333</v>
      </c>
      <c r="B22" s="38" t="n">
        <f aca="false">(D22^2+F22^2)^0.5/6.3/1.73</f>
        <v>89.9817370320147</v>
      </c>
      <c r="C22" s="75" t="n">
        <f aca="false">C21+D22/D$6</f>
        <v>8313.1431</v>
      </c>
      <c r="D22" s="37" t="n">
        <v>930.24</v>
      </c>
      <c r="E22" s="75" t="n">
        <f aca="false">E21+F22/F$6</f>
        <v>3503.3202</v>
      </c>
      <c r="F22" s="37" t="n">
        <v>310.56</v>
      </c>
      <c r="G22" s="38" t="n">
        <f aca="false">(I22^2+K22^2)^0.5/6.3/1.73</f>
        <v>94.9033242170453</v>
      </c>
      <c r="H22" s="75" t="n">
        <f aca="false">H21+I22/I$6</f>
        <v>9380.1399</v>
      </c>
      <c r="I22" s="37" t="n">
        <v>963.84</v>
      </c>
      <c r="J22" s="75" t="n">
        <f aca="false">J21+K22/K$6</f>
        <v>4954.8987</v>
      </c>
      <c r="K22" s="37" t="n">
        <v>375.36</v>
      </c>
      <c r="L22" s="38" t="n">
        <f aca="false">(N22^2+P22^2)^0.5/6.3/1.73</f>
        <v>0</v>
      </c>
      <c r="M22" s="75" t="n">
        <f aca="false">M21+N22/N$6</f>
        <v>3206.8881</v>
      </c>
      <c r="N22" s="37" t="n">
        <v>0</v>
      </c>
      <c r="O22" s="75" t="n">
        <f aca="false">O21+P22/P$6</f>
        <v>1576.5086</v>
      </c>
      <c r="P22" s="37" t="n">
        <v>0</v>
      </c>
      <c r="Q22" s="38" t="n">
        <f aca="false">(S22^2+U22^2)^0.5/6.3/1.73</f>
        <v>0</v>
      </c>
      <c r="R22" s="75" t="n">
        <f aca="false">R21+S22/S$6</f>
        <v>1292.6176</v>
      </c>
      <c r="S22" s="37" t="n">
        <v>0</v>
      </c>
      <c r="T22" s="75" t="n">
        <f aca="false">T21+U22/U$6</f>
        <v>610.6578</v>
      </c>
      <c r="U22" s="37" t="n">
        <v>0</v>
      </c>
      <c r="V22" s="38" t="n">
        <f aca="false">(X22^2+Z22^2)^0.5/6.3/1.73</f>
        <v>23.917901845251</v>
      </c>
      <c r="W22" s="75" t="n">
        <f aca="false">W21+X22/X$6</f>
        <v>3964.776</v>
      </c>
      <c r="X22" s="37" t="n">
        <v>254.4</v>
      </c>
      <c r="Y22" s="75" t="n">
        <f aca="false">Y21+Z22/Z$6</f>
        <v>1616.5897</v>
      </c>
      <c r="Z22" s="37" t="n">
        <v>56.88</v>
      </c>
      <c r="AA22" s="38" t="n">
        <f aca="false">(AC22^2+AE22^2)^0.5/6.3/1.73</f>
        <v>106.700700981375</v>
      </c>
      <c r="AB22" s="75" t="n">
        <f aca="false">AB21+AC22/AC$6</f>
        <v>8531.2566</v>
      </c>
      <c r="AC22" s="37" t="n">
        <v>989.76</v>
      </c>
      <c r="AD22" s="75" t="n">
        <f aca="false">AD21+AE22/AE$6</f>
        <v>5194.4813</v>
      </c>
      <c r="AE22" s="37" t="n">
        <v>610.56</v>
      </c>
      <c r="AF22" s="38" t="n">
        <f aca="false">(AH22^2+AJ22^2)^0.5/6.3/1.73</f>
        <v>75.730847361895</v>
      </c>
      <c r="AG22" s="75" t="n">
        <f aca="false">AG21+AH22/AH$6</f>
        <v>4206.6059</v>
      </c>
      <c r="AH22" s="37" t="n">
        <v>759.6</v>
      </c>
      <c r="AI22" s="75" t="n">
        <f aca="false">AI21+AJ22/AJ$6</f>
        <v>2073.2267</v>
      </c>
      <c r="AJ22" s="37" t="n">
        <v>322.92</v>
      </c>
    </row>
    <row r="23" customFormat="false" ht="14.1" hidden="false" customHeight="true" outlineLevel="0" collapsed="false">
      <c r="A23" s="36" t="n">
        <v>0.625</v>
      </c>
      <c r="B23" s="38" t="n">
        <f aca="false">(D23^2+F23^2)^0.5/6.3/1.73</f>
        <v>89.4417398706409</v>
      </c>
      <c r="C23" s="75" t="n">
        <f aca="false">C22+D23/D$6</f>
        <v>8313.3363</v>
      </c>
      <c r="D23" s="37" t="n">
        <v>927.36</v>
      </c>
      <c r="E23" s="75" t="n">
        <f aca="false">E22+F23/F$6</f>
        <v>3503.3828</v>
      </c>
      <c r="F23" s="37" t="n">
        <v>300.48</v>
      </c>
      <c r="G23" s="38" t="n">
        <f aca="false">(I23^2+K23^2)^0.5/6.3/1.73</f>
        <v>93.3855258733177</v>
      </c>
      <c r="H23" s="75" t="n">
        <f aca="false">H22+I23/I$6</f>
        <v>9380.3385</v>
      </c>
      <c r="I23" s="37" t="n">
        <v>953.28</v>
      </c>
      <c r="J23" s="75" t="n">
        <f aca="false">J22+K23/K$6</f>
        <v>4954.973</v>
      </c>
      <c r="K23" s="37" t="n">
        <v>356.64</v>
      </c>
      <c r="L23" s="38" t="n">
        <f aca="false">(N23^2+P23^2)^0.5/6.3/1.73</f>
        <v>0</v>
      </c>
      <c r="M23" s="75" t="n">
        <f aca="false">M22+N23/N$6</f>
        <v>3206.8881</v>
      </c>
      <c r="N23" s="37" t="n">
        <v>0</v>
      </c>
      <c r="O23" s="75" t="n">
        <f aca="false">O22+P23/P$6</f>
        <v>1576.5086</v>
      </c>
      <c r="P23" s="37" t="n">
        <v>0</v>
      </c>
      <c r="Q23" s="38" t="n">
        <f aca="false">(S23^2+U23^2)^0.5/6.3/1.73</f>
        <v>0</v>
      </c>
      <c r="R23" s="75" t="n">
        <f aca="false">R22+S23/S$6</f>
        <v>1292.6176</v>
      </c>
      <c r="S23" s="37" t="n">
        <v>0</v>
      </c>
      <c r="T23" s="75" t="n">
        <f aca="false">T22+U23/U$6</f>
        <v>610.6578</v>
      </c>
      <c r="U23" s="37" t="n">
        <v>0</v>
      </c>
      <c r="V23" s="38" t="n">
        <f aca="false">(X23^2+Z23^2)^0.5/6.3/1.73</f>
        <v>23.0277263579732</v>
      </c>
      <c r="W23" s="75" t="n">
        <f aca="false">W22+X23/X$6</f>
        <v>3964.8779</v>
      </c>
      <c r="X23" s="37" t="n">
        <v>244.56</v>
      </c>
      <c r="Y23" s="75" t="n">
        <f aca="false">Y22+Z23/Z$6</f>
        <v>1616.6132</v>
      </c>
      <c r="Z23" s="37" t="n">
        <v>56.4</v>
      </c>
      <c r="AA23" s="38" t="n">
        <f aca="false">(AC23^2+AE23^2)^0.5/6.3/1.73</f>
        <v>122.098979905069</v>
      </c>
      <c r="AB23" s="75" t="n">
        <f aca="false">AB22+AC23/AC$6</f>
        <v>8531.4895</v>
      </c>
      <c r="AC23" s="37" t="n">
        <v>1117.92</v>
      </c>
      <c r="AD23" s="75" t="n">
        <f aca="false">AD22+AE23/AE$6</f>
        <v>5194.6317</v>
      </c>
      <c r="AE23" s="37" t="n">
        <v>721.92</v>
      </c>
      <c r="AF23" s="38" t="n">
        <f aca="false">(AH23^2+AJ23^2)^0.5/6.3/1.73</f>
        <v>70.0001203040528</v>
      </c>
      <c r="AG23" s="75" t="n">
        <f aca="false">AG22+AH23/AH$6</f>
        <v>4206.8019</v>
      </c>
      <c r="AH23" s="37" t="n">
        <v>705.6</v>
      </c>
      <c r="AI23" s="75" t="n">
        <f aca="false">AI22+AJ23/AJ$6</f>
        <v>2073.3073</v>
      </c>
      <c r="AJ23" s="37" t="n">
        <v>290.16</v>
      </c>
    </row>
    <row r="24" customFormat="false" ht="14.1" hidden="false" customHeight="true" outlineLevel="0" collapsed="false">
      <c r="A24" s="36" t="n">
        <v>0.666666666666667</v>
      </c>
      <c r="B24" s="38" t="n">
        <f aca="false">(D24^2+F24^2)^0.5/6.3/1.73</f>
        <v>93.5440715679585</v>
      </c>
      <c r="C24" s="75" t="n">
        <f aca="false">C23+D24/D$6</f>
        <v>8313.5393</v>
      </c>
      <c r="D24" s="37" t="n">
        <v>974.4</v>
      </c>
      <c r="E24" s="75" t="n">
        <f aca="false">E23+F24/F$6</f>
        <v>3503.4453</v>
      </c>
      <c r="F24" s="37" t="n">
        <v>300</v>
      </c>
      <c r="G24" s="38" t="n">
        <f aca="false">(I24^2+K24^2)^0.5/6.3/1.73</f>
        <v>91.1321630797632</v>
      </c>
      <c r="H24" s="75" t="n">
        <f aca="false">H23+I24/I$6</f>
        <v>9380.5339</v>
      </c>
      <c r="I24" s="37" t="n">
        <v>937.92</v>
      </c>
      <c r="J24" s="75" t="n">
        <f aca="false">J23+K24/K$6</f>
        <v>4955.0411</v>
      </c>
      <c r="K24" s="37" t="n">
        <v>326.88</v>
      </c>
      <c r="L24" s="38" t="n">
        <f aca="false">(N24^2+P24^2)^0.5/6.3/1.73</f>
        <v>0</v>
      </c>
      <c r="M24" s="75" t="n">
        <f aca="false">M23+N24/N$6</f>
        <v>3206.8881</v>
      </c>
      <c r="N24" s="37" t="n">
        <v>0</v>
      </c>
      <c r="O24" s="75" t="n">
        <f aca="false">O23+P24/P$6</f>
        <v>1576.5086</v>
      </c>
      <c r="P24" s="37" t="n">
        <v>0</v>
      </c>
      <c r="Q24" s="38" t="n">
        <f aca="false">(S24^2+U24^2)^0.5/6.3/1.73</f>
        <v>0</v>
      </c>
      <c r="R24" s="75" t="n">
        <f aca="false">R23+S24/S$6</f>
        <v>1292.6176</v>
      </c>
      <c r="S24" s="37" t="n">
        <v>0</v>
      </c>
      <c r="T24" s="75" t="n">
        <f aca="false">T23+U24/U$6</f>
        <v>610.6578</v>
      </c>
      <c r="U24" s="37" t="n">
        <v>0</v>
      </c>
      <c r="V24" s="38" t="n">
        <f aca="false">(X24^2+Z24^2)^0.5/6.3/1.73</f>
        <v>23.0559150615782</v>
      </c>
      <c r="W24" s="75" t="n">
        <f aca="false">W23+X24/X$6</f>
        <v>3964.98</v>
      </c>
      <c r="X24" s="37" t="n">
        <v>245.04</v>
      </c>
      <c r="Y24" s="75" t="n">
        <f aca="false">Y23+Z24/Z$6</f>
        <v>1616.6364</v>
      </c>
      <c r="Z24" s="37" t="n">
        <v>55.68</v>
      </c>
      <c r="AA24" s="38" t="n">
        <f aca="false">(AC24^2+AE24^2)^0.5/6.3/1.73</f>
        <v>106.753921466568</v>
      </c>
      <c r="AB24" s="75" t="n">
        <f aca="false">AB23+AC24/AC$6</f>
        <v>8531.7054</v>
      </c>
      <c r="AC24" s="37" t="n">
        <v>1036.32</v>
      </c>
      <c r="AD24" s="75" t="n">
        <f aca="false">AD23+AE24/AE$6</f>
        <v>5194.7419</v>
      </c>
      <c r="AE24" s="37" t="n">
        <v>528.96</v>
      </c>
      <c r="AF24" s="38" t="n">
        <f aca="false">(AH24^2+AJ24^2)^0.5/6.3/1.73</f>
        <v>73.5298768944575</v>
      </c>
      <c r="AG24" s="75" t="n">
        <f aca="false">AG23+AH24/AH$6</f>
        <v>4207.0085</v>
      </c>
      <c r="AH24" s="37" t="n">
        <v>743.76</v>
      </c>
      <c r="AI24" s="75" t="n">
        <f aca="false">AI23+AJ24/AJ$6</f>
        <v>2073.3902</v>
      </c>
      <c r="AJ24" s="37" t="n">
        <v>298.44</v>
      </c>
    </row>
    <row r="25" customFormat="false" ht="14.1" hidden="false" customHeight="true" outlineLevel="0" collapsed="false">
      <c r="A25" s="36" t="n">
        <v>0.708333333333333</v>
      </c>
      <c r="B25" s="38" t="n">
        <f aca="false">(D25^2+F25^2)^0.5/6.3/1.73</f>
        <v>94.3827533538045</v>
      </c>
      <c r="C25" s="75" t="n">
        <f aca="false">C24+D25/D$6</f>
        <v>8313.7442</v>
      </c>
      <c r="D25" s="37" t="n">
        <v>983.52</v>
      </c>
      <c r="E25" s="75" t="n">
        <f aca="false">E24+F25/F$6</f>
        <v>3503.5081</v>
      </c>
      <c r="F25" s="37" t="n">
        <v>301.44</v>
      </c>
      <c r="G25" s="38" t="n">
        <f aca="false">(I25^2+K25^2)^0.5/6.3/1.73</f>
        <v>91.0958892406616</v>
      </c>
      <c r="H25" s="75" t="n">
        <f aca="false">H24+I25/I$6</f>
        <v>9380.7301</v>
      </c>
      <c r="I25" s="37" t="n">
        <v>941.76</v>
      </c>
      <c r="J25" s="75" t="n">
        <f aca="false">J24+K25/K$6</f>
        <v>4955.1066</v>
      </c>
      <c r="K25" s="37" t="n">
        <v>314.4</v>
      </c>
      <c r="L25" s="38" t="n">
        <f aca="false">(N25^2+P25^2)^0.5/6.3/1.73</f>
        <v>0</v>
      </c>
      <c r="M25" s="75" t="n">
        <f aca="false">M24+N25/N$6</f>
        <v>3206.8881</v>
      </c>
      <c r="N25" s="37" t="n">
        <v>0</v>
      </c>
      <c r="O25" s="75" t="n">
        <f aca="false">O24+P25/P$6</f>
        <v>1576.5086</v>
      </c>
      <c r="P25" s="37" t="n">
        <v>0</v>
      </c>
      <c r="Q25" s="38" t="n">
        <f aca="false">(S25^2+U25^2)^0.5/6.3/1.73</f>
        <v>0</v>
      </c>
      <c r="R25" s="75" t="n">
        <f aca="false">R24+S25/S$6</f>
        <v>1292.6176</v>
      </c>
      <c r="S25" s="37" t="n">
        <v>0</v>
      </c>
      <c r="T25" s="75" t="n">
        <f aca="false">T24+U25/U$6</f>
        <v>610.6578</v>
      </c>
      <c r="U25" s="37" t="n">
        <v>0</v>
      </c>
      <c r="V25" s="38" t="n">
        <f aca="false">(X25^2+Z25^2)^0.5/6.3/1.73</f>
        <v>22.3083291183413</v>
      </c>
      <c r="W25" s="75" t="n">
        <f aca="false">W24+X25/X$6</f>
        <v>3965.0782</v>
      </c>
      <c r="X25" s="37" t="n">
        <v>235.68</v>
      </c>
      <c r="Y25" s="75" t="n">
        <f aca="false">Y24+Z25/Z$6</f>
        <v>1616.6613</v>
      </c>
      <c r="Z25" s="37" t="n">
        <v>59.76</v>
      </c>
      <c r="AA25" s="38" t="n">
        <f aca="false">(AC25^2+AE25^2)^0.5/6.3/1.73</f>
        <v>103.540935716324</v>
      </c>
      <c r="AB25" s="75" t="n">
        <f aca="false">AB24+AC25/AC$6</f>
        <v>8531.9152</v>
      </c>
      <c r="AC25" s="37" t="n">
        <v>1007.04</v>
      </c>
      <c r="AD25" s="75" t="n">
        <f aca="false">AD24+AE25/AE$6</f>
        <v>5194.848</v>
      </c>
      <c r="AE25" s="37" t="n">
        <v>509.28</v>
      </c>
      <c r="AF25" s="38" t="n">
        <f aca="false">(AH25^2+AJ25^2)^0.5/6.3/1.73</f>
        <v>75.9357980157171</v>
      </c>
      <c r="AG25" s="75" t="n">
        <f aca="false">AG24+AH25/AH$6</f>
        <v>4207.2225</v>
      </c>
      <c r="AH25" s="37" t="n">
        <v>770.4</v>
      </c>
      <c r="AI25" s="75" t="n">
        <f aca="false">AI24+AJ25/AJ$6</f>
        <v>2073.4742</v>
      </c>
      <c r="AJ25" s="37" t="n">
        <v>302.4</v>
      </c>
    </row>
    <row r="26" s="78" customFormat="true" ht="14.1" hidden="false" customHeight="true" outlineLevel="0" collapsed="false">
      <c r="A26" s="39" t="n">
        <v>0.75</v>
      </c>
      <c r="B26" s="43" t="n">
        <f aca="false">(D26^2+F26^2)^0.5/6.3/1.73</f>
        <v>93.8745343745768</v>
      </c>
      <c r="C26" s="77" t="n">
        <f aca="false">C25+D26/D$6</f>
        <v>8313.9478</v>
      </c>
      <c r="D26" s="42" t="n">
        <v>977.28</v>
      </c>
      <c r="E26" s="77" t="n">
        <f aca="false">E25+F26/F$6</f>
        <v>3503.5712</v>
      </c>
      <c r="F26" s="42" t="n">
        <v>302.88</v>
      </c>
      <c r="G26" s="43" t="n">
        <f aca="false">(I26^2+K26^2)^0.5/6.3/1.73</f>
        <v>84.344371306587</v>
      </c>
      <c r="H26" s="77" t="n">
        <f aca="false">H25+I26/I$6</f>
        <v>9380.9094</v>
      </c>
      <c r="I26" s="42" t="n">
        <v>860.64</v>
      </c>
      <c r="J26" s="77" t="n">
        <f aca="false">J25+K26/K$6</f>
        <v>4955.1739</v>
      </c>
      <c r="K26" s="42" t="n">
        <v>323.04</v>
      </c>
      <c r="L26" s="43" t="n">
        <f aca="false">(N26^2+P26^2)^0.5/6.3/1.73</f>
        <v>0</v>
      </c>
      <c r="M26" s="77" t="n">
        <f aca="false">M25+N26/N$6</f>
        <v>3206.8881</v>
      </c>
      <c r="N26" s="42" t="n">
        <v>0</v>
      </c>
      <c r="O26" s="77" t="n">
        <f aca="false">O25+P26/P$6</f>
        <v>1576.5086</v>
      </c>
      <c r="P26" s="42" t="n">
        <v>0</v>
      </c>
      <c r="Q26" s="43" t="n">
        <f aca="false">(S26^2+U26^2)^0.5/6.3/1.73</f>
        <v>0</v>
      </c>
      <c r="R26" s="77" t="n">
        <f aca="false">R25+S26/S$6</f>
        <v>1292.6176</v>
      </c>
      <c r="S26" s="42" t="n">
        <v>0</v>
      </c>
      <c r="T26" s="77" t="n">
        <f aca="false">T25+U26/U$6</f>
        <v>610.6578</v>
      </c>
      <c r="U26" s="42" t="n">
        <v>0</v>
      </c>
      <c r="V26" s="43" t="n">
        <f aca="false">(X26^2+Z26^2)^0.5/6.3/1.73</f>
        <v>21.0629173289178</v>
      </c>
      <c r="W26" s="77" t="n">
        <f aca="false">W25+X26/X$6</f>
        <v>3965.1705</v>
      </c>
      <c r="X26" s="42" t="n">
        <v>221.52</v>
      </c>
      <c r="Y26" s="77" t="n">
        <f aca="false">Y25+Z26/Z$6</f>
        <v>1616.6864</v>
      </c>
      <c r="Z26" s="42" t="n">
        <v>60.24</v>
      </c>
      <c r="AA26" s="43" t="n">
        <f aca="false">(AC26^2+AE26^2)^0.5/6.3/1.73</f>
        <v>93.4573197956852</v>
      </c>
      <c r="AB26" s="77" t="n">
        <f aca="false">AB25+AC26/AC$6</f>
        <v>8532.1083</v>
      </c>
      <c r="AC26" s="42" t="n">
        <v>926.88</v>
      </c>
      <c r="AD26" s="77" t="n">
        <f aca="false">AD25+AE26/AE$6</f>
        <v>5194.936</v>
      </c>
      <c r="AE26" s="42" t="n">
        <v>422.4</v>
      </c>
      <c r="AF26" s="43" t="n">
        <f aca="false">(AH26^2+AJ26^2)^0.5/6.3/1.73</f>
        <v>81.4432242570158</v>
      </c>
      <c r="AG26" s="77" t="n">
        <f aca="false">AG25+AH26/AH$6</f>
        <v>4207.4502</v>
      </c>
      <c r="AH26" s="42" t="n">
        <v>819.72</v>
      </c>
      <c r="AI26" s="77" t="n">
        <f aca="false">AI25+AJ26/AJ$6</f>
        <v>2073.5688</v>
      </c>
      <c r="AJ26" s="42" t="n">
        <v>340.56</v>
      </c>
    </row>
    <row r="27" customFormat="false" ht="14.1" hidden="false" customHeight="true" outlineLevel="0" collapsed="false">
      <c r="A27" s="36" t="n">
        <v>0.791666666666667</v>
      </c>
      <c r="B27" s="38" t="n">
        <f aca="false">(D27^2+F27^2)^0.5/6.3/1.73</f>
        <v>97.5310649177241</v>
      </c>
      <c r="C27" s="75" t="n">
        <f aca="false">C26+D27/D$6</f>
        <v>8314.1582</v>
      </c>
      <c r="D27" s="37" t="n">
        <v>1009.92</v>
      </c>
      <c r="E27" s="75" t="n">
        <f aca="false">E26+F27/F$6</f>
        <v>3503.6403</v>
      </c>
      <c r="F27" s="37" t="n">
        <v>331.68</v>
      </c>
      <c r="G27" s="38" t="n">
        <f aca="false">(I27^2+K27^2)^0.5/6.3/1.73</f>
        <v>75.8555395274624</v>
      </c>
      <c r="H27" s="75" t="n">
        <f aca="false">H26+I27/I$6</f>
        <v>9381.0704</v>
      </c>
      <c r="I27" s="37" t="n">
        <v>772.8</v>
      </c>
      <c r="J27" s="75" t="n">
        <f aca="false">J26+K27/K$6</f>
        <v>4955.2351</v>
      </c>
      <c r="K27" s="37" t="n">
        <v>293.76</v>
      </c>
      <c r="L27" s="38" t="n">
        <f aca="false">(N27^2+P27^2)^0.5/6.3/1.73</f>
        <v>0</v>
      </c>
      <c r="M27" s="75" t="n">
        <f aca="false">M26+N27/N$6</f>
        <v>3206.8881</v>
      </c>
      <c r="N27" s="37" t="n">
        <v>0</v>
      </c>
      <c r="O27" s="75" t="n">
        <f aca="false">O26+P27/P$6</f>
        <v>1576.5086</v>
      </c>
      <c r="P27" s="37" t="n">
        <v>0</v>
      </c>
      <c r="Q27" s="38" t="n">
        <f aca="false">(S27^2+U27^2)^0.5/6.3/1.73</f>
        <v>0</v>
      </c>
      <c r="R27" s="75" t="n">
        <f aca="false">R26+S27/S$6</f>
        <v>1292.6176</v>
      </c>
      <c r="S27" s="37" t="n">
        <v>0</v>
      </c>
      <c r="T27" s="75" t="n">
        <f aca="false">T26+U27/U$6</f>
        <v>610.6578</v>
      </c>
      <c r="U27" s="37" t="n">
        <v>0</v>
      </c>
      <c r="V27" s="38" t="n">
        <f aca="false">(X27^2+Z27^2)^0.5/6.3/1.73</f>
        <v>21.2502492183664</v>
      </c>
      <c r="W27" s="75" t="n">
        <f aca="false">W26+X27/X$6</f>
        <v>3965.2636</v>
      </c>
      <c r="X27" s="37" t="n">
        <v>223.44</v>
      </c>
      <c r="Y27" s="75" t="n">
        <f aca="false">Y26+Z27/Z$6</f>
        <v>1616.7118</v>
      </c>
      <c r="Z27" s="37" t="n">
        <v>60.96</v>
      </c>
      <c r="AA27" s="38" t="n">
        <f aca="false">(AC27^2+AE27^2)^0.5/6.3/1.73</f>
        <v>80.8084292937311</v>
      </c>
      <c r="AB27" s="75" t="n">
        <f aca="false">AB26+AC27/AC$6</f>
        <v>8532.2786</v>
      </c>
      <c r="AC27" s="79" t="n">
        <v>817.44</v>
      </c>
      <c r="AD27" s="75" t="n">
        <f aca="false">AD26+AE27/AE$6</f>
        <v>5195.0043</v>
      </c>
      <c r="AE27" s="37" t="n">
        <v>327.84</v>
      </c>
      <c r="AF27" s="38" t="n">
        <f aca="false">(AH27^2+AJ27^2)^0.5/6.3/1.73</f>
        <v>80.4928830402023</v>
      </c>
      <c r="AG27" s="75" t="n">
        <f aca="false">AG26+AH27/AH$6</f>
        <v>4207.6744</v>
      </c>
      <c r="AH27" s="79" t="n">
        <v>807.12</v>
      </c>
      <c r="AI27" s="75" t="n">
        <f aca="false">AI26+AJ27/AJ$6</f>
        <v>2073.6643</v>
      </c>
      <c r="AJ27" s="37" t="n">
        <v>343.8</v>
      </c>
    </row>
    <row r="28" customFormat="false" ht="14.1" hidden="false" customHeight="true" outlineLevel="0" collapsed="false">
      <c r="A28" s="36" t="n">
        <v>0.833333333333333</v>
      </c>
      <c r="B28" s="38" t="n">
        <f aca="false">(D28^2+F28^2)^0.5/6.3/1.73</f>
        <v>98.7140887529517</v>
      </c>
      <c r="C28" s="75" t="n">
        <f aca="false">C27+D28/D$6</f>
        <v>8314.3707</v>
      </c>
      <c r="D28" s="37" t="n">
        <v>1020</v>
      </c>
      <c r="E28" s="75" t="n">
        <f aca="false">E27+F28/F$6</f>
        <v>3503.7116</v>
      </c>
      <c r="F28" s="37" t="n">
        <v>342.24</v>
      </c>
      <c r="G28" s="38" t="n">
        <f aca="false">(I28^2+K28^2)^0.5/6.3/1.73</f>
        <v>72.5670689249411</v>
      </c>
      <c r="H28" s="75" t="n">
        <f aca="false">H27+I28/I$6</f>
        <v>9381.2229</v>
      </c>
      <c r="I28" s="37" t="n">
        <v>732</v>
      </c>
      <c r="J28" s="75" t="n">
        <f aca="false">J27+K28/K$6</f>
        <v>4955.2975</v>
      </c>
      <c r="K28" s="37" t="n">
        <v>299.52</v>
      </c>
      <c r="L28" s="38" t="n">
        <f aca="false">(N28^2+P28^2)^0.5/6.3/1.73</f>
        <v>0</v>
      </c>
      <c r="M28" s="75" t="n">
        <f aca="false">M27+N28/N$6</f>
        <v>3206.8881</v>
      </c>
      <c r="N28" s="37" t="n">
        <v>0</v>
      </c>
      <c r="O28" s="75" t="n">
        <f aca="false">O27+P28/P$6</f>
        <v>1576.5086</v>
      </c>
      <c r="P28" s="37" t="n">
        <v>0</v>
      </c>
      <c r="Q28" s="38" t="n">
        <f aca="false">(S28^2+U28^2)^0.5/6.3/1.73</f>
        <v>0</v>
      </c>
      <c r="R28" s="75" t="n">
        <f aca="false">R27+S28/S$6</f>
        <v>1292.6176</v>
      </c>
      <c r="S28" s="37" t="n">
        <v>0</v>
      </c>
      <c r="T28" s="75" t="n">
        <f aca="false">T27+U28/U$6</f>
        <v>610.6578</v>
      </c>
      <c r="U28" s="37" t="n">
        <v>0</v>
      </c>
      <c r="V28" s="38" t="n">
        <f aca="false">(X28^2+Z28^2)^0.5/6.3/1.73</f>
        <v>14.2795258156677</v>
      </c>
      <c r="W28" s="75" t="n">
        <f aca="false">W27+X28/X$6</f>
        <v>3965.324</v>
      </c>
      <c r="X28" s="37" t="n">
        <v>144.96</v>
      </c>
      <c r="Y28" s="75" t="n">
        <f aca="false">Y27+Z28/Z$6</f>
        <v>1616.7354</v>
      </c>
      <c r="Z28" s="37" t="n">
        <v>56.64</v>
      </c>
      <c r="AA28" s="38" t="n">
        <f aca="false">(AC28^2+AE28^2)^0.5/6.3/1.73</f>
        <v>81.5850356575211</v>
      </c>
      <c r="AB28" s="75" t="n">
        <f aca="false">AB27+AC28/AC$6</f>
        <v>8532.4492</v>
      </c>
      <c r="AC28" s="37" t="n">
        <v>818.88</v>
      </c>
      <c r="AD28" s="75" t="n">
        <f aca="false">AD27+AE28/AE$6</f>
        <v>5195.0765</v>
      </c>
      <c r="AE28" s="37" t="n">
        <v>346.56</v>
      </c>
      <c r="AF28" s="38" t="n">
        <f aca="false">(AH28^2+AJ28^2)^0.5/6.3/1.73</f>
        <v>77.3207155022934</v>
      </c>
      <c r="AG28" s="75" t="n">
        <f aca="false">AG27+AH28/AH$6</f>
        <v>4207.8874</v>
      </c>
      <c r="AH28" s="37" t="n">
        <v>766.8</v>
      </c>
      <c r="AI28" s="75" t="n">
        <f aca="false">AI27+AJ28/AJ$6</f>
        <v>2073.7614</v>
      </c>
      <c r="AJ28" s="37" t="n">
        <v>349.56</v>
      </c>
    </row>
    <row r="29" customFormat="false" ht="14.1" hidden="false" customHeight="true" outlineLevel="0" collapsed="false">
      <c r="A29" s="36" t="n">
        <v>0.875</v>
      </c>
      <c r="B29" s="38" t="n">
        <f aca="false">(D29^2+F29^2)^0.5/6.3/1.73</f>
        <v>95.3298873963945</v>
      </c>
      <c r="C29" s="75" t="n">
        <f aca="false">C28+D29/D$6</f>
        <v>8314.5759</v>
      </c>
      <c r="D29" s="37" t="n">
        <v>984.96</v>
      </c>
      <c r="E29" s="75" t="n">
        <f aca="false">E28+F29/F$6</f>
        <v>3503.7805</v>
      </c>
      <c r="F29" s="37" t="n">
        <v>330.72</v>
      </c>
      <c r="G29" s="38" t="n">
        <f aca="false">(I29^2+K29^2)^0.5/6.3/1.73</f>
        <v>76.9292229989415</v>
      </c>
      <c r="H29" s="75" t="n">
        <f aca="false">H28+I29/I$6</f>
        <v>9381.3843</v>
      </c>
      <c r="I29" s="37" t="n">
        <v>774.72</v>
      </c>
      <c r="J29" s="75" t="n">
        <f aca="false">J28+K29/K$6</f>
        <v>4955.3643</v>
      </c>
      <c r="K29" s="37" t="n">
        <v>320.64</v>
      </c>
      <c r="L29" s="38" t="n">
        <f aca="false">(N29^2+P29^2)^0.5/6.3/1.73</f>
        <v>0</v>
      </c>
      <c r="M29" s="75" t="n">
        <f aca="false">M28+N29/N$6</f>
        <v>3206.8881</v>
      </c>
      <c r="N29" s="37" t="n">
        <v>0</v>
      </c>
      <c r="O29" s="75" t="n">
        <f aca="false">O28+P29/P$6</f>
        <v>1576.5086</v>
      </c>
      <c r="P29" s="37" t="n">
        <v>0</v>
      </c>
      <c r="Q29" s="38" t="n">
        <f aca="false">(S29^2+U29^2)^0.5/6.3/1.73</f>
        <v>0</v>
      </c>
      <c r="R29" s="75" t="n">
        <f aca="false">R28+S29/S$6</f>
        <v>1292.6176</v>
      </c>
      <c r="S29" s="37" t="n">
        <v>0</v>
      </c>
      <c r="T29" s="75" t="n">
        <f aca="false">T28+U29/U$6</f>
        <v>610.6578</v>
      </c>
      <c r="U29" s="37" t="n">
        <v>0</v>
      </c>
      <c r="V29" s="38" t="n">
        <f aca="false">(X29^2+Z29^2)^0.5/6.3/1.73</f>
        <v>13.2109183686386</v>
      </c>
      <c r="W29" s="75" t="n">
        <f aca="false">W28+X29/X$6</f>
        <v>3965.3792</v>
      </c>
      <c r="X29" s="37" t="n">
        <v>132.48</v>
      </c>
      <c r="Y29" s="75" t="n">
        <f aca="false">Y28+Z29/Z$6</f>
        <v>1616.7589</v>
      </c>
      <c r="Z29" s="37" t="n">
        <v>56.4</v>
      </c>
      <c r="AA29" s="38" t="n">
        <f aca="false">(AC29^2+AE29^2)^0.5/6.3/1.73</f>
        <v>78.884682079579</v>
      </c>
      <c r="AB29" s="75" t="n">
        <f aca="false">AB28+AC29/AC$6</f>
        <v>8532.6142</v>
      </c>
      <c r="AC29" s="37" t="n">
        <v>792</v>
      </c>
      <c r="AD29" s="75" t="n">
        <f aca="false">AD28+AE29/AE$6</f>
        <v>5195.1462</v>
      </c>
      <c r="AE29" s="37" t="n">
        <v>334.56</v>
      </c>
      <c r="AF29" s="38" t="n">
        <f aca="false">(AH29^2+AJ29^2)^0.5/6.3/1.73</f>
        <v>75.3560782390942</v>
      </c>
      <c r="AG29" s="75" t="n">
        <f aca="false">AG28+AH29/AH$6</f>
        <v>4208.0963</v>
      </c>
      <c r="AH29" s="37" t="n">
        <v>752.04</v>
      </c>
      <c r="AI29" s="75" t="n">
        <f aca="false">AI28+AJ29/AJ$6</f>
        <v>2073.8531</v>
      </c>
      <c r="AJ29" s="37" t="n">
        <v>330.12</v>
      </c>
    </row>
    <row r="30" s="13" customFormat="true" ht="14.1" hidden="false" customHeight="true" outlineLevel="0" collapsed="false">
      <c r="A30" s="39" t="n">
        <v>0.916666666666667</v>
      </c>
      <c r="B30" s="43" t="n">
        <f aca="false">(D30^2+F30^2)^0.5/6.3/1.73</f>
        <v>91.3636859017824</v>
      </c>
      <c r="C30" s="77" t="n">
        <f aca="false">C29+D30/D$6</f>
        <v>8314.7714</v>
      </c>
      <c r="D30" s="42" t="n">
        <v>938.4</v>
      </c>
      <c r="E30" s="77" t="n">
        <f aca="false">E29+F30/F$6</f>
        <v>3503.8499</v>
      </c>
      <c r="F30" s="42" t="n">
        <v>333.12</v>
      </c>
      <c r="G30" s="43" t="n">
        <f aca="false">(I30^2+K30^2)^0.5/6.3/1.73</f>
        <v>76.6041760521613</v>
      </c>
      <c r="H30" s="77" t="n">
        <f aca="false">H29+I30/I$6</f>
        <v>9381.5434</v>
      </c>
      <c r="I30" s="42" t="n">
        <v>763.68</v>
      </c>
      <c r="J30" s="77" t="n">
        <f aca="false">J29+K30/K$6</f>
        <v>4955.4346</v>
      </c>
      <c r="K30" s="42" t="n">
        <v>337.44</v>
      </c>
      <c r="L30" s="43" t="n">
        <f aca="false">(N30^2+P30^2)^0.5/6.3/1.73</f>
        <v>0</v>
      </c>
      <c r="M30" s="77" t="n">
        <f aca="false">M29+N30/N$6</f>
        <v>3206.8881</v>
      </c>
      <c r="N30" s="42" t="n">
        <v>0</v>
      </c>
      <c r="O30" s="77" t="n">
        <f aca="false">O29+P30/P$6</f>
        <v>1576.5086</v>
      </c>
      <c r="P30" s="42" t="n">
        <v>0</v>
      </c>
      <c r="Q30" s="43" t="n">
        <f aca="false">(S30^2+U30^2)^0.5/6.3/1.73</f>
        <v>0</v>
      </c>
      <c r="R30" s="77" t="n">
        <f aca="false">R29+S30/S$6</f>
        <v>1292.6176</v>
      </c>
      <c r="S30" s="42" t="n">
        <v>0</v>
      </c>
      <c r="T30" s="77" t="n">
        <f aca="false">T29+U30/U$6</f>
        <v>610.6578</v>
      </c>
      <c r="U30" s="42" t="n">
        <v>0</v>
      </c>
      <c r="V30" s="43" t="n">
        <f aca="false">(X30^2+Z30^2)^0.5/6.3/1.73</f>
        <v>11.8404282932683</v>
      </c>
      <c r="W30" s="77" t="n">
        <f aca="false">W29+X30/X$6</f>
        <v>3965.4287</v>
      </c>
      <c r="X30" s="42" t="n">
        <v>118.8</v>
      </c>
      <c r="Y30" s="77" t="n">
        <f aca="false">Y29+Z30/Z$6</f>
        <v>1616.7799</v>
      </c>
      <c r="Z30" s="42" t="n">
        <v>50.4</v>
      </c>
      <c r="AA30" s="43" t="n">
        <f aca="false">(AC30^2+AE30^2)^0.5/6.3/1.73</f>
        <v>75.6002461544782</v>
      </c>
      <c r="AB30" s="77" t="n">
        <f aca="false">AB29+AC30/AC$6</f>
        <v>8532.7732</v>
      </c>
      <c r="AC30" s="42" t="n">
        <v>763.2</v>
      </c>
      <c r="AD30" s="77" t="n">
        <f aca="false">AD29+AE30/AE$6</f>
        <v>5195.2109</v>
      </c>
      <c r="AE30" s="42" t="n">
        <v>310.56</v>
      </c>
      <c r="AF30" s="43" t="n">
        <f aca="false">(AH30^2+AJ30^2)^0.5/6.3/1.73</f>
        <v>71.0937293250618</v>
      </c>
      <c r="AG30" s="77" t="n">
        <f aca="false">AG29+AH30/AH$6</f>
        <v>4208.292</v>
      </c>
      <c r="AH30" s="42" t="n">
        <v>704.52</v>
      </c>
      <c r="AI30" s="77" t="n">
        <f aca="false">AI29+AJ30/AJ$6</f>
        <v>2073.9427</v>
      </c>
      <c r="AJ30" s="42" t="n">
        <v>322.56</v>
      </c>
    </row>
    <row r="31" customFormat="false" ht="14.1" hidden="false" customHeight="true" outlineLevel="0" collapsed="false">
      <c r="A31" s="36" t="n">
        <v>0.958333333333333</v>
      </c>
      <c r="B31" s="38" t="n">
        <f aca="false">(D31^2+F31^2)^0.5/6.3/1.73</f>
        <v>80.1081164757395</v>
      </c>
      <c r="C31" s="75" t="n">
        <f aca="false">C30+D31/D$6</f>
        <v>8314.942</v>
      </c>
      <c r="D31" s="37" t="n">
        <v>818.88</v>
      </c>
      <c r="E31" s="75" t="n">
        <f aca="false">E30+F31/F$6</f>
        <v>3503.913</v>
      </c>
      <c r="F31" s="37" t="n">
        <v>302.88</v>
      </c>
      <c r="G31" s="38" t="n">
        <f aca="false">(I31^2+K31^2)^0.5/6.3/1.73</f>
        <v>66.9156220522953</v>
      </c>
      <c r="H31" s="75" t="n">
        <f aca="false">H30+I31/I$6</f>
        <v>9381.6818</v>
      </c>
      <c r="I31" s="37" t="n">
        <v>664.32</v>
      </c>
      <c r="J31" s="75" t="n">
        <f aca="false">J30+K31/K$6</f>
        <v>4955.4973</v>
      </c>
      <c r="K31" s="37" t="n">
        <v>300.96</v>
      </c>
      <c r="L31" s="38" t="n">
        <f aca="false">(N31^2+P31^2)^0.5/6.3/1.73</f>
        <v>0</v>
      </c>
      <c r="M31" s="75" t="n">
        <f aca="false">M30+N31/N$6</f>
        <v>3206.8881</v>
      </c>
      <c r="N31" s="37" t="n">
        <v>0</v>
      </c>
      <c r="O31" s="75" t="n">
        <f aca="false">O30+P31/P$6</f>
        <v>1576.5086</v>
      </c>
      <c r="P31" s="37" t="n">
        <v>0</v>
      </c>
      <c r="Q31" s="38" t="n">
        <f aca="false">(S31^2+U31^2)^0.5/6.3/1.73</f>
        <v>0</v>
      </c>
      <c r="R31" s="75" t="n">
        <f aca="false">R30+S31/S$6</f>
        <v>1292.6176</v>
      </c>
      <c r="S31" s="37" t="n">
        <v>0</v>
      </c>
      <c r="T31" s="75" t="n">
        <f aca="false">T30+U31/U$6</f>
        <v>610.6578</v>
      </c>
      <c r="U31" s="37" t="n">
        <v>0</v>
      </c>
      <c r="V31" s="38" t="n">
        <f aca="false">(X31^2+Z31^2)^0.5/6.3/1.73</f>
        <v>8.77872874083722</v>
      </c>
      <c r="W31" s="75" t="n">
        <f aca="false">W30+X31/X$6</f>
        <v>3965.4649</v>
      </c>
      <c r="X31" s="37" t="n">
        <v>86.88</v>
      </c>
      <c r="Y31" s="75" t="n">
        <f aca="false">Y30+Z31/Z$6</f>
        <v>1616.7966</v>
      </c>
      <c r="Z31" s="37" t="n">
        <v>40.08</v>
      </c>
      <c r="AA31" s="38" t="n">
        <f aca="false">(AC31^2+AE31^2)^0.5/6.3/1.73</f>
        <v>70.120406195538</v>
      </c>
      <c r="AB31" s="75" t="n">
        <f aca="false">AB30+AC31/AC$6</f>
        <v>8532.9185</v>
      </c>
      <c r="AC31" s="37" t="n">
        <v>697.44</v>
      </c>
      <c r="AD31" s="75" t="n">
        <f aca="false">AD30+AE31/AE$6</f>
        <v>5195.276</v>
      </c>
      <c r="AE31" s="37" t="n">
        <v>312.48</v>
      </c>
      <c r="AF31" s="38" t="n">
        <f aca="false">(AH31^2+AJ31^2)^0.5/6.3/1.73</f>
        <v>65.1837779250874</v>
      </c>
      <c r="AG31" s="75" t="n">
        <f aca="false">AG30+AH31/AH$6</f>
        <v>4208.4701</v>
      </c>
      <c r="AH31" s="37" t="n">
        <v>641.16</v>
      </c>
      <c r="AI31" s="75" t="n">
        <f aca="false">AI30+AJ31/AJ$6</f>
        <v>2074.0277</v>
      </c>
      <c r="AJ31" s="37" t="n">
        <v>306</v>
      </c>
    </row>
    <row r="32" customFormat="false" ht="14.1" hidden="false" customHeight="true" outlineLevel="0" collapsed="false">
      <c r="A32" s="44" t="n">
        <v>0.999999999999999</v>
      </c>
      <c r="B32" s="48" t="n">
        <f aca="false">(D32^2+F32^2)^0.5/6.3/1.73</f>
        <v>72.0741439728871</v>
      </c>
      <c r="C32" s="46" t="n">
        <f aca="false">C31+D32/D$6</f>
        <v>8315.0939</v>
      </c>
      <c r="D32" s="47" t="n">
        <v>729.12</v>
      </c>
      <c r="E32" s="46" t="n">
        <f aca="false">E31+F32/F$6</f>
        <v>3503.9739</v>
      </c>
      <c r="F32" s="47" t="n">
        <v>292.32</v>
      </c>
      <c r="G32" s="48" t="n">
        <f aca="false">(I32^2+K32^2)^0.5/6.3/1.73</f>
        <v>54.1680484951995</v>
      </c>
      <c r="H32" s="46" t="n">
        <f aca="false">H31+I32/I$6</f>
        <v>9381.7947</v>
      </c>
      <c r="I32" s="47" t="n">
        <v>541.92</v>
      </c>
      <c r="J32" s="46" t="n">
        <f aca="false">J31+K32/K$6</f>
        <v>4955.5461</v>
      </c>
      <c r="K32" s="47" t="n">
        <v>234.24</v>
      </c>
      <c r="L32" s="48" t="n">
        <f aca="false">(N32^2+P32^2)^0.5/6.3/1.73</f>
        <v>0</v>
      </c>
      <c r="M32" s="46" t="n">
        <f aca="false">M31+N32/N$6</f>
        <v>3206.8881</v>
      </c>
      <c r="N32" s="47" t="n">
        <v>0</v>
      </c>
      <c r="O32" s="46" t="n">
        <f aca="false">O31+P32/P$6</f>
        <v>1576.5086</v>
      </c>
      <c r="P32" s="47" t="n">
        <v>0</v>
      </c>
      <c r="Q32" s="48" t="n">
        <f aca="false">(S32^2+U32^2)^0.5/6.3/1.73</f>
        <v>0</v>
      </c>
      <c r="R32" s="46" t="n">
        <f aca="false">R31+S32/S$6</f>
        <v>1292.6176</v>
      </c>
      <c r="S32" s="47" t="n">
        <v>0</v>
      </c>
      <c r="T32" s="46" t="n">
        <f aca="false">T31+U32/U$6</f>
        <v>610.6578</v>
      </c>
      <c r="U32" s="47" t="n">
        <v>0</v>
      </c>
      <c r="V32" s="48" t="n">
        <f aca="false">(X32^2+Z32^2)^0.5/6.3/1.73</f>
        <v>9.09355920204156</v>
      </c>
      <c r="W32" s="46" t="n">
        <f aca="false">W31+X32/X$6</f>
        <v>3965.5028</v>
      </c>
      <c r="X32" s="47" t="n">
        <v>90.96</v>
      </c>
      <c r="Y32" s="46" t="n">
        <f aca="false">Y31+Z32/Z$6</f>
        <v>1616.813</v>
      </c>
      <c r="Z32" s="47" t="n">
        <v>39.36</v>
      </c>
      <c r="AA32" s="48" t="n">
        <f aca="false">(AC32^2+AE32^2)^0.5/6.3/1.73</f>
        <v>63.2264573707318</v>
      </c>
      <c r="AB32" s="46" t="n">
        <f aca="false">AB31+AC32/AC$6</f>
        <v>8533.0486</v>
      </c>
      <c r="AC32" s="47" t="n">
        <v>624.48</v>
      </c>
      <c r="AD32" s="46" t="n">
        <f aca="false">AD31+AE32/AE$6</f>
        <v>5195.3367</v>
      </c>
      <c r="AE32" s="47" t="n">
        <v>291.36</v>
      </c>
      <c r="AF32" s="48" t="n">
        <f aca="false">(AH32^2+AJ32^2)^0.5/6.3/1.73</f>
        <v>56.0590867775586</v>
      </c>
      <c r="AG32" s="46" t="n">
        <f aca="false">AG31+AH32/AH$6</f>
        <v>4208.6222</v>
      </c>
      <c r="AH32" s="47" t="n">
        <v>547.56</v>
      </c>
      <c r="AI32" s="46" t="n">
        <f aca="false">AI31+AJ32/AJ$6</f>
        <v>2074.103</v>
      </c>
      <c r="AJ32" s="47" t="n">
        <v>271.08</v>
      </c>
    </row>
    <row r="33" customFormat="false" ht="13.5" hidden="false" customHeight="false" outlineLevel="0" collapsed="false">
      <c r="A33" s="49" t="s">
        <v>25</v>
      </c>
      <c r="B33" s="80"/>
      <c r="C33" s="60"/>
      <c r="D33" s="51" t="n">
        <f aca="false">SUM(D9:D32)</f>
        <v>20376</v>
      </c>
      <c r="E33" s="60"/>
      <c r="F33" s="51" t="n">
        <f aca="false">SUM(F9:F32)</f>
        <v>7381.92</v>
      </c>
      <c r="G33" s="80"/>
      <c r="H33" s="60"/>
      <c r="I33" s="51" t="n">
        <f aca="false">SUM(I9:I32)</f>
        <v>18442.56</v>
      </c>
      <c r="J33" s="60"/>
      <c r="K33" s="51" t="n">
        <f aca="false">SUM(K9:K32)</f>
        <v>7452.48</v>
      </c>
      <c r="L33" s="80"/>
      <c r="M33" s="60"/>
      <c r="N33" s="51" t="n">
        <f aca="false">SUM(N9:N32)</f>
        <v>0</v>
      </c>
      <c r="O33" s="60"/>
      <c r="P33" s="51" t="n">
        <f aca="false">SUM(P9:P32)</f>
        <v>0</v>
      </c>
      <c r="Q33" s="80"/>
      <c r="R33" s="60"/>
      <c r="S33" s="51" t="n">
        <f aca="false">SUM(S9:S32)</f>
        <v>0</v>
      </c>
      <c r="T33" s="60"/>
      <c r="U33" s="51" t="n">
        <f aca="false">SUM(U9:U32)</f>
        <v>0</v>
      </c>
      <c r="V33" s="80"/>
      <c r="W33" s="60"/>
      <c r="X33" s="51" t="n">
        <f aca="false">SUM(X9:X32)</f>
        <v>4043.76</v>
      </c>
      <c r="Y33" s="60"/>
      <c r="Z33" s="51" t="n">
        <f aca="false">SUM(Z9:Z32)</f>
        <v>1216.56</v>
      </c>
      <c r="AA33" s="80"/>
      <c r="AB33" s="60"/>
      <c r="AC33" s="51" t="n">
        <f aca="false">SUM(AC9:AC32)</f>
        <v>19738.56</v>
      </c>
      <c r="AD33" s="60"/>
      <c r="AE33" s="51" t="n">
        <f aca="false">SUM(AE9:AE32)</f>
        <v>10396.8</v>
      </c>
      <c r="AF33" s="80"/>
      <c r="AG33" s="60"/>
      <c r="AH33" s="51" t="n">
        <f aca="false">SUM(AH9:AH32)</f>
        <v>16617.24</v>
      </c>
      <c r="AI33" s="60"/>
      <c r="AJ33" s="51" t="n">
        <f aca="false">SUM(AJ9:AJ32)</f>
        <v>7585.92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4" t="s">
        <v>26</v>
      </c>
      <c r="B35" s="55" t="n">
        <f aca="false">MAX(B8:B32)</f>
        <v>98.7140887529517</v>
      </c>
      <c r="C35" s="56"/>
      <c r="D35" s="56"/>
      <c r="E35" s="56"/>
      <c r="F35" s="56"/>
      <c r="G35" s="55" t="n">
        <f aca="false">MAX(G8:G32)</f>
        <v>107.611782955662</v>
      </c>
      <c r="H35" s="56"/>
      <c r="I35" s="56"/>
      <c r="J35" s="56"/>
      <c r="K35" s="56"/>
      <c r="L35" s="55" t="n">
        <f aca="false">MAX(L8:L32)</f>
        <v>0</v>
      </c>
      <c r="M35" s="56"/>
      <c r="N35" s="56"/>
      <c r="O35" s="56"/>
      <c r="P35" s="56"/>
      <c r="Q35" s="55" t="n">
        <f aca="false">MAX(Q8:Q32)</f>
        <v>0</v>
      </c>
      <c r="R35" s="56"/>
      <c r="S35" s="56"/>
      <c r="T35" s="56"/>
      <c r="U35" s="56"/>
      <c r="V35" s="55" t="n">
        <f aca="false">MAX(V8:V32)</f>
        <v>25.9031805229676</v>
      </c>
      <c r="W35" s="56"/>
      <c r="X35" s="81"/>
      <c r="Y35" s="56"/>
      <c r="Z35" s="56"/>
      <c r="AA35" s="55" t="n">
        <f aca="false">MAX(AA8:AA32)</f>
        <v>123.106080747777</v>
      </c>
      <c r="AB35" s="56"/>
      <c r="AC35" s="56"/>
      <c r="AD35" s="56"/>
      <c r="AE35" s="56"/>
      <c r="AF35" s="55" t="n">
        <f aca="false">MAX(AF8:AF32)</f>
        <v>82.9905386265263</v>
      </c>
      <c r="AG35" s="56"/>
      <c r="AH35" s="56"/>
      <c r="AI35" s="56"/>
      <c r="AJ35" s="56"/>
    </row>
    <row r="36" customFormat="false" ht="26.25" hidden="false" customHeight="false" outlineLevel="0" collapsed="false">
      <c r="A36" s="57" t="s">
        <v>27</v>
      </c>
      <c r="B36" s="58" t="n">
        <f aca="false">MIN(B8:B32)</f>
        <v>59.1780687132025</v>
      </c>
      <c r="C36" s="59"/>
      <c r="D36" s="59"/>
      <c r="E36" s="59"/>
      <c r="F36" s="59"/>
      <c r="G36" s="58" t="n">
        <f aca="false">MIN(G8:G32)</f>
        <v>44.2874674187813</v>
      </c>
      <c r="H36" s="59"/>
      <c r="I36" s="59"/>
      <c r="J36" s="59"/>
      <c r="K36" s="59"/>
      <c r="L36" s="58" t="n">
        <f aca="false">MIN(L8:L32)</f>
        <v>0</v>
      </c>
      <c r="M36" s="59"/>
      <c r="N36" s="59"/>
      <c r="O36" s="59"/>
      <c r="P36" s="59"/>
      <c r="Q36" s="58" t="n">
        <f aca="false">MIN(Q8:Q32)</f>
        <v>0</v>
      </c>
      <c r="R36" s="59"/>
      <c r="S36" s="59"/>
      <c r="T36" s="59"/>
      <c r="U36" s="59"/>
      <c r="V36" s="58" t="n">
        <f aca="false">MIN(V8:V32)</f>
        <v>7.84064292073549</v>
      </c>
      <c r="W36" s="59"/>
      <c r="X36" s="82"/>
      <c r="Y36" s="59"/>
      <c r="Z36" s="59"/>
      <c r="AA36" s="58" t="n">
        <f aca="false">MIN(AA8:AA32)</f>
        <v>59.8786427546192</v>
      </c>
      <c r="AB36" s="59"/>
      <c r="AC36" s="59"/>
      <c r="AD36" s="59"/>
      <c r="AE36" s="59"/>
      <c r="AF36" s="58" t="n">
        <f aca="false">MIN(AF8:AF32)</f>
        <v>51.0782771137543</v>
      </c>
      <c r="AG36" s="59"/>
      <c r="AH36" s="59"/>
      <c r="AI36" s="59"/>
      <c r="AJ36" s="59"/>
    </row>
    <row r="37" customFormat="false" ht="12.75" hidden="false" customHeight="false" outlineLevel="0" collapsed="false">
      <c r="X37" s="83"/>
    </row>
    <row r="38" customFormat="false" ht="14.25" hidden="false" customHeight="false" outlineLevel="0" collapsed="false">
      <c r="C38" s="16" t="s">
        <v>8</v>
      </c>
      <c r="E38" s="0" t="s">
        <v>9</v>
      </c>
    </row>
    <row r="39" customFormat="false" ht="14.25" hidden="false" customHeight="false" outlineLevel="0" collapsed="false">
      <c r="C39" s="16" t="s">
        <v>10</v>
      </c>
      <c r="E39" s="0" t="s">
        <v>11</v>
      </c>
    </row>
    <row r="40" customFormat="false" ht="12.75" hidden="false" customHeight="false" outlineLevel="0" collapsed="false">
      <c r="B40" s="17"/>
      <c r="C40" s="17"/>
    </row>
    <row r="41" customFormat="false" ht="12.75" hidden="false" customHeight="false" outlineLevel="0" collapsed="false">
      <c r="B41" s="17"/>
      <c r="C41" s="17"/>
    </row>
  </sheetData>
  <mergeCells count="53">
    <mergeCell ref="A1:U1"/>
    <mergeCell ref="V1:Z1"/>
    <mergeCell ref="AA1:AE1"/>
    <mergeCell ref="B2:F2"/>
    <mergeCell ref="G2:K2"/>
    <mergeCell ref="L2:P2"/>
    <mergeCell ref="Q2:U2"/>
    <mergeCell ref="V2:Z2"/>
    <mergeCell ref="AA2:AE2"/>
    <mergeCell ref="AF2:AJ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AA3:AA6"/>
    <mergeCell ref="AB3:AE3"/>
    <mergeCell ref="AF3:AF6"/>
    <mergeCell ref="AG3:AJ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AB4:AC4"/>
    <mergeCell ref="AD4:AE4"/>
    <mergeCell ref="AG4:AH4"/>
    <mergeCell ref="AI4:AJ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  <mergeCell ref="AB5:AC5"/>
    <mergeCell ref="AD5:AE5"/>
    <mergeCell ref="AG5:AH5"/>
    <mergeCell ref="AI5:AJ5"/>
  </mergeCells>
  <conditionalFormatting sqref="A12:AJ12 A17:AJ17 A26:AJ26">
    <cfRule type="expression" priority="2" aboveAverage="0" equalAverage="0" bottom="0" percent="0" rank="0" text="" dxfId="6">
      <formula>COUNTIF($A$1,"*12*")=1</formula>
    </cfRule>
  </conditionalFormatting>
  <conditionalFormatting sqref="A12:AJ12 A18:AJ18 A30:AJ30">
    <cfRule type="expression" priority="3" aboveAverage="0" equalAverage="0" bottom="0" percent="0" rank="0" text="" dxfId="7">
      <formula>COUNTIF($A$1,"*06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7-08T13:35:00Z</cp:lastPrinted>
  <dcterms:modified xsi:type="dcterms:W3CDTF">2021-01-11T05:19:54Z</dcterms:modified>
  <cp:revision>0</cp:revision>
  <dc:subject/>
  <dc:title/>
</cp:coreProperties>
</file>