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4">
  <si>
    <t xml:space="preserve">Ведомость по напряжениям ПС 35/10 кВ Завражье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35/10 кВ Завражье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 Завражье в режимный день 16.12.2020 по Великоустюгским электрическим сетям</t>
  </si>
  <si>
    <t xml:space="preserve">ВЛ 10 кВ Ермаково</t>
  </si>
  <si>
    <t xml:space="preserve">ВЛ 10 кВ Старыгино</t>
  </si>
  <si>
    <t xml:space="preserve">ВЛ 10 кВ Высок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9.56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15</v>
      </c>
      <c r="C6" s="8" t="n">
        <v>10.125</v>
      </c>
    </row>
    <row r="7" customFormat="false" ht="12.75" hidden="false" customHeight="false" outlineLevel="0" collapsed="false">
      <c r="A7" s="9" t="n">
        <v>0.0416666666666667</v>
      </c>
      <c r="B7" s="8" t="n">
        <v>10.175</v>
      </c>
      <c r="C7" s="8" t="n">
        <v>10.175</v>
      </c>
    </row>
    <row r="8" customFormat="false" ht="12.75" hidden="false" customHeight="false" outlineLevel="0" collapsed="false">
      <c r="A8" s="9" t="n">
        <v>0.0833333333333333</v>
      </c>
      <c r="B8" s="8" t="n">
        <v>10.225</v>
      </c>
      <c r="C8" s="8" t="n">
        <v>10.2</v>
      </c>
    </row>
    <row r="9" customFormat="false" ht="12.75" hidden="false" customHeight="false" outlineLevel="0" collapsed="false">
      <c r="A9" s="9" t="n">
        <v>0.125</v>
      </c>
      <c r="B9" s="8" t="n">
        <v>9.988</v>
      </c>
      <c r="C9" s="8" t="n">
        <v>10.025</v>
      </c>
    </row>
    <row r="10" s="12" customFormat="true" ht="12.75" hidden="false" customHeight="false" outlineLevel="0" collapsed="false">
      <c r="A10" s="10" t="n">
        <v>0.166666666666667</v>
      </c>
      <c r="B10" s="11" t="n">
        <v>10.163</v>
      </c>
      <c r="C10" s="11" t="n">
        <v>10.113</v>
      </c>
    </row>
    <row r="11" customFormat="false" ht="12.75" hidden="false" customHeight="false" outlineLevel="0" collapsed="false">
      <c r="A11" s="9" t="n">
        <v>0.208333333333333</v>
      </c>
      <c r="B11" s="8" t="n">
        <v>10.15</v>
      </c>
      <c r="C11" s="8" t="n">
        <v>10.1</v>
      </c>
    </row>
    <row r="12" customFormat="false" ht="12.75" hidden="false" customHeight="false" outlineLevel="0" collapsed="false">
      <c r="A12" s="9" t="n">
        <v>0.25</v>
      </c>
      <c r="B12" s="8" t="n">
        <v>10.188</v>
      </c>
      <c r="C12" s="8" t="n">
        <v>10.2</v>
      </c>
    </row>
    <row r="13" customFormat="false" ht="12.75" hidden="false" customHeight="false" outlineLevel="0" collapsed="false">
      <c r="A13" s="9" t="n">
        <v>0.291666666666667</v>
      </c>
      <c r="B13" s="8" t="n">
        <v>10.25</v>
      </c>
      <c r="C13" s="8" t="n">
        <v>10.238</v>
      </c>
    </row>
    <row r="14" customFormat="false" ht="12.75" hidden="false" customHeight="false" outlineLevel="0" collapsed="false">
      <c r="A14" s="9" t="n">
        <v>0.333333333333333</v>
      </c>
      <c r="B14" s="8" t="n">
        <v>10.087</v>
      </c>
      <c r="C14" s="8" t="n">
        <v>10.087</v>
      </c>
    </row>
    <row r="15" customFormat="false" ht="12.75" hidden="false" customHeight="false" outlineLevel="0" collapsed="false">
      <c r="A15" s="10" t="n">
        <v>0.375</v>
      </c>
      <c r="B15" s="11" t="n">
        <v>10.15</v>
      </c>
      <c r="C15" s="11" t="n">
        <v>10.188</v>
      </c>
    </row>
    <row r="16" s="12" customFormat="true" ht="12.75" hidden="false" customHeight="false" outlineLevel="0" collapsed="false">
      <c r="A16" s="10" t="n">
        <v>0.416666666666667</v>
      </c>
      <c r="B16" s="11" t="n">
        <v>10.375</v>
      </c>
      <c r="C16" s="11" t="n">
        <v>10.387</v>
      </c>
    </row>
    <row r="17" customFormat="false" ht="12.75" hidden="false" customHeight="false" outlineLevel="0" collapsed="false">
      <c r="A17" s="9" t="n">
        <v>0.458333333333333</v>
      </c>
      <c r="B17" s="8" t="n">
        <v>10.337</v>
      </c>
      <c r="C17" s="8" t="n">
        <v>10.387</v>
      </c>
    </row>
    <row r="18" customFormat="false" ht="12.75" hidden="false" customHeight="false" outlineLevel="0" collapsed="false">
      <c r="A18" s="9" t="n">
        <v>0.5</v>
      </c>
      <c r="B18" s="8" t="n">
        <v>10.225</v>
      </c>
      <c r="C18" s="8" t="n">
        <v>10.25</v>
      </c>
    </row>
    <row r="19" customFormat="false" ht="12.75" hidden="false" customHeight="false" outlineLevel="0" collapsed="false">
      <c r="A19" s="9" t="n">
        <v>0.541666666666667</v>
      </c>
      <c r="B19" s="8" t="n">
        <v>10.675</v>
      </c>
      <c r="C19" s="8" t="n">
        <v>10.663</v>
      </c>
    </row>
    <row r="20" customFormat="false" ht="12.75" hidden="false" customHeight="false" outlineLevel="0" collapsed="false">
      <c r="A20" s="9" t="n">
        <v>0.583333333333333</v>
      </c>
      <c r="B20" s="8" t="n">
        <v>10.313</v>
      </c>
      <c r="C20" s="8" t="n">
        <v>10.3</v>
      </c>
    </row>
    <row r="21" customFormat="false" ht="12.75" hidden="false" customHeight="false" outlineLevel="0" collapsed="false">
      <c r="A21" s="9" t="n">
        <v>0.625</v>
      </c>
      <c r="B21" s="8" t="n">
        <v>10.413</v>
      </c>
      <c r="C21" s="8" t="n">
        <v>10.425</v>
      </c>
    </row>
    <row r="22" customFormat="false" ht="12.75" hidden="false" customHeight="false" outlineLevel="0" collapsed="false">
      <c r="A22" s="9" t="n">
        <v>0.666666666666667</v>
      </c>
      <c r="B22" s="8" t="n">
        <v>10.525</v>
      </c>
      <c r="C22" s="8" t="n">
        <v>10.512</v>
      </c>
    </row>
    <row r="23" customFormat="false" ht="12.75" hidden="false" customHeight="false" outlineLevel="0" collapsed="false">
      <c r="A23" s="9" t="n">
        <v>0.708333333333333</v>
      </c>
      <c r="B23" s="8" t="n">
        <v>10.288</v>
      </c>
      <c r="C23" s="8" t="n">
        <v>10.262</v>
      </c>
    </row>
    <row r="24" customFormat="false" ht="12.75" hidden="false" customHeight="false" outlineLevel="0" collapsed="false">
      <c r="A24" s="10" t="n">
        <v>0.75</v>
      </c>
      <c r="B24" s="11" t="n">
        <v>10.512</v>
      </c>
      <c r="C24" s="11" t="n">
        <v>10.512</v>
      </c>
    </row>
    <row r="25" customFormat="false" ht="12.75" hidden="false" customHeight="false" outlineLevel="0" collapsed="false">
      <c r="A25" s="9" t="n">
        <v>0.791666666666667</v>
      </c>
      <c r="B25" s="8" t="n">
        <v>10.438</v>
      </c>
      <c r="C25" s="8" t="n">
        <v>10.4</v>
      </c>
    </row>
    <row r="26" customFormat="false" ht="12.75" hidden="false" customHeight="false" outlineLevel="0" collapsed="false">
      <c r="A26" s="9" t="n">
        <v>0.833333333333333</v>
      </c>
      <c r="B26" s="8" t="n">
        <v>10.325</v>
      </c>
      <c r="C26" s="8" t="n">
        <v>10.325</v>
      </c>
    </row>
    <row r="27" customFormat="false" ht="12.75" hidden="false" customHeight="false" outlineLevel="0" collapsed="false">
      <c r="A27" s="9" t="n">
        <v>0.875</v>
      </c>
      <c r="B27" s="8" t="n">
        <v>10.425</v>
      </c>
      <c r="C27" s="8" t="n">
        <v>10.438</v>
      </c>
    </row>
    <row r="28" s="12" customFormat="true" ht="12.75" hidden="false" customHeight="false" outlineLevel="0" collapsed="false">
      <c r="A28" s="10" t="n">
        <v>0.916666666666667</v>
      </c>
      <c r="B28" s="11" t="n">
        <v>10.262</v>
      </c>
      <c r="C28" s="11" t="n">
        <v>10.212</v>
      </c>
    </row>
    <row r="29" customFormat="false" ht="12.75" hidden="false" customHeight="false" outlineLevel="0" collapsed="false">
      <c r="A29" s="9" t="n">
        <v>0.958333333333333</v>
      </c>
      <c r="B29" s="8" t="n">
        <v>10.225</v>
      </c>
      <c r="C29" s="8" t="n">
        <v>10.25</v>
      </c>
    </row>
    <row r="30" customFormat="false" ht="13.5" hidden="false" customHeight="false" outlineLevel="0" collapsed="false">
      <c r="A30" s="13" t="n">
        <v>0.999999999999999</v>
      </c>
      <c r="B30" s="14" t="n">
        <v>9.988</v>
      </c>
      <c r="C30" s="14" t="n">
        <v>10</v>
      </c>
    </row>
    <row r="31" customFormat="false" ht="12.75" hidden="false" customHeight="false" outlineLevel="0" collapsed="false">
      <c r="B31" s="0" t="n">
        <v>10.087</v>
      </c>
      <c r="C31" s="0" t="n">
        <v>10.075</v>
      </c>
    </row>
    <row r="33" customFormat="false" ht="12.75" hidden="false" customHeight="false" outlineLevel="0" collapsed="false">
      <c r="A33" s="15" t="s">
        <v>7</v>
      </c>
      <c r="B33" s="0" t="s">
        <v>8</v>
      </c>
    </row>
    <row r="34" customFormat="false" ht="12.75" hidden="false" customHeight="false" outlineLevel="0" collapsed="false">
      <c r="A34" s="15" t="s">
        <v>9</v>
      </c>
      <c r="B34" s="0" t="s">
        <v>10</v>
      </c>
    </row>
  </sheetData>
  <mergeCells count="3">
    <mergeCell ref="A1:E1"/>
    <mergeCell ref="A3:A4"/>
    <mergeCell ref="B3:C3"/>
  </mergeCells>
  <conditionalFormatting sqref="A10:C10 A15:C15 A24:C24">
    <cfRule type="expression" priority="2" aboveAverage="0" equalAverage="0" bottom="0" percent="0" rank="0" text="" dxfId="0">
      <formula>COUNTIF($A$1,"*12*")=1</formula>
    </cfRule>
  </conditionalFormatting>
  <conditionalFormatting sqref="A10:C10 A16:C16 A28:C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1.7"/>
    <col collapsed="false" customWidth="true" hidden="false" outlineLevel="0" max="16" min="16" style="0" width="8.7"/>
  </cols>
  <sheetData>
    <row r="1" customFormat="false" ht="39.75" hidden="false" customHeight="tru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" hidden="false" customHeight="true" outlineLevel="0" collapsed="false">
      <c r="A3" s="18" t="s">
        <v>1</v>
      </c>
      <c r="B3" s="19" t="s">
        <v>12</v>
      </c>
      <c r="C3" s="19"/>
      <c r="D3" s="19"/>
      <c r="E3" s="19"/>
      <c r="F3" s="19"/>
      <c r="G3" s="19" t="s">
        <v>13</v>
      </c>
      <c r="H3" s="19"/>
      <c r="I3" s="19"/>
      <c r="J3" s="19"/>
      <c r="K3" s="19"/>
      <c r="L3" s="19" t="s">
        <v>14</v>
      </c>
      <c r="M3" s="19"/>
      <c r="N3" s="19"/>
      <c r="O3" s="19"/>
      <c r="P3" s="19"/>
    </row>
    <row r="4" customFormat="false" ht="13.5" hidden="false" customHeight="true" outlineLevel="0" collapsed="false">
      <c r="A4" s="18"/>
      <c r="B4" s="20" t="s">
        <v>15</v>
      </c>
      <c r="C4" s="5" t="s">
        <v>16</v>
      </c>
      <c r="D4" s="5"/>
      <c r="E4" s="5" t="s">
        <v>17</v>
      </c>
      <c r="F4" s="5"/>
      <c r="G4" s="20" t="s">
        <v>15</v>
      </c>
      <c r="H4" s="5" t="s">
        <v>16</v>
      </c>
      <c r="I4" s="5"/>
      <c r="J4" s="5" t="s">
        <v>17</v>
      </c>
      <c r="K4" s="5"/>
      <c r="L4" s="20" t="s">
        <v>15</v>
      </c>
      <c r="M4" s="4" t="s">
        <v>16</v>
      </c>
      <c r="N4" s="4"/>
      <c r="O4" s="4" t="s">
        <v>17</v>
      </c>
      <c r="P4" s="4"/>
    </row>
    <row r="5" customFormat="false" ht="13.5" hidden="false" customHeight="false" outlineLevel="0" collapsed="false">
      <c r="A5" s="18"/>
      <c r="B5" s="20"/>
      <c r="C5" s="6" t="s">
        <v>18</v>
      </c>
      <c r="D5" s="19" t="n">
        <v>3000</v>
      </c>
      <c r="E5" s="6" t="s">
        <v>18</v>
      </c>
      <c r="F5" s="19" t="n">
        <v>3000</v>
      </c>
      <c r="G5" s="20"/>
      <c r="H5" s="6" t="s">
        <v>18</v>
      </c>
      <c r="I5" s="19" t="n">
        <v>4000</v>
      </c>
      <c r="J5" s="6" t="s">
        <v>18</v>
      </c>
      <c r="K5" s="19" t="n">
        <v>4000</v>
      </c>
      <c r="L5" s="20"/>
      <c r="M5" s="6" t="s">
        <v>18</v>
      </c>
      <c r="N5" s="19" t="n">
        <v>1</v>
      </c>
      <c r="O5" s="6" t="s">
        <v>18</v>
      </c>
      <c r="P5" s="19" t="n">
        <v>1</v>
      </c>
    </row>
    <row r="6" customFormat="false" ht="26.1" hidden="false" customHeight="true" outlineLevel="0" collapsed="false">
      <c r="A6" s="19" t="s">
        <v>5</v>
      </c>
      <c r="B6" s="6" t="s">
        <v>19</v>
      </c>
      <c r="C6" s="21" t="s">
        <v>20</v>
      </c>
      <c r="D6" s="22" t="s">
        <v>21</v>
      </c>
      <c r="E6" s="22" t="s">
        <v>20</v>
      </c>
      <c r="F6" s="22" t="s">
        <v>22</v>
      </c>
      <c r="G6" s="6" t="s">
        <v>19</v>
      </c>
      <c r="H6" s="21" t="n">
        <v>1763.1</v>
      </c>
      <c r="I6" s="22" t="s">
        <v>21</v>
      </c>
      <c r="J6" s="21" t="s">
        <v>20</v>
      </c>
      <c r="K6" s="22" t="s">
        <v>22</v>
      </c>
      <c r="L6" s="6" t="s">
        <v>19</v>
      </c>
      <c r="M6" s="21" t="s">
        <v>20</v>
      </c>
      <c r="N6" s="22" t="s">
        <v>21</v>
      </c>
      <c r="O6" s="21" t="s">
        <v>20</v>
      </c>
      <c r="P6" s="22" t="s">
        <v>22</v>
      </c>
    </row>
    <row r="7" customFormat="false" ht="12.75" hidden="false" customHeight="false" outlineLevel="0" collapsed="false">
      <c r="A7" s="23" t="n">
        <v>0</v>
      </c>
      <c r="B7" s="24" t="n">
        <v>11.8</v>
      </c>
      <c r="C7" s="25" t="n">
        <v>2770.0145</v>
      </c>
      <c r="D7" s="26" t="s">
        <v>23</v>
      </c>
      <c r="E7" s="25" t="n">
        <v>1588.2239</v>
      </c>
      <c r="F7" s="26" t="s">
        <v>23</v>
      </c>
      <c r="G7" s="24" t="n">
        <v>5.5</v>
      </c>
      <c r="H7" s="25" t="n">
        <v>1151.0005</v>
      </c>
      <c r="I7" s="26" t="s">
        <v>23</v>
      </c>
      <c r="J7" s="25" t="n">
        <v>824.4267</v>
      </c>
      <c r="K7" s="26" t="s">
        <v>23</v>
      </c>
      <c r="L7" s="24"/>
      <c r="M7" s="25" t="n">
        <v>190660.076</v>
      </c>
      <c r="N7" s="26" t="s">
        <v>23</v>
      </c>
      <c r="O7" s="25" t="n">
        <v>1814.097</v>
      </c>
      <c r="P7" s="26" t="s">
        <v>23</v>
      </c>
    </row>
    <row r="8" customFormat="false" ht="12.75" hidden="false" customHeight="false" outlineLevel="0" collapsed="false">
      <c r="A8" s="27" t="n">
        <v>0.0416666666666667</v>
      </c>
      <c r="B8" s="28" t="n">
        <f aca="false">D8/10/1.33</f>
        <v>14.2105263157895</v>
      </c>
      <c r="C8" s="29" t="n">
        <f aca="false">C7+D8/D$5</f>
        <v>2770.0775</v>
      </c>
      <c r="D8" s="30" t="n">
        <v>189</v>
      </c>
      <c r="E8" s="29" t="n">
        <f aca="false">E7+F8/F$5</f>
        <v>1588.2481</v>
      </c>
      <c r="F8" s="30" t="n">
        <v>72.6</v>
      </c>
      <c r="G8" s="28" t="n">
        <f aca="false">I8/10/1.33</f>
        <v>5.53383458646617</v>
      </c>
      <c r="H8" s="29" t="n">
        <f aca="false">H7+I8/I$5</f>
        <v>1151.0189</v>
      </c>
      <c r="I8" s="30" t="n">
        <v>73.6</v>
      </c>
      <c r="J8" s="29" t="n">
        <f aca="false">J7+K8/K$5</f>
        <v>824.4392</v>
      </c>
      <c r="K8" s="30" t="n">
        <v>50</v>
      </c>
      <c r="L8" s="28" t="n">
        <f aca="false">(N8^2+P8^2)^0.5/0.4/1.73</f>
        <v>17.4697675797704</v>
      </c>
      <c r="M8" s="29" t="n">
        <f aca="false">M7+N8/N$5</f>
        <v>190672.165</v>
      </c>
      <c r="N8" s="30" t="n">
        <v>12.089</v>
      </c>
      <c r="O8" s="29" t="n">
        <f aca="false">O7+P8/P$5</f>
        <v>1814.14075</v>
      </c>
      <c r="P8" s="30" t="n">
        <v>0.04375</v>
      </c>
    </row>
    <row r="9" customFormat="false" ht="12.75" hidden="false" customHeight="false" outlineLevel="0" collapsed="false">
      <c r="A9" s="27" t="n">
        <v>0.0833333333333333</v>
      </c>
      <c r="B9" s="28" t="n">
        <f aca="false">D9/10/1.33</f>
        <v>14.4135338345865</v>
      </c>
      <c r="C9" s="29" t="n">
        <f aca="false">C8+D9/D$5</f>
        <v>2770.1414</v>
      </c>
      <c r="D9" s="31" t="n">
        <v>191.7</v>
      </c>
      <c r="E9" s="29" t="n">
        <f aca="false">E8+F9/F$5</f>
        <v>1588.2719</v>
      </c>
      <c r="F9" s="31" t="n">
        <v>71.4</v>
      </c>
      <c r="G9" s="28" t="n">
        <f aca="false">I9/10/1.33</f>
        <v>5.41353383458647</v>
      </c>
      <c r="H9" s="29" t="n">
        <f aca="false">H8+I9/I$5</f>
        <v>1151.0369</v>
      </c>
      <c r="I9" s="31" t="n">
        <v>72</v>
      </c>
      <c r="J9" s="29" t="n">
        <f aca="false">J8+K9/K$5</f>
        <v>824.4515</v>
      </c>
      <c r="K9" s="31" t="n">
        <v>49.2</v>
      </c>
      <c r="L9" s="28" t="n">
        <f aca="false">(N9^2+P9^2)^0.5/0.4/1.73</f>
        <v>17.0145683282684</v>
      </c>
      <c r="M9" s="29" t="n">
        <f aca="false">M8+N9/N$5</f>
        <v>190683.939</v>
      </c>
      <c r="N9" s="31" t="n">
        <v>11.774</v>
      </c>
      <c r="O9" s="29" t="n">
        <f aca="false">O8+P9/P$5</f>
        <v>1814.1845</v>
      </c>
      <c r="P9" s="31" t="n">
        <v>0.04375</v>
      </c>
    </row>
    <row r="10" customFormat="false" ht="12.75" hidden="false" customHeight="false" outlineLevel="0" collapsed="false">
      <c r="A10" s="27" t="n">
        <v>0.125</v>
      </c>
      <c r="B10" s="28" t="n">
        <f aca="false">D10/10/1.33</f>
        <v>14.1428571428571</v>
      </c>
      <c r="C10" s="29" t="n">
        <f aca="false">C9+D10/D$5</f>
        <v>2770.2041</v>
      </c>
      <c r="D10" s="31" t="n">
        <v>188.1</v>
      </c>
      <c r="E10" s="29" t="n">
        <f aca="false">E9+F10/F$5</f>
        <v>1588.296</v>
      </c>
      <c r="F10" s="31" t="n">
        <v>72.3</v>
      </c>
      <c r="G10" s="28" t="n">
        <f aca="false">I10/10/1.33</f>
        <v>5.32330827067669</v>
      </c>
      <c r="H10" s="29" t="n">
        <f aca="false">H9+I10/I$5</f>
        <v>1151.0546</v>
      </c>
      <c r="I10" s="31" t="n">
        <v>70.8</v>
      </c>
      <c r="J10" s="29" t="n">
        <f aca="false">J9+K10/K$5</f>
        <v>824.4639</v>
      </c>
      <c r="K10" s="31" t="n">
        <v>49.6</v>
      </c>
      <c r="L10" s="28" t="n">
        <f aca="false">(N10^2+P10^2)^0.5/0.4/1.73</f>
        <v>17.1720817016984</v>
      </c>
      <c r="M10" s="29" t="n">
        <f aca="false">M9+N10/N$5</f>
        <v>190695.822</v>
      </c>
      <c r="N10" s="31" t="n">
        <v>11.883</v>
      </c>
      <c r="O10" s="29" t="n">
        <f aca="false">O9+P10/P$5</f>
        <v>1814.22825</v>
      </c>
      <c r="P10" s="31" t="n">
        <v>0.04375</v>
      </c>
    </row>
    <row r="11" s="12" customFormat="true" ht="12.75" hidden="false" customHeight="false" outlineLevel="0" collapsed="false">
      <c r="A11" s="32" t="n">
        <v>0.166666666666667</v>
      </c>
      <c r="B11" s="33" t="n">
        <f aca="false">D11/10/1.33</f>
        <v>14.1428571428571</v>
      </c>
      <c r="C11" s="34" t="n">
        <f aca="false">C10+D11/D$5</f>
        <v>2770.2668</v>
      </c>
      <c r="D11" s="35" t="n">
        <v>188.1</v>
      </c>
      <c r="E11" s="34" t="n">
        <f aca="false">E10+F11/F$5</f>
        <v>1588.3194</v>
      </c>
      <c r="F11" s="35" t="n">
        <v>70.2</v>
      </c>
      <c r="G11" s="33" t="n">
        <f aca="false">I11/10/1.33</f>
        <v>5.29323308270677</v>
      </c>
      <c r="H11" s="34" t="n">
        <f aca="false">H10+I11/I$5</f>
        <v>1151.0722</v>
      </c>
      <c r="I11" s="35" t="n">
        <v>70.4</v>
      </c>
      <c r="J11" s="34" t="n">
        <f aca="false">J10+K11/K$5</f>
        <v>824.4759</v>
      </c>
      <c r="K11" s="35" t="n">
        <v>48</v>
      </c>
      <c r="L11" s="33" t="n">
        <f aca="false">(N11^2+P11^2)^0.5/0.4/1.73</f>
        <v>17.3397106343724</v>
      </c>
      <c r="M11" s="34" t="n">
        <f aca="false">M10+N11/N$5</f>
        <v>190707.821</v>
      </c>
      <c r="N11" s="35" t="n">
        <v>11.999</v>
      </c>
      <c r="O11" s="34" t="n">
        <f aca="false">O10+P11/P$5</f>
        <v>1814.272</v>
      </c>
      <c r="P11" s="35" t="n">
        <v>0.04375</v>
      </c>
    </row>
    <row r="12" customFormat="false" ht="12.75" hidden="false" customHeight="false" outlineLevel="0" collapsed="false">
      <c r="A12" s="27" t="n">
        <v>0.208333333333333</v>
      </c>
      <c r="B12" s="28" t="n">
        <f aca="false">D12/10/1.33</f>
        <v>14.8646616541353</v>
      </c>
      <c r="C12" s="29" t="n">
        <f aca="false">C11+D12/D$5</f>
        <v>2770.3327</v>
      </c>
      <c r="D12" s="31" t="n">
        <v>197.7</v>
      </c>
      <c r="E12" s="29" t="n">
        <f aca="false">E11+F12/F$5</f>
        <v>1588.3442</v>
      </c>
      <c r="F12" s="31" t="n">
        <v>74.4</v>
      </c>
      <c r="G12" s="28" t="n">
        <f aca="false">I12/10/1.33</f>
        <v>5.56390977443609</v>
      </c>
      <c r="H12" s="29" t="n">
        <f aca="false">H11+I12/I$5</f>
        <v>1151.0907</v>
      </c>
      <c r="I12" s="31" t="n">
        <v>74</v>
      </c>
      <c r="J12" s="29" t="n">
        <f aca="false">J11+K12/K$5</f>
        <v>824.4884</v>
      </c>
      <c r="K12" s="31" t="n">
        <v>50</v>
      </c>
      <c r="L12" s="28" t="n">
        <f aca="false">(N12^2+P12^2)^0.5/0.4/1.73</f>
        <v>17.1547407788836</v>
      </c>
      <c r="M12" s="29" t="n">
        <f aca="false">M11+N12/N$5</f>
        <v>190719.692</v>
      </c>
      <c r="N12" s="31" t="n">
        <v>11.871</v>
      </c>
      <c r="O12" s="29" t="n">
        <f aca="false">O11+P12/P$5</f>
        <v>1814.31575</v>
      </c>
      <c r="P12" s="31" t="n">
        <v>0.04375</v>
      </c>
      <c r="Q12" s="36"/>
    </row>
    <row r="13" customFormat="false" ht="12.75" hidden="false" customHeight="false" outlineLevel="0" collapsed="false">
      <c r="A13" s="27" t="n">
        <v>0.25</v>
      </c>
      <c r="B13" s="28" t="n">
        <f aca="false">D13/10/1.33</f>
        <v>17.8421052631579</v>
      </c>
      <c r="C13" s="29" t="n">
        <f aca="false">C12+D13/D$5</f>
        <v>2770.4118</v>
      </c>
      <c r="D13" s="31" t="n">
        <v>237.3</v>
      </c>
      <c r="E13" s="29" t="n">
        <f aca="false">E12+F13/F$5</f>
        <v>1588.3708</v>
      </c>
      <c r="F13" s="31" t="n">
        <v>79.8</v>
      </c>
      <c r="G13" s="28" t="n">
        <f aca="false">I13/10/1.33</f>
        <v>6.76691729323308</v>
      </c>
      <c r="H13" s="29" t="n">
        <f aca="false">H12+I13/I$5</f>
        <v>1151.1132</v>
      </c>
      <c r="I13" s="31" t="n">
        <v>90</v>
      </c>
      <c r="J13" s="29" t="n">
        <f aca="false">J12+K13/K$5</f>
        <v>824.5016</v>
      </c>
      <c r="K13" s="31" t="n">
        <v>52.8</v>
      </c>
      <c r="L13" s="28" t="n">
        <f aca="false">(N13^2+P13^2)^0.5/0.4/1.73</f>
        <v>17.6388416277052</v>
      </c>
      <c r="M13" s="29" t="n">
        <f aca="false">M12+N13/N$5</f>
        <v>190731.898</v>
      </c>
      <c r="N13" s="31" t="n">
        <v>12.206</v>
      </c>
      <c r="O13" s="29" t="n">
        <f aca="false">O12+P13/P$5</f>
        <v>1814.3595</v>
      </c>
      <c r="P13" s="31" t="n">
        <v>0.04375</v>
      </c>
    </row>
    <row r="14" customFormat="false" ht="12.75" hidden="false" customHeight="false" outlineLevel="0" collapsed="false">
      <c r="A14" s="27" t="n">
        <v>0.291666666666667</v>
      </c>
      <c r="B14" s="28" t="n">
        <f aca="false">D14/10/1.33</f>
        <v>22.7593984962406</v>
      </c>
      <c r="C14" s="29" t="n">
        <f aca="false">C13+D14/D$5</f>
        <v>2770.5127</v>
      </c>
      <c r="D14" s="31" t="n">
        <v>302.7</v>
      </c>
      <c r="E14" s="29" t="n">
        <f aca="false">E13+F14/F$5</f>
        <v>1588.3982</v>
      </c>
      <c r="F14" s="31" t="n">
        <v>82.2</v>
      </c>
      <c r="G14" s="28" t="n">
        <f aca="false">I14/10/1.33</f>
        <v>8.33082706766917</v>
      </c>
      <c r="H14" s="29" t="n">
        <f aca="false">H13+I14/I$5</f>
        <v>1151.1409</v>
      </c>
      <c r="I14" s="31" t="n">
        <v>110.8</v>
      </c>
      <c r="J14" s="29" t="n">
        <f aca="false">J13+K14/K$5</f>
        <v>824.5149</v>
      </c>
      <c r="K14" s="31" t="n">
        <v>53.2</v>
      </c>
      <c r="L14" s="28" t="n">
        <f aca="false">(N14^2+P14^2)^0.5/0.4/1.73</f>
        <v>17.5636976037944</v>
      </c>
      <c r="M14" s="29" t="n">
        <f aca="false">M13+N14/N$5</f>
        <v>190744.052</v>
      </c>
      <c r="N14" s="31" t="n">
        <v>12.154</v>
      </c>
      <c r="O14" s="29" t="n">
        <f aca="false">O13+P14/P$5</f>
        <v>1814.40325</v>
      </c>
      <c r="P14" s="31" t="n">
        <v>0.04375</v>
      </c>
    </row>
    <row r="15" customFormat="false" ht="12.75" hidden="false" customHeight="false" outlineLevel="0" collapsed="false">
      <c r="A15" s="27" t="n">
        <v>0.333333333333333</v>
      </c>
      <c r="B15" s="28" t="n">
        <f aca="false">D15/10/1.33</f>
        <v>34.8496240601504</v>
      </c>
      <c r="C15" s="29" t="n">
        <f aca="false">C14+D15/D$5</f>
        <v>2770.6672</v>
      </c>
      <c r="D15" s="31" t="n">
        <v>463.5</v>
      </c>
      <c r="E15" s="29" t="n">
        <f aca="false">E14+F15/F$5</f>
        <v>1588.4642</v>
      </c>
      <c r="F15" s="31" t="n">
        <v>198</v>
      </c>
      <c r="G15" s="28" t="n">
        <f aca="false">I15/10/1.33</f>
        <v>8.42105263157895</v>
      </c>
      <c r="H15" s="29" t="n">
        <f aca="false">H14+I15/I$5</f>
        <v>1151.1689</v>
      </c>
      <c r="I15" s="31" t="n">
        <v>112</v>
      </c>
      <c r="J15" s="29" t="n">
        <f aca="false">J14+K15/K$5</f>
        <v>824.5274</v>
      </c>
      <c r="K15" s="31" t="n">
        <v>50</v>
      </c>
      <c r="L15" s="28" t="n">
        <f aca="false">(N15^2+P15^2)^0.5/0.4/1.73</f>
        <v>17.1229490876755</v>
      </c>
      <c r="M15" s="29" t="n">
        <f aca="false">M14+N15/N$5</f>
        <v>190755.901</v>
      </c>
      <c r="N15" s="31" t="n">
        <v>11.849</v>
      </c>
      <c r="O15" s="29" t="n">
        <f aca="false">O14+P15/P$5</f>
        <v>1814.447</v>
      </c>
      <c r="P15" s="31" t="n">
        <v>0.04375</v>
      </c>
    </row>
    <row r="16" customFormat="false" ht="12.75" hidden="false" customHeight="false" outlineLevel="0" collapsed="false">
      <c r="A16" s="32" t="n">
        <v>0.375</v>
      </c>
      <c r="B16" s="33" t="n">
        <f aca="false">D16/10/1.33</f>
        <v>28.3308270676692</v>
      </c>
      <c r="C16" s="34" t="n">
        <f aca="false">C15+D16/D$5</f>
        <v>2770.7928</v>
      </c>
      <c r="D16" s="35" t="n">
        <v>376.8</v>
      </c>
      <c r="E16" s="34" t="n">
        <f aca="false">E15+F16/F$5</f>
        <v>1588.5089</v>
      </c>
      <c r="F16" s="35" t="n">
        <v>134.1</v>
      </c>
      <c r="G16" s="33" t="n">
        <f aca="false">I16/10/1.33</f>
        <v>9.17293233082707</v>
      </c>
      <c r="H16" s="34" t="n">
        <f aca="false">H15+I16/I$5</f>
        <v>1151.1994</v>
      </c>
      <c r="I16" s="35" t="n">
        <v>122</v>
      </c>
      <c r="J16" s="34" t="n">
        <f aca="false">J15+K16/K$5</f>
        <v>824.5494</v>
      </c>
      <c r="K16" s="35" t="n">
        <v>88</v>
      </c>
      <c r="L16" s="33" t="n">
        <f aca="false">(N16^2+P16^2)^0.5/0.4/1.73</f>
        <v>17.7819042999375</v>
      </c>
      <c r="M16" s="34" t="n">
        <f aca="false">M15+N16/N$5</f>
        <v>190768.206</v>
      </c>
      <c r="N16" s="35" t="n">
        <v>12.305</v>
      </c>
      <c r="O16" s="34" t="n">
        <f aca="false">O15+P16/P$5</f>
        <v>1814.49075</v>
      </c>
      <c r="P16" s="35" t="n">
        <v>0.04375</v>
      </c>
    </row>
    <row r="17" s="12" customFormat="true" ht="12.75" hidden="false" customHeight="false" outlineLevel="0" collapsed="false">
      <c r="A17" s="32" t="n">
        <v>0.416666666666667</v>
      </c>
      <c r="B17" s="33" t="n">
        <f aca="false">D17/10/1.33</f>
        <v>32.1203007518797</v>
      </c>
      <c r="C17" s="34" t="n">
        <f aca="false">C16+D17/D$5</f>
        <v>2770.9352</v>
      </c>
      <c r="D17" s="35" t="n">
        <v>427.2</v>
      </c>
      <c r="E17" s="34" t="n">
        <f aca="false">E16+F17/F$5</f>
        <v>1588.5747</v>
      </c>
      <c r="F17" s="35" t="n">
        <v>197.4</v>
      </c>
      <c r="G17" s="33" t="n">
        <f aca="false">I17/10/1.33</f>
        <v>15.0977443609023</v>
      </c>
      <c r="H17" s="34" t="n">
        <f aca="false">H16+I17/I$5</f>
        <v>1151.2496</v>
      </c>
      <c r="I17" s="35" t="n">
        <v>200.8</v>
      </c>
      <c r="J17" s="34" t="n">
        <f aca="false">J16+K17/K$5</f>
        <v>824.5921</v>
      </c>
      <c r="K17" s="35" t="n">
        <v>170.8</v>
      </c>
      <c r="L17" s="33" t="n">
        <f aca="false">(N17^2+P17^2)^0.5/0.4/1.73</f>
        <v>17.5362411345556</v>
      </c>
      <c r="M17" s="34" t="n">
        <f aca="false">M16+N17/N$5</f>
        <v>190780.341</v>
      </c>
      <c r="N17" s="35" t="n">
        <v>12.135</v>
      </c>
      <c r="O17" s="34" t="n">
        <f aca="false">O16+P17/P$5</f>
        <v>1814.5345</v>
      </c>
      <c r="P17" s="35" t="n">
        <v>0.04375</v>
      </c>
    </row>
    <row r="18" customFormat="false" ht="12.75" hidden="false" customHeight="false" outlineLevel="0" collapsed="false">
      <c r="A18" s="32" t="n">
        <v>0.458333333333333</v>
      </c>
      <c r="B18" s="33" t="n">
        <f aca="false">D18/10/1.33</f>
        <v>26.796992481203</v>
      </c>
      <c r="C18" s="34" t="n">
        <f aca="false">C17+D18/D$5</f>
        <v>2771.054</v>
      </c>
      <c r="D18" s="35" t="n">
        <v>356.4</v>
      </c>
      <c r="E18" s="34" t="n">
        <f aca="false">E17+F18/F$5</f>
        <v>1588.631</v>
      </c>
      <c r="F18" s="35" t="n">
        <v>168.9</v>
      </c>
      <c r="G18" s="33" t="n">
        <f aca="false">I18/10/1.33</f>
        <v>15.1278195488722</v>
      </c>
      <c r="H18" s="34" t="n">
        <f aca="false">H17+I18/I$5</f>
        <v>1151.2999</v>
      </c>
      <c r="I18" s="35" t="n">
        <v>201.2</v>
      </c>
      <c r="J18" s="34" t="n">
        <f aca="false">J17+K18/K$5</f>
        <v>824.6353</v>
      </c>
      <c r="K18" s="35" t="n">
        <v>172.8</v>
      </c>
      <c r="L18" s="28" t="n">
        <f aca="false">(N18^2+P18^2)^0.5/0.4/1.73</f>
        <v>17.3570515596825</v>
      </c>
      <c r="M18" s="34" t="n">
        <f aca="false">M17+N18/N$5</f>
        <v>190792.352</v>
      </c>
      <c r="N18" s="35" t="n">
        <v>12.011</v>
      </c>
      <c r="O18" s="34" t="n">
        <f aca="false">O17+P18/P$5</f>
        <v>1814.57825</v>
      </c>
      <c r="P18" s="35" t="n">
        <v>0.04375</v>
      </c>
    </row>
    <row r="19" customFormat="false" ht="12.75" hidden="false" customHeight="false" outlineLevel="0" collapsed="false">
      <c r="A19" s="32" t="n">
        <v>0.5</v>
      </c>
      <c r="B19" s="33" t="n">
        <f aca="false">D19/10/1.33</f>
        <v>24.6315789473684</v>
      </c>
      <c r="C19" s="34" t="n">
        <f aca="false">C18+D19/D$5</f>
        <v>2771.1632</v>
      </c>
      <c r="D19" s="35" t="n">
        <v>327.6</v>
      </c>
      <c r="E19" s="34" t="n">
        <f aca="false">E18+F19/F$5</f>
        <v>1588.6845</v>
      </c>
      <c r="F19" s="35" t="n">
        <v>160.5</v>
      </c>
      <c r="G19" s="33" t="n">
        <f aca="false">I19/10/1.33</f>
        <v>13.2631578947368</v>
      </c>
      <c r="H19" s="34" t="n">
        <f aca="false">H18+I19/I$5</f>
        <v>1151.344</v>
      </c>
      <c r="I19" s="35" t="n">
        <v>176.4</v>
      </c>
      <c r="J19" s="34" t="n">
        <f aca="false">J18+K19/K$5</f>
        <v>824.6728</v>
      </c>
      <c r="K19" s="35" t="n">
        <v>150</v>
      </c>
      <c r="L19" s="28" t="n">
        <f aca="false">(N19^2+P19^2)^0.5/0.4/1.73</f>
        <v>17.7978001533124</v>
      </c>
      <c r="M19" s="34" t="n">
        <f aca="false">M18+N19/N$5</f>
        <v>190804.668</v>
      </c>
      <c r="N19" s="35" t="n">
        <v>12.316</v>
      </c>
      <c r="O19" s="34" t="n">
        <f aca="false">O18+P19/P$5</f>
        <v>1814.622</v>
      </c>
      <c r="P19" s="35" t="n">
        <v>0.04375</v>
      </c>
    </row>
    <row r="20" customFormat="false" ht="12.75" hidden="false" customHeight="false" outlineLevel="0" collapsed="false">
      <c r="A20" s="32" t="n">
        <v>0.541666666666667</v>
      </c>
      <c r="B20" s="33" t="n">
        <f aca="false">D20/10/1.33</f>
        <v>19.015037593985</v>
      </c>
      <c r="C20" s="34" t="n">
        <f aca="false">C19+D20/D$5</f>
        <v>2771.2475</v>
      </c>
      <c r="D20" s="35" t="n">
        <v>252.9</v>
      </c>
      <c r="E20" s="34" t="n">
        <f aca="false">E19+F20/F$5</f>
        <v>1588.7158</v>
      </c>
      <c r="F20" s="35" t="n">
        <v>93.9</v>
      </c>
      <c r="G20" s="33" t="n">
        <f aca="false">I20/10/1.33</f>
        <v>13.0526315789474</v>
      </c>
      <c r="H20" s="34" t="n">
        <f aca="false">H19+I20/I$5</f>
        <v>1151.3874</v>
      </c>
      <c r="I20" s="35" t="n">
        <v>173.6</v>
      </c>
      <c r="J20" s="34" t="n">
        <f aca="false">J19+K20/K$5</f>
        <v>824.709</v>
      </c>
      <c r="K20" s="35" t="n">
        <v>144.8</v>
      </c>
      <c r="L20" s="28" t="n">
        <f aca="false">(N20^2+P20^2)^0.5/0.4/1.73</f>
        <v>17.8108058516614</v>
      </c>
      <c r="M20" s="34" t="n">
        <f aca="false">M19+N20/N$5</f>
        <v>190816.993</v>
      </c>
      <c r="N20" s="35" t="n">
        <v>12.325</v>
      </c>
      <c r="O20" s="34" t="n">
        <f aca="false">O19+P20/P$5</f>
        <v>1814.66575</v>
      </c>
      <c r="P20" s="35" t="n">
        <v>0.04375</v>
      </c>
    </row>
    <row r="21" customFormat="false" ht="12.75" hidden="false" customHeight="false" outlineLevel="0" collapsed="false">
      <c r="A21" s="32" t="n">
        <v>0.583333333333333</v>
      </c>
      <c r="B21" s="33" t="n">
        <f aca="false">D21/10/1.33</f>
        <v>27.7669172932331</v>
      </c>
      <c r="C21" s="34" t="n">
        <f aca="false">C20+D21/D$5</f>
        <v>2771.3706</v>
      </c>
      <c r="D21" s="35" t="n">
        <v>369.3</v>
      </c>
      <c r="E21" s="34" t="n">
        <f aca="false">E20+F21/F$5</f>
        <v>1588.7825</v>
      </c>
      <c r="F21" s="35" t="n">
        <v>200.1</v>
      </c>
      <c r="G21" s="33" t="n">
        <f aca="false">I21/10/1.33</f>
        <v>9.56390977443609</v>
      </c>
      <c r="H21" s="34" t="n">
        <f aca="false">H20+I21/I$5</f>
        <v>1151.4192</v>
      </c>
      <c r="I21" s="35" t="n">
        <v>127.2</v>
      </c>
      <c r="J21" s="34" t="n">
        <f aca="false">J20+K21/K$5</f>
        <v>824.7334</v>
      </c>
      <c r="K21" s="35" t="n">
        <v>97.6</v>
      </c>
      <c r="L21" s="28" t="n">
        <f aca="false">(N21^2+P21^2)^0.5/0.4/1.73</f>
        <v>17.4538717302025</v>
      </c>
      <c r="M21" s="34" t="n">
        <f aca="false">M20+N21/N$5</f>
        <v>190829.071</v>
      </c>
      <c r="N21" s="35" t="n">
        <v>12.078</v>
      </c>
      <c r="O21" s="34" t="n">
        <f aca="false">O20+P21/P$5</f>
        <v>1814.7095</v>
      </c>
      <c r="P21" s="35" t="n">
        <v>0.04375</v>
      </c>
    </row>
    <row r="22" customFormat="false" ht="12.75" hidden="false" customHeight="false" outlineLevel="0" collapsed="false">
      <c r="A22" s="32" t="n">
        <v>0.625</v>
      </c>
      <c r="B22" s="33" t="n">
        <f aca="false">D22/10/1.33</f>
        <v>19.781954887218</v>
      </c>
      <c r="C22" s="34" t="n">
        <f aca="false">C21+D22/D$5</f>
        <v>2771.4583</v>
      </c>
      <c r="D22" s="35" t="n">
        <v>263.1</v>
      </c>
      <c r="E22" s="34" t="n">
        <f aca="false">E21+F22/F$5</f>
        <v>1588.8208</v>
      </c>
      <c r="F22" s="35" t="n">
        <v>114.9</v>
      </c>
      <c r="G22" s="33" t="n">
        <f aca="false">I22/10/1.33</f>
        <v>14.0751879699248</v>
      </c>
      <c r="H22" s="34" t="n">
        <f aca="false">H21+I22/I$5</f>
        <v>1151.466</v>
      </c>
      <c r="I22" s="35" t="n">
        <v>187.2</v>
      </c>
      <c r="J22" s="34" t="n">
        <f aca="false">J21+K22/K$5</f>
        <v>824.774</v>
      </c>
      <c r="K22" s="35" t="n">
        <v>162.4</v>
      </c>
      <c r="L22" s="28" t="n">
        <f aca="false">(N22^2+P22^2)^0.5/0.4/1.73</f>
        <v>17.6720784088268</v>
      </c>
      <c r="M22" s="34" t="n">
        <f aca="false">M21+N22/N$5</f>
        <v>190841.3</v>
      </c>
      <c r="N22" s="35" t="n">
        <v>12.229</v>
      </c>
      <c r="O22" s="34" t="n">
        <f aca="false">O21+P22/P$5</f>
        <v>1814.75325</v>
      </c>
      <c r="P22" s="35" t="n">
        <v>0.04375</v>
      </c>
    </row>
    <row r="23" customFormat="false" ht="12.75" hidden="false" customHeight="false" outlineLevel="0" collapsed="false">
      <c r="A23" s="32" t="n">
        <v>0.666666666666667</v>
      </c>
      <c r="B23" s="33" t="n">
        <f aca="false">D23/10/1.33</f>
        <v>20.3233082706767</v>
      </c>
      <c r="C23" s="34" t="n">
        <f aca="false">C22+D23/D$5</f>
        <v>2771.5484</v>
      </c>
      <c r="D23" s="35" t="n">
        <v>270.3</v>
      </c>
      <c r="E23" s="34" t="n">
        <f aca="false">E22+F23/F$5</f>
        <v>1588.8535</v>
      </c>
      <c r="F23" s="35" t="n">
        <v>98.1</v>
      </c>
      <c r="G23" s="33" t="n">
        <f aca="false">I23/10/1.33</f>
        <v>16.4812030075188</v>
      </c>
      <c r="H23" s="34" t="n">
        <f aca="false">H22+I23/I$5</f>
        <v>1151.5208</v>
      </c>
      <c r="I23" s="35" t="n">
        <v>219.2</v>
      </c>
      <c r="J23" s="34" t="n">
        <f aca="false">J22+K23/K$5</f>
        <v>824.8221</v>
      </c>
      <c r="K23" s="35" t="n">
        <v>192.4</v>
      </c>
      <c r="L23" s="28" t="n">
        <f aca="false">(N23^2+P23^2)^0.5/0.4/1.73</f>
        <v>17.9784348632239</v>
      </c>
      <c r="M23" s="34" t="n">
        <f aca="false">M22+N23/N$5</f>
        <v>190853.741</v>
      </c>
      <c r="N23" s="35" t="n">
        <v>12.441</v>
      </c>
      <c r="O23" s="34" t="n">
        <f aca="false">O22+P23/P$5</f>
        <v>1814.797</v>
      </c>
      <c r="P23" s="35" t="n">
        <v>0.04375</v>
      </c>
    </row>
    <row r="24" customFormat="false" ht="12.75" hidden="false" customHeight="false" outlineLevel="0" collapsed="false">
      <c r="A24" s="32" t="n">
        <v>0.708333333333333</v>
      </c>
      <c r="B24" s="33" t="n">
        <f aca="false">D24/10/1.33</f>
        <v>21.7669172932331</v>
      </c>
      <c r="C24" s="34" t="n">
        <f aca="false">C23+D24/D$5</f>
        <v>2771.6449</v>
      </c>
      <c r="D24" s="35" t="n">
        <v>289.5</v>
      </c>
      <c r="E24" s="34" t="n">
        <f aca="false">E23+F24/F$5</f>
        <v>1588.8842</v>
      </c>
      <c r="F24" s="35" t="n">
        <v>92.1</v>
      </c>
      <c r="G24" s="33" t="n">
        <f aca="false">I24/10/1.33</f>
        <v>9.98496240601504</v>
      </c>
      <c r="H24" s="34" t="n">
        <f aca="false">H23+I24/I$5</f>
        <v>1151.554</v>
      </c>
      <c r="I24" s="35" t="n">
        <v>132.8</v>
      </c>
      <c r="J24" s="34" t="n">
        <f aca="false">J23+K24/K$5</f>
        <v>824.843</v>
      </c>
      <c r="K24" s="35" t="n">
        <v>83.6</v>
      </c>
      <c r="L24" s="28" t="n">
        <f aca="false">(N24^2+P24^2)^0.5/0.4/1.73</f>
        <v>17.8368172487184</v>
      </c>
      <c r="M24" s="34" t="n">
        <f aca="false">M23+N24/N$5</f>
        <v>190866.084</v>
      </c>
      <c r="N24" s="35" t="n">
        <v>12.343</v>
      </c>
      <c r="O24" s="34" t="n">
        <f aca="false">O23+P24/P$5</f>
        <v>1814.84075</v>
      </c>
      <c r="P24" s="35" t="n">
        <v>0.04375</v>
      </c>
    </row>
    <row r="25" customFormat="false" ht="12.75" hidden="false" customHeight="false" outlineLevel="0" collapsed="false">
      <c r="A25" s="32" t="n">
        <v>0.75</v>
      </c>
      <c r="B25" s="33" t="n">
        <f aca="false">D25/10/1.33</f>
        <v>21.5864661654135</v>
      </c>
      <c r="C25" s="34" t="n">
        <f aca="false">C24+D25/D$5</f>
        <v>2771.7406</v>
      </c>
      <c r="D25" s="35" t="n">
        <v>287.1</v>
      </c>
      <c r="E25" s="34" t="n">
        <f aca="false">E24+F25/F$5</f>
        <v>1588.913</v>
      </c>
      <c r="F25" s="35" t="n">
        <v>86.4</v>
      </c>
      <c r="G25" s="33" t="n">
        <f aca="false">I25/10/1.33</f>
        <v>9.02255639097744</v>
      </c>
      <c r="H25" s="34" t="n">
        <f aca="false">H24+I25/I$5</f>
        <v>1151.584</v>
      </c>
      <c r="I25" s="35" t="n">
        <v>120</v>
      </c>
      <c r="J25" s="34" t="n">
        <f aca="false">J24+K25/K$5</f>
        <v>824.8582</v>
      </c>
      <c r="K25" s="35" t="n">
        <v>60.8</v>
      </c>
      <c r="L25" s="33" t="n">
        <f aca="false">(N25^2+P25^2)^0.5/0.4/1.73</f>
        <v>17.6243908535551</v>
      </c>
      <c r="M25" s="34" t="n">
        <f aca="false">M24+N25/N$5</f>
        <v>190878.28</v>
      </c>
      <c r="N25" s="35" t="n">
        <v>12.196</v>
      </c>
      <c r="O25" s="34" t="n">
        <f aca="false">O24+P25/P$5</f>
        <v>1814.8845</v>
      </c>
      <c r="P25" s="35" t="n">
        <v>0.04375</v>
      </c>
    </row>
    <row r="26" customFormat="false" ht="12.75" hidden="false" customHeight="false" outlineLevel="0" collapsed="false">
      <c r="A26" s="32" t="n">
        <v>0.791666666666667</v>
      </c>
      <c r="B26" s="33" t="n">
        <f aca="false">D26/10/1.33</f>
        <v>20.5488721804511</v>
      </c>
      <c r="C26" s="34" t="n">
        <f aca="false">C25+D26/D$5</f>
        <v>2771.8317</v>
      </c>
      <c r="D26" s="35" t="n">
        <v>273.3</v>
      </c>
      <c r="E26" s="34" t="n">
        <f aca="false">E25+F26/F$5</f>
        <v>1588.9429</v>
      </c>
      <c r="F26" s="35" t="n">
        <v>89.7</v>
      </c>
      <c r="G26" s="33" t="n">
        <f aca="false">I26/10/1.33</f>
        <v>8.3609022556391</v>
      </c>
      <c r="H26" s="34" t="n">
        <f aca="false">H25+I26/I$5</f>
        <v>1151.6118</v>
      </c>
      <c r="I26" s="35" t="n">
        <v>111.2</v>
      </c>
      <c r="J26" s="34" t="n">
        <f aca="false">J25+K26/K$5</f>
        <v>824.8732</v>
      </c>
      <c r="K26" s="35" t="n">
        <v>60</v>
      </c>
      <c r="L26" s="28" t="n">
        <f aca="false">(N26^2+P26^2)^0.5/0.4/1.73</f>
        <v>17.9119612873303</v>
      </c>
      <c r="M26" s="34" t="n">
        <f aca="false">M25+N26/N$5</f>
        <v>190890.675</v>
      </c>
      <c r="N26" s="35" t="n">
        <v>12.395</v>
      </c>
      <c r="O26" s="34" t="n">
        <f aca="false">O25+P26/P$5</f>
        <v>1814.92825</v>
      </c>
      <c r="P26" s="35" t="n">
        <v>0.04375</v>
      </c>
    </row>
    <row r="27" customFormat="false" ht="12.75" hidden="false" customHeight="false" outlineLevel="0" collapsed="false">
      <c r="A27" s="32" t="n">
        <v>0.833333333333333</v>
      </c>
      <c r="B27" s="33" t="n">
        <f aca="false">D27/10/1.33</f>
        <v>19.5563909774436</v>
      </c>
      <c r="C27" s="34" t="n">
        <f aca="false">C26+D27/D$5</f>
        <v>2771.9184</v>
      </c>
      <c r="D27" s="35" t="n">
        <v>260.1</v>
      </c>
      <c r="E27" s="34" t="n">
        <f aca="false">E26+F27/F$5</f>
        <v>1588.9718</v>
      </c>
      <c r="F27" s="35" t="n">
        <v>86.7</v>
      </c>
      <c r="G27" s="33" t="n">
        <f aca="false">I27/10/1.33</f>
        <v>7.57894736842105</v>
      </c>
      <c r="H27" s="34" t="n">
        <f aca="false">H26+I27/I$5</f>
        <v>1151.637</v>
      </c>
      <c r="I27" s="35" t="n">
        <v>100.8</v>
      </c>
      <c r="J27" s="34" t="n">
        <f aca="false">J26+K27/K$5</f>
        <v>824.8879</v>
      </c>
      <c r="K27" s="35" t="n">
        <v>58.8</v>
      </c>
      <c r="L27" s="28" t="n">
        <f aca="false">(N27^2+P27^2)^0.5/0.4/1.73</f>
        <v>18.0449084421571</v>
      </c>
      <c r="M27" s="34" t="n">
        <f aca="false">M26+N27/N$5</f>
        <v>190903.162</v>
      </c>
      <c r="N27" s="35" t="n">
        <v>12.487</v>
      </c>
      <c r="O27" s="34" t="n">
        <f aca="false">O26+P27/P$5</f>
        <v>1814.972</v>
      </c>
      <c r="P27" s="35" t="n">
        <v>0.04375</v>
      </c>
    </row>
    <row r="28" customFormat="false" ht="12.75" hidden="false" customHeight="false" outlineLevel="0" collapsed="false">
      <c r="A28" s="32" t="n">
        <v>0.875</v>
      </c>
      <c r="B28" s="33" t="n">
        <f aca="false">D28/10/1.33</f>
        <v>18.1127819548872</v>
      </c>
      <c r="C28" s="34" t="n">
        <f aca="false">C27+D28/D$5</f>
        <v>2771.9987</v>
      </c>
      <c r="D28" s="35" t="n">
        <v>240.9</v>
      </c>
      <c r="E28" s="34" t="n">
        <f aca="false">E27+F28/F$5</f>
        <v>1588.9983</v>
      </c>
      <c r="F28" s="35" t="n">
        <v>79.5</v>
      </c>
      <c r="G28" s="33" t="n">
        <f aca="false">I28/10/1.33</f>
        <v>6.97744360902256</v>
      </c>
      <c r="H28" s="34" t="n">
        <f aca="false">H27+I28/I$5</f>
        <v>1151.6602</v>
      </c>
      <c r="I28" s="35" t="n">
        <v>92.8</v>
      </c>
      <c r="J28" s="34" t="n">
        <f aca="false">J27+K28/K$5</f>
        <v>824.902</v>
      </c>
      <c r="K28" s="35" t="n">
        <v>56.4</v>
      </c>
      <c r="L28" s="28" t="n">
        <f aca="false">(N28^2+P28^2)^0.5/0.4/1.73</f>
        <v>17.7096504232318</v>
      </c>
      <c r="M28" s="34" t="n">
        <f aca="false">M27+N28/N$5</f>
        <v>190915.417</v>
      </c>
      <c r="N28" s="35" t="n">
        <v>12.255</v>
      </c>
      <c r="O28" s="34" t="n">
        <f aca="false">O27+P28/P$5</f>
        <v>1815.01575</v>
      </c>
      <c r="P28" s="35" t="n">
        <v>0.04375</v>
      </c>
    </row>
    <row r="29" s="12" customFormat="true" ht="12.75" hidden="false" customHeight="false" outlineLevel="0" collapsed="false">
      <c r="A29" s="32" t="n">
        <v>0.916666666666667</v>
      </c>
      <c r="B29" s="33" t="n">
        <f aca="false">D29/10/1.33</f>
        <v>17.0300751879699</v>
      </c>
      <c r="C29" s="34" t="n">
        <f aca="false">C28+D29/D$5</f>
        <v>2772.0742</v>
      </c>
      <c r="D29" s="35" t="n">
        <v>226.5</v>
      </c>
      <c r="E29" s="34" t="n">
        <f aca="false">E28+F29/F$5</f>
        <v>1589.0224</v>
      </c>
      <c r="F29" s="35" t="n">
        <v>72.3</v>
      </c>
      <c r="G29" s="33" t="n">
        <f aca="false">I29/10/1.33</f>
        <v>6.49624060150376</v>
      </c>
      <c r="H29" s="34" t="n">
        <f aca="false">H28+I29/I$5</f>
        <v>1151.6818</v>
      </c>
      <c r="I29" s="35" t="n">
        <v>86.4</v>
      </c>
      <c r="J29" s="34" t="n">
        <f aca="false">J28+K29/K$5</f>
        <v>824.915</v>
      </c>
      <c r="K29" s="35" t="n">
        <v>52</v>
      </c>
      <c r="L29" s="33" t="n">
        <f aca="false">(N29^2+P29^2)^0.5/0.4/1.73</f>
        <v>17.8151410844711</v>
      </c>
      <c r="M29" s="34" t="n">
        <f aca="false">M28+N29/N$5</f>
        <v>190927.745</v>
      </c>
      <c r="N29" s="35" t="n">
        <v>12.328</v>
      </c>
      <c r="O29" s="34" t="n">
        <f aca="false">O28+P29/P$5</f>
        <v>1815.0595</v>
      </c>
      <c r="P29" s="35" t="n">
        <v>0.04375</v>
      </c>
    </row>
    <row r="30" customFormat="false" ht="12.75" hidden="false" customHeight="false" outlineLevel="0" collapsed="false">
      <c r="A30" s="27" t="n">
        <v>0.958333333333333</v>
      </c>
      <c r="B30" s="28" t="n">
        <f aca="false">D30/10/1.33</f>
        <v>14.8646616541353</v>
      </c>
      <c r="C30" s="29" t="n">
        <f aca="false">C29+D30/D$5</f>
        <v>2772.1401</v>
      </c>
      <c r="D30" s="31" t="n">
        <v>197.7</v>
      </c>
      <c r="E30" s="29" t="n">
        <f aca="false">E29+F30/F$5</f>
        <v>1589.0453</v>
      </c>
      <c r="F30" s="31" t="n">
        <v>68.7</v>
      </c>
      <c r="G30" s="28" t="n">
        <f aca="false">I30/10/1.33</f>
        <v>6.07518796992481</v>
      </c>
      <c r="H30" s="29" t="n">
        <f aca="false">H29+I30/I$5</f>
        <v>1151.702</v>
      </c>
      <c r="I30" s="31" t="n">
        <v>80.8</v>
      </c>
      <c r="J30" s="29" t="n">
        <f aca="false">J29+K30/K$5</f>
        <v>824.9274</v>
      </c>
      <c r="K30" s="31" t="n">
        <v>49.6</v>
      </c>
      <c r="L30" s="28" t="n">
        <f aca="false">(N30^2+P30^2)^0.5/0.4/1.73</f>
        <v>17.2183241636962</v>
      </c>
      <c r="M30" s="29" t="n">
        <f aca="false">M29+N30/N$5</f>
        <v>190939.66</v>
      </c>
      <c r="N30" s="31" t="n">
        <v>11.915</v>
      </c>
      <c r="O30" s="29" t="n">
        <f aca="false">O29+P30/P$5</f>
        <v>1815.10325</v>
      </c>
      <c r="P30" s="31" t="n">
        <v>0.04375</v>
      </c>
    </row>
    <row r="31" customFormat="false" ht="13.5" hidden="false" customHeight="false" outlineLevel="0" collapsed="false">
      <c r="A31" s="37" t="n">
        <v>0.999999999999999</v>
      </c>
      <c r="B31" s="38" t="n">
        <f aca="false">D31/10/1.33</f>
        <v>13.6240601503759</v>
      </c>
      <c r="C31" s="39" t="n">
        <f aca="false">C30+D31/D$5</f>
        <v>2772.2005</v>
      </c>
      <c r="D31" s="40" t="n">
        <v>181.2</v>
      </c>
      <c r="E31" s="39" t="n">
        <f aca="false">E30+F31/F$5</f>
        <v>1589.066</v>
      </c>
      <c r="F31" s="40" t="n">
        <v>62.1</v>
      </c>
      <c r="G31" s="38" t="n">
        <f aca="false">I31/10/1.33</f>
        <v>5.47368421052632</v>
      </c>
      <c r="H31" s="39" t="n">
        <f aca="false">H30+I31/I$5</f>
        <v>1151.7202</v>
      </c>
      <c r="I31" s="40" t="n">
        <v>72.8</v>
      </c>
      <c r="J31" s="39" t="n">
        <f aca="false">J30+K31/K$5</f>
        <v>824.9392</v>
      </c>
      <c r="K31" s="40" t="n">
        <v>47.2</v>
      </c>
      <c r="L31" s="38" t="n">
        <f aca="false">(N31^2+P31^2)^0.5/0.4/1.73</f>
        <v>17.3989587967962</v>
      </c>
      <c r="M31" s="39" t="n">
        <f aca="false">M30+N31/N$5</f>
        <v>190951.7</v>
      </c>
      <c r="N31" s="40" t="n">
        <v>12.04</v>
      </c>
      <c r="O31" s="39" t="n">
        <f aca="false">O30+P31/P$5</f>
        <v>1815.147</v>
      </c>
      <c r="P31" s="40" t="n">
        <v>0.04375</v>
      </c>
    </row>
    <row r="32" customFormat="false" ht="13.5" hidden="false" customHeight="false" outlineLevel="0" collapsed="false">
      <c r="A32" s="41" t="s">
        <v>24</v>
      </c>
      <c r="B32" s="42"/>
      <c r="C32" s="43"/>
      <c r="D32" s="44" t="n">
        <f aca="false">SUM(D8:D31)</f>
        <v>6558</v>
      </c>
      <c r="F32" s="44" t="n">
        <f aca="false">SUM(F8:F31)</f>
        <v>2526.3</v>
      </c>
      <c r="G32" s="42"/>
      <c r="I32" s="44" t="n">
        <f aca="false">SUM(I8:I31)</f>
        <v>2878.8</v>
      </c>
      <c r="K32" s="44" t="n">
        <f aca="false">SUM(K8:K31)</f>
        <v>2050</v>
      </c>
      <c r="L32" s="45"/>
      <c r="N32" s="44" t="n">
        <f aca="false">SUM(N8:N31)</f>
        <v>291.624</v>
      </c>
      <c r="P32" s="44" t="n">
        <f aca="false">SUM(P8:P31)</f>
        <v>1.05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6" t="s">
        <v>25</v>
      </c>
      <c r="B34" s="47" t="n">
        <f aca="false">MAX(B7:B31)</f>
        <v>34.8496240601504</v>
      </c>
      <c r="C34" s="48"/>
      <c r="D34" s="48"/>
      <c r="E34" s="48"/>
      <c r="F34" s="48"/>
      <c r="G34" s="47" t="n">
        <f aca="false">MAX(G7:G31)</f>
        <v>16.4812030075188</v>
      </c>
      <c r="H34" s="48"/>
      <c r="I34" s="48"/>
      <c r="J34" s="48"/>
      <c r="K34" s="48"/>
      <c r="L34" s="47" t="n">
        <f aca="false">MAX(L7:L31)</f>
        <v>18.0449084421571</v>
      </c>
      <c r="M34" s="48"/>
      <c r="N34" s="48"/>
      <c r="O34" s="48"/>
      <c r="P34" s="48"/>
    </row>
    <row r="35" customFormat="false" ht="26.25" hidden="false" customHeight="false" outlineLevel="0" collapsed="false">
      <c r="A35" s="49" t="s">
        <v>26</v>
      </c>
      <c r="B35" s="50" t="n">
        <f aca="false">MIN(B7:B31)</f>
        <v>11.8</v>
      </c>
      <c r="C35" s="51"/>
      <c r="D35" s="51"/>
      <c r="E35" s="51"/>
      <c r="F35" s="51"/>
      <c r="G35" s="50" t="n">
        <f aca="false">MIN(G7:G31)</f>
        <v>5.29323308270677</v>
      </c>
      <c r="H35" s="51"/>
      <c r="I35" s="51"/>
      <c r="J35" s="51"/>
      <c r="K35" s="51"/>
      <c r="L35" s="50" t="n">
        <f aca="false">MIN(L7:L31)</f>
        <v>17.0145683282684</v>
      </c>
      <c r="M35" s="51"/>
      <c r="N35" s="51"/>
      <c r="O35" s="51"/>
      <c r="P35" s="51"/>
    </row>
    <row r="37" customFormat="false" ht="12.75" hidden="false" customHeight="false" outlineLevel="0" collapsed="false">
      <c r="A37" s="15" t="s">
        <v>7</v>
      </c>
      <c r="B37" s="15"/>
      <c r="C37" s="0" t="s">
        <v>8</v>
      </c>
    </row>
    <row r="38" customFormat="false" ht="12.75" hidden="false" customHeight="false" outlineLevel="0" collapsed="false">
      <c r="A38" s="15" t="s">
        <v>9</v>
      </c>
      <c r="B38" s="15"/>
      <c r="C38" s="0" t="s">
        <v>10</v>
      </c>
    </row>
  </sheetData>
  <mergeCells count="14">
    <mergeCell ref="A1:N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11:K11 A16:K16 A25:K25 M25:P25 M16:P16 M11:P11">
    <cfRule type="expression" priority="2" aboveAverage="0" equalAverage="0" bottom="0" percent="0" rank="0" text="" dxfId="2">
      <formula>COUNTIF($A$1,"*12*")=1</formula>
    </cfRule>
  </conditionalFormatting>
  <conditionalFormatting sqref="A11:K11 A17:K17 A29:K29 M29:P29 M17:P17 M11:P11">
    <cfRule type="expression" priority="3" aboveAverage="0" equalAverage="0" bottom="0" percent="0" rank="0" text="" dxfId="3">
      <formula>COUNTIF($A$1,"*06*")=1</formula>
    </cfRule>
  </conditionalFormatting>
  <conditionalFormatting sqref="L11 L17 L29">
    <cfRule type="expression" priority="4" aboveAverage="0" equalAverage="0" bottom="0" percent="0" rank="0" text="" dxfId="4">
      <formula>COUNTIF($A$1,"*06*")=1</formula>
    </cfRule>
  </conditionalFormatting>
  <conditionalFormatting sqref="L11 L16 L25">
    <cfRule type="expression" priority="5" aboveAverage="0" equalAverage="0" bottom="0" percent="0" rank="0" text="" dxfId="5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53" t="s">
        <v>2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</row>
    <row r="2" customFormat="false" ht="21.75" hidden="false" customHeight="true" outlineLevel="0" collapsed="false">
      <c r="A2" s="54"/>
      <c r="B2" s="55" t="s">
        <v>28</v>
      </c>
      <c r="C2" s="55"/>
      <c r="D2" s="55"/>
      <c r="E2" s="55"/>
      <c r="F2" s="55"/>
      <c r="G2" s="55" t="s">
        <v>29</v>
      </c>
      <c r="H2" s="55"/>
      <c r="I2" s="55"/>
      <c r="J2" s="55"/>
      <c r="K2" s="55"/>
      <c r="L2" s="55" t="s">
        <v>30</v>
      </c>
      <c r="M2" s="55"/>
      <c r="N2" s="55"/>
      <c r="O2" s="55"/>
      <c r="P2" s="55"/>
    </row>
    <row r="3" customFormat="false" ht="15.95" hidden="false" customHeight="true" outlineLevel="0" collapsed="false">
      <c r="A3" s="19" t="s">
        <v>1</v>
      </c>
      <c r="B3" s="19" t="s">
        <v>31</v>
      </c>
      <c r="C3" s="19" t="s">
        <v>32</v>
      </c>
      <c r="D3" s="19"/>
      <c r="E3" s="19"/>
      <c r="F3" s="19"/>
      <c r="G3" s="19" t="s">
        <v>31</v>
      </c>
      <c r="H3" s="19" t="s">
        <v>32</v>
      </c>
      <c r="I3" s="19"/>
      <c r="J3" s="19"/>
      <c r="K3" s="19"/>
      <c r="L3" s="19" t="s">
        <v>31</v>
      </c>
      <c r="M3" s="19" t="s">
        <v>32</v>
      </c>
      <c r="N3" s="19"/>
      <c r="O3" s="19"/>
      <c r="P3" s="19"/>
    </row>
    <row r="4" customFormat="false" ht="15.95" hidden="false" customHeight="true" outlineLevel="0" collapsed="false">
      <c r="A4" s="19"/>
      <c r="B4" s="19"/>
      <c r="C4" s="19" t="s">
        <v>16</v>
      </c>
      <c r="D4" s="19"/>
      <c r="E4" s="19" t="s">
        <v>17</v>
      </c>
      <c r="F4" s="19"/>
      <c r="G4" s="19"/>
      <c r="H4" s="19" t="s">
        <v>16</v>
      </c>
      <c r="I4" s="19"/>
      <c r="J4" s="19" t="s">
        <v>17</v>
      </c>
      <c r="K4" s="19"/>
      <c r="L4" s="19"/>
      <c r="M4" s="19" t="s">
        <v>16</v>
      </c>
      <c r="N4" s="19"/>
      <c r="O4" s="19" t="s">
        <v>17</v>
      </c>
      <c r="P4" s="19"/>
    </row>
    <row r="5" customFormat="false" ht="15.95" hidden="false" customHeight="true" outlineLevel="0" collapsed="false">
      <c r="A5" s="19"/>
      <c r="B5" s="19"/>
      <c r="C5" s="56" t="s">
        <v>33</v>
      </c>
      <c r="D5" s="56"/>
      <c r="E5" s="56" t="s">
        <v>33</v>
      </c>
      <c r="F5" s="56"/>
      <c r="G5" s="19"/>
      <c r="H5" s="56" t="s">
        <v>33</v>
      </c>
      <c r="I5" s="56"/>
      <c r="J5" s="56" t="s">
        <v>33</v>
      </c>
      <c r="K5" s="56"/>
      <c r="L5" s="19"/>
      <c r="M5" s="56" t="s">
        <v>33</v>
      </c>
      <c r="N5" s="56"/>
      <c r="O5" s="56" t="s">
        <v>33</v>
      </c>
      <c r="P5" s="56"/>
    </row>
    <row r="6" customFormat="false" ht="14.1" hidden="false" customHeight="true" outlineLevel="0" collapsed="false">
      <c r="A6" s="19"/>
      <c r="B6" s="19"/>
      <c r="C6" s="6" t="s">
        <v>18</v>
      </c>
      <c r="D6" s="19" t="n">
        <v>1500</v>
      </c>
      <c r="E6" s="6" t="s">
        <v>18</v>
      </c>
      <c r="F6" s="19" t="n">
        <v>1500</v>
      </c>
      <c r="G6" s="19"/>
      <c r="H6" s="6" t="s">
        <v>18</v>
      </c>
      <c r="I6" s="19" t="n">
        <v>1000</v>
      </c>
      <c r="J6" s="6" t="s">
        <v>18</v>
      </c>
      <c r="K6" s="19" t="n">
        <v>1000</v>
      </c>
      <c r="L6" s="19"/>
      <c r="M6" s="6" t="s">
        <v>18</v>
      </c>
      <c r="N6" s="19" t="n">
        <v>1000</v>
      </c>
      <c r="O6" s="6" t="s">
        <v>18</v>
      </c>
      <c r="P6" s="19" t="n">
        <v>1000</v>
      </c>
    </row>
    <row r="7" customFormat="false" ht="26.1" hidden="false" customHeight="true" outlineLevel="0" collapsed="false">
      <c r="A7" s="19" t="s">
        <v>5</v>
      </c>
      <c r="B7" s="19" t="s">
        <v>19</v>
      </c>
      <c r="C7" s="57" t="s">
        <v>20</v>
      </c>
      <c r="D7" s="58" t="s">
        <v>21</v>
      </c>
      <c r="E7" s="57" t="s">
        <v>20</v>
      </c>
      <c r="F7" s="22" t="s">
        <v>22</v>
      </c>
      <c r="G7" s="19" t="s">
        <v>19</v>
      </c>
      <c r="H7" s="57" t="s">
        <v>20</v>
      </c>
      <c r="I7" s="58" t="s">
        <v>21</v>
      </c>
      <c r="J7" s="57" t="s">
        <v>20</v>
      </c>
      <c r="K7" s="22" t="s">
        <v>22</v>
      </c>
      <c r="L7" s="19" t="s">
        <v>19</v>
      </c>
      <c r="M7" s="57" t="s">
        <v>20</v>
      </c>
      <c r="N7" s="58" t="s">
        <v>21</v>
      </c>
      <c r="O7" s="57" t="s">
        <v>20</v>
      </c>
      <c r="P7" s="22" t="s">
        <v>22</v>
      </c>
    </row>
    <row r="8" customFormat="false" ht="14.1" hidden="false" customHeight="true" outlineLevel="0" collapsed="false">
      <c r="A8" s="59" t="n">
        <v>0</v>
      </c>
      <c r="B8" s="24" t="n">
        <v>11</v>
      </c>
      <c r="C8" s="25" t="n">
        <v>4933.5878</v>
      </c>
      <c r="D8" s="26" t="s">
        <v>23</v>
      </c>
      <c r="E8" s="25" t="n">
        <v>2855.3976</v>
      </c>
      <c r="F8" s="26" t="s">
        <v>23</v>
      </c>
      <c r="G8" s="24" t="n">
        <v>2.5</v>
      </c>
      <c r="H8" s="25" t="n">
        <v>1404.8152</v>
      </c>
      <c r="I8" s="26" t="s">
        <v>23</v>
      </c>
      <c r="J8" s="25" t="n">
        <v>1198.9872</v>
      </c>
      <c r="K8" s="26" t="s">
        <v>23</v>
      </c>
      <c r="L8" s="24" t="n">
        <v>3</v>
      </c>
      <c r="M8" s="25" t="n">
        <v>2373.1684</v>
      </c>
      <c r="N8" s="26" t="s">
        <v>23</v>
      </c>
      <c r="O8" s="25" t="n">
        <v>1537.0597</v>
      </c>
      <c r="P8" s="26" t="s">
        <v>23</v>
      </c>
    </row>
    <row r="9" customFormat="false" ht="14.1" hidden="false" customHeight="true" outlineLevel="0" collapsed="false">
      <c r="A9" s="27" t="n">
        <v>0.0416666666666667</v>
      </c>
      <c r="B9" s="28" t="n">
        <f aca="false">(D9^2+F9^2)^0.5/10.5/1.73</f>
        <v>11.1796377211887</v>
      </c>
      <c r="C9" s="29" t="n">
        <f aca="false">C8+D9/D$6</f>
        <v>4933.7142</v>
      </c>
      <c r="D9" s="30" t="n">
        <v>189.6</v>
      </c>
      <c r="E9" s="29" t="n">
        <f aca="false">E8+F9/F$6</f>
        <v>2855.4461</v>
      </c>
      <c r="F9" s="30" t="n">
        <v>72.75</v>
      </c>
      <c r="G9" s="28" t="n">
        <f aca="false">(I9^2+K9^2)^0.5/10.5/1.73</f>
        <v>1.79105956344591</v>
      </c>
      <c r="H9" s="29" t="n">
        <f aca="false">H8+I9/I$6</f>
        <v>1404.8403</v>
      </c>
      <c r="I9" s="30" t="n">
        <v>25.1</v>
      </c>
      <c r="J9" s="29" t="n">
        <f aca="false">J8+K9/K$6</f>
        <v>1199.0079</v>
      </c>
      <c r="K9" s="30" t="n">
        <v>20.7</v>
      </c>
      <c r="L9" s="28" t="n">
        <f aca="false">(N9^2+P9^2)^0.5/10.5/1.73</f>
        <v>3.13419650665978</v>
      </c>
      <c r="M9" s="29" t="n">
        <f aca="false">M8+N9/N$6</f>
        <v>2373.2166</v>
      </c>
      <c r="N9" s="30" t="n">
        <v>48.2</v>
      </c>
      <c r="O9" s="29" t="n">
        <f aca="false">O8+P9/P$6</f>
        <v>1537.09</v>
      </c>
      <c r="P9" s="30" t="n">
        <v>30.3</v>
      </c>
    </row>
    <row r="10" customFormat="false" ht="14.1" hidden="false" customHeight="true" outlineLevel="0" collapsed="false">
      <c r="A10" s="27" t="n">
        <v>0.0833333333333333</v>
      </c>
      <c r="B10" s="28" t="n">
        <f aca="false">(D10^2+F10^2)^0.5/10.5/1.73</f>
        <v>11.2750030631755</v>
      </c>
      <c r="C10" s="29" t="n">
        <f aca="false">C9+D10/D$6</f>
        <v>4933.8421</v>
      </c>
      <c r="D10" s="31" t="n">
        <v>191.85</v>
      </c>
      <c r="E10" s="29" t="n">
        <f aca="false">E9+F10/F$6</f>
        <v>2855.4939</v>
      </c>
      <c r="F10" s="31" t="n">
        <v>71.7</v>
      </c>
      <c r="G10" s="28" t="n">
        <f aca="false">(I10^2+K10^2)^0.5/10.5/1.73</f>
        <v>1.76356382930265</v>
      </c>
      <c r="H10" s="29" t="n">
        <f aca="false">H9+I10/I$6</f>
        <v>1404.865</v>
      </c>
      <c r="I10" s="31" t="n">
        <v>24.7</v>
      </c>
      <c r="J10" s="29" t="n">
        <f aca="false">J9+K10/K$6</f>
        <v>1199.0283</v>
      </c>
      <c r="K10" s="31" t="n">
        <v>20.4</v>
      </c>
      <c r="L10" s="28" t="n">
        <f aca="false">(N10^2+P10^2)^0.5/10.5/1.73</f>
        <v>3.0788381723681</v>
      </c>
      <c r="M10" s="29" t="n">
        <f aca="false">M9+N10/N$6</f>
        <v>2373.2638</v>
      </c>
      <c r="N10" s="31" t="n">
        <v>47.2</v>
      </c>
      <c r="O10" s="29" t="n">
        <f aca="false">O9+P10/P$6</f>
        <v>1537.12</v>
      </c>
      <c r="P10" s="31" t="n">
        <v>30</v>
      </c>
    </row>
    <row r="11" customFormat="false" ht="14.1" hidden="false" customHeight="true" outlineLevel="0" collapsed="false">
      <c r="A11" s="27" t="n">
        <v>0.125</v>
      </c>
      <c r="B11" s="28" t="n">
        <f aca="false">(D11^2+F11^2)^0.5/10.5/1.73</f>
        <v>11.1274640737925</v>
      </c>
      <c r="C11" s="29" t="n">
        <f aca="false">C10+D11/D$6</f>
        <v>4933.9679</v>
      </c>
      <c r="D11" s="31" t="n">
        <v>188.7</v>
      </c>
      <c r="E11" s="29" t="n">
        <f aca="false">E10+F11/F$6</f>
        <v>2855.5422</v>
      </c>
      <c r="F11" s="31" t="n">
        <v>72.45</v>
      </c>
      <c r="G11" s="28" t="n">
        <f aca="false">(I11^2+K11^2)^0.5/10.5/1.73</f>
        <v>1.74476687166338</v>
      </c>
      <c r="H11" s="29" t="n">
        <f aca="false">H10+I11/I$6</f>
        <v>1404.889</v>
      </c>
      <c r="I11" s="31" t="n">
        <v>24</v>
      </c>
      <c r="J11" s="29" t="n">
        <f aca="false">J10+K11/K$6</f>
        <v>1199.049</v>
      </c>
      <c r="K11" s="31" t="n">
        <v>20.7</v>
      </c>
      <c r="L11" s="28" t="n">
        <f aca="false">(N11^2+P11^2)^0.5/10.5/1.73</f>
        <v>3.04638592001597</v>
      </c>
      <c r="M11" s="29" t="n">
        <f aca="false">M10+N11/N$6</f>
        <v>2373.3103</v>
      </c>
      <c r="N11" s="31" t="n">
        <v>46.5</v>
      </c>
      <c r="O11" s="29" t="n">
        <f aca="false">O10+P11/P$6</f>
        <v>1537.15</v>
      </c>
      <c r="P11" s="31" t="n">
        <v>30</v>
      </c>
    </row>
    <row r="12" s="12" customFormat="true" ht="14.1" hidden="false" customHeight="true" outlineLevel="0" collapsed="false">
      <c r="A12" s="60" t="n">
        <v>0.166666666666667</v>
      </c>
      <c r="B12" s="33" t="n">
        <f aca="false">(D12^2+F12^2)^0.5/10.5/1.73</f>
        <v>11.0845991999581</v>
      </c>
      <c r="C12" s="34" t="n">
        <f aca="false">C11+D12/D$6</f>
        <v>4934.0936</v>
      </c>
      <c r="D12" s="35" t="n">
        <v>188.55</v>
      </c>
      <c r="E12" s="34" t="n">
        <f aca="false">E11+F12/F$6</f>
        <v>2855.5893</v>
      </c>
      <c r="F12" s="35" t="n">
        <v>70.65</v>
      </c>
      <c r="G12" s="33" t="n">
        <f aca="false">(I12^2+K12^2)^0.5/10.5/1.73</f>
        <v>1.72759933297463</v>
      </c>
      <c r="H12" s="34" t="n">
        <f aca="false">H11+I12/I$6</f>
        <v>1404.9131</v>
      </c>
      <c r="I12" s="35" t="n">
        <v>24.1</v>
      </c>
      <c r="J12" s="34" t="n">
        <f aca="false">J11+K12/K$6</f>
        <v>1199.0691</v>
      </c>
      <c r="K12" s="35" t="n">
        <v>20.1</v>
      </c>
      <c r="L12" s="33" t="n">
        <f aca="false">(N12^2+P12^2)^0.5/10.5/1.73</f>
        <v>3.01635853139622</v>
      </c>
      <c r="M12" s="34" t="n">
        <f aca="false">M11+N12/N$6</f>
        <v>2373.3566</v>
      </c>
      <c r="N12" s="35" t="n">
        <v>46.3</v>
      </c>
      <c r="O12" s="34" t="n">
        <f aca="false">O11+P12/P$6</f>
        <v>1537.1793</v>
      </c>
      <c r="P12" s="35" t="n">
        <v>29.3</v>
      </c>
    </row>
    <row r="13" customFormat="false" ht="14.1" hidden="false" customHeight="true" outlineLevel="0" collapsed="false">
      <c r="A13" s="27" t="n">
        <v>0.208333333333333</v>
      </c>
      <c r="B13" s="28" t="n">
        <f aca="false">(D13^2+F13^2)^0.5/10.5/1.73</f>
        <v>11.641293294611</v>
      </c>
      <c r="C13" s="29" t="n">
        <f aca="false">C12+D13/D$6</f>
        <v>4934.2256</v>
      </c>
      <c r="D13" s="31" t="n">
        <v>198</v>
      </c>
      <c r="E13" s="29" t="n">
        <f aca="false">E12+F13/F$6</f>
        <v>2855.6388</v>
      </c>
      <c r="F13" s="31" t="n">
        <v>74.25</v>
      </c>
      <c r="G13" s="28" t="n">
        <f aca="false">(I13^2+K13^2)^0.5/10.5/1.73</f>
        <v>1.79808481037295</v>
      </c>
      <c r="H13" s="29" t="n">
        <f aca="false">H12+I13/I$6</f>
        <v>1404.9382</v>
      </c>
      <c r="I13" s="31" t="n">
        <v>25.1</v>
      </c>
      <c r="J13" s="29" t="n">
        <f aca="false">J12+K13/K$6</f>
        <v>1199.09</v>
      </c>
      <c r="K13" s="31" t="n">
        <v>20.9</v>
      </c>
      <c r="L13" s="28" t="n">
        <f aca="false">(N13^2+P13^2)^0.5/10.5/1.73</f>
        <v>3.13011332772354</v>
      </c>
      <c r="M13" s="29" t="n">
        <f aca="false">M12+N13/N$6</f>
        <v>2373.4049</v>
      </c>
      <c r="N13" s="31" t="n">
        <v>48.3</v>
      </c>
      <c r="O13" s="29" t="n">
        <f aca="false">O12+P13/P$6</f>
        <v>1537.2093</v>
      </c>
      <c r="P13" s="31" t="n">
        <v>30</v>
      </c>
    </row>
    <row r="14" customFormat="false" ht="14.1" hidden="false" customHeight="true" outlineLevel="0" collapsed="false">
      <c r="A14" s="27" t="n">
        <v>0.25</v>
      </c>
      <c r="B14" s="28" t="n">
        <f aca="false">(D14^2+F14^2)^0.5/10.5/1.73</f>
        <v>13.811208043382</v>
      </c>
      <c r="C14" s="29" t="n">
        <f aca="false">C13+D14/D$6</f>
        <v>4934.3841</v>
      </c>
      <c r="D14" s="31" t="n">
        <v>237.75</v>
      </c>
      <c r="E14" s="29" t="n">
        <f aca="false">E13+F14/F$6</f>
        <v>2855.6922</v>
      </c>
      <c r="F14" s="31" t="n">
        <v>80.1</v>
      </c>
      <c r="G14" s="28" t="n">
        <f aca="false">(I14^2+K14^2)^0.5/10.5/1.73</f>
        <v>2.17607876422267</v>
      </c>
      <c r="H14" s="29" t="n">
        <f aca="false">H13+I14/I$6</f>
        <v>1404.9707</v>
      </c>
      <c r="I14" s="31" t="n">
        <v>32.5</v>
      </c>
      <c r="J14" s="29" t="n">
        <f aca="false">J13+K14/K$6</f>
        <v>1199.1125</v>
      </c>
      <c r="K14" s="31" t="n">
        <v>22.5</v>
      </c>
      <c r="L14" s="28" t="n">
        <f aca="false">(N14^2+P14^2)^0.5/10.5/1.73</f>
        <v>3.61993197682986</v>
      </c>
      <c r="M14" s="29" t="n">
        <f aca="false">M13+N14/N$6</f>
        <v>2373.4624</v>
      </c>
      <c r="N14" s="31" t="n">
        <v>57.5</v>
      </c>
      <c r="O14" s="29" t="n">
        <f aca="false">O13+P14/P$6</f>
        <v>1537.2412</v>
      </c>
      <c r="P14" s="31" t="n">
        <v>31.9</v>
      </c>
    </row>
    <row r="15" customFormat="false" ht="14.1" hidden="false" customHeight="true" outlineLevel="0" collapsed="false">
      <c r="A15" s="27" t="n">
        <v>0.291666666666667</v>
      </c>
      <c r="B15" s="28" t="n">
        <f aca="false">(D15^2+F15^2)^0.5/10.5/1.73</f>
        <v>17.3036126309416</v>
      </c>
      <c r="C15" s="29" t="n">
        <f aca="false">C14+D15/D$6</f>
        <v>4934.5863</v>
      </c>
      <c r="D15" s="31" t="n">
        <v>303.3</v>
      </c>
      <c r="E15" s="29" t="n">
        <f aca="false">E14+F15/F$6</f>
        <v>2855.7472</v>
      </c>
      <c r="F15" s="31" t="n">
        <v>82.5</v>
      </c>
      <c r="G15" s="28" t="n">
        <f aca="false">(I15^2+K15^2)^0.5/10.5/1.73</f>
        <v>2.76239910062224</v>
      </c>
      <c r="H15" s="29" t="n">
        <f aca="false">H14+I15/I$6</f>
        <v>1405.0154</v>
      </c>
      <c r="I15" s="31" t="n">
        <v>44.7</v>
      </c>
      <c r="J15" s="29" t="n">
        <f aca="false">J14+K15/K$6</f>
        <v>1199.1353</v>
      </c>
      <c r="K15" s="31" t="n">
        <v>22.8</v>
      </c>
      <c r="L15" s="28" t="n">
        <f aca="false">(N15^2+P15^2)^0.5/10.5/1.73</f>
        <v>4.02815162037827</v>
      </c>
      <c r="M15" s="29" t="n">
        <f aca="false">M14+N15/N$6</f>
        <v>2373.5283</v>
      </c>
      <c r="N15" s="31" t="n">
        <v>65.9</v>
      </c>
      <c r="O15" s="29" t="n">
        <f aca="false">O14+P15/P$6</f>
        <v>1537.273</v>
      </c>
      <c r="P15" s="31" t="n">
        <v>31.8</v>
      </c>
    </row>
    <row r="16" customFormat="false" ht="14.1" hidden="false" customHeight="true" outlineLevel="0" collapsed="false">
      <c r="A16" s="27" t="n">
        <v>0.333333333333333</v>
      </c>
      <c r="B16" s="28" t="n">
        <f aca="false">(D16^2+F16^2)^0.5/10.5/1.73</f>
        <v>27.7977189043619</v>
      </c>
      <c r="C16" s="29" t="n">
        <f aca="false">C15+D16/D$6</f>
        <v>4934.8958</v>
      </c>
      <c r="D16" s="31" t="n">
        <v>464.25</v>
      </c>
      <c r="E16" s="29" t="n">
        <f aca="false">E15+F16/F$6</f>
        <v>2855.8796</v>
      </c>
      <c r="F16" s="31" t="n">
        <v>198.6</v>
      </c>
      <c r="G16" s="28" t="n">
        <f aca="false">(I16^2+K16^2)^0.5/10.5/1.73</f>
        <v>2.55304549497356</v>
      </c>
      <c r="H16" s="29" t="n">
        <f aca="false">H15+I16/I$6</f>
        <v>1405.0569</v>
      </c>
      <c r="I16" s="31" t="n">
        <v>41.5</v>
      </c>
      <c r="J16" s="29" t="n">
        <f aca="false">J15+K16/K$6</f>
        <v>1199.156</v>
      </c>
      <c r="K16" s="31" t="n">
        <v>20.7</v>
      </c>
      <c r="L16" s="28" t="n">
        <f aca="false">(N16^2+P16^2)^0.5/10.5/1.73</f>
        <v>4.23751232219092</v>
      </c>
      <c r="M16" s="29" t="n">
        <f aca="false">M15+N16/N$6</f>
        <v>2373.5988</v>
      </c>
      <c r="N16" s="31" t="n">
        <v>70.5</v>
      </c>
      <c r="O16" s="29" t="n">
        <f aca="false">O15+P16/P$6</f>
        <v>1537.3039</v>
      </c>
      <c r="P16" s="31" t="n">
        <v>30.9</v>
      </c>
    </row>
    <row r="17" customFormat="false" ht="14.1" hidden="false" customHeight="true" outlineLevel="0" collapsed="false">
      <c r="A17" s="32" t="n">
        <v>0.375</v>
      </c>
      <c r="B17" s="33" t="n">
        <f aca="false">(D17^2+F17^2)^0.5/10.5/1.73</f>
        <v>22.0726733957297</v>
      </c>
      <c r="C17" s="34" t="n">
        <f aca="false">C16+D17/D$6</f>
        <v>4935.1476</v>
      </c>
      <c r="D17" s="35" t="n">
        <v>377.7</v>
      </c>
      <c r="E17" s="34" t="n">
        <f aca="false">E16+F17/F$6</f>
        <v>2855.9693</v>
      </c>
      <c r="F17" s="35" t="n">
        <v>134.55</v>
      </c>
      <c r="G17" s="33" t="n">
        <f aca="false">(I17^2+K17^2)^0.5/10.5/1.73</f>
        <v>4.40498545476891</v>
      </c>
      <c r="H17" s="34" t="n">
        <f aca="false">H16+I17/I$6</f>
        <v>1405.1153</v>
      </c>
      <c r="I17" s="35" t="n">
        <v>58.4</v>
      </c>
      <c r="J17" s="34" t="n">
        <f aca="false">J16+K17/K$6</f>
        <v>1199.2107</v>
      </c>
      <c r="K17" s="35" t="n">
        <v>54.7</v>
      </c>
      <c r="L17" s="33" t="n">
        <f aca="false">(N17^2+P17^2)^0.5/10.5/1.73</f>
        <v>3.99109693595196</v>
      </c>
      <c r="M17" s="34" t="n">
        <f aca="false">M16+N17/N$6</f>
        <v>2373.6624</v>
      </c>
      <c r="N17" s="35" t="n">
        <v>63.6</v>
      </c>
      <c r="O17" s="34" t="n">
        <f aca="false">O16+P17/P$6</f>
        <v>1537.3387</v>
      </c>
      <c r="P17" s="35" t="n">
        <v>34.8</v>
      </c>
    </row>
    <row r="18" s="12" customFormat="true" ht="14.1" hidden="false" customHeight="true" outlineLevel="0" collapsed="false">
      <c r="A18" s="32" t="n">
        <v>0.416666666666667</v>
      </c>
      <c r="B18" s="33" t="n">
        <f aca="false">(D18^2+F18^2)^0.5/10.5/1.73</f>
        <v>25.9584334176602</v>
      </c>
      <c r="C18" s="34" t="n">
        <f aca="false">C17+D18/D$6</f>
        <v>4935.4329</v>
      </c>
      <c r="D18" s="35" t="n">
        <v>427.95</v>
      </c>
      <c r="E18" s="34" t="n">
        <f aca="false">E17+F18/F$6</f>
        <v>2856.1013</v>
      </c>
      <c r="F18" s="35" t="n">
        <v>198</v>
      </c>
      <c r="G18" s="33" t="n">
        <f aca="false">(I18^2+K18^2)^0.5/10.5/1.73</f>
        <v>4.01541667336428</v>
      </c>
      <c r="H18" s="34" t="n">
        <f aca="false">H17+I18/I$6</f>
        <v>1405.1685</v>
      </c>
      <c r="I18" s="35" t="n">
        <v>53.2</v>
      </c>
      <c r="J18" s="34" t="n">
        <f aca="false">J17+K18/K$6</f>
        <v>1199.2606</v>
      </c>
      <c r="K18" s="35" t="n">
        <v>49.9</v>
      </c>
      <c r="L18" s="33" t="n">
        <f aca="false">(N18^2+P18^2)^0.5/10.5/1.73</f>
        <v>10.5800138519009</v>
      </c>
      <c r="M18" s="34" t="n">
        <f aca="false">M17+N18/N$6</f>
        <v>2373.8094</v>
      </c>
      <c r="N18" s="35" t="n">
        <v>147</v>
      </c>
      <c r="O18" s="34" t="n">
        <f aca="false">O17+P18/P$6</f>
        <v>1537.4625</v>
      </c>
      <c r="P18" s="35" t="n">
        <v>123.8</v>
      </c>
    </row>
    <row r="19" customFormat="false" ht="14.1" hidden="false" customHeight="true" outlineLevel="0" collapsed="false">
      <c r="A19" s="27" t="n">
        <v>0.458333333333333</v>
      </c>
      <c r="B19" s="28" t="n">
        <f aca="false">(D19^2+F19^2)^0.5/10.5/1.73</f>
        <v>21.7523200038366</v>
      </c>
      <c r="C19" s="29" t="n">
        <f aca="false">C18+D19/D$6</f>
        <v>4935.6709</v>
      </c>
      <c r="D19" s="31" t="n">
        <v>357</v>
      </c>
      <c r="E19" s="29" t="n">
        <f aca="false">E18+F19/F$6</f>
        <v>2856.2142</v>
      </c>
      <c r="F19" s="31" t="n">
        <v>169.35</v>
      </c>
      <c r="G19" s="28" t="n">
        <f aca="false">(I19^2+K19^2)^0.5/10.5/1.73</f>
        <v>4.65313176790978</v>
      </c>
      <c r="H19" s="29" t="n">
        <f aca="false">H18+I19/I$6</f>
        <v>1405.2297</v>
      </c>
      <c r="I19" s="31" t="n">
        <v>61.2</v>
      </c>
      <c r="J19" s="29" t="n">
        <f aca="false">J18+K19/K$6</f>
        <v>1199.3189</v>
      </c>
      <c r="K19" s="31" t="n">
        <v>58.3</v>
      </c>
      <c r="L19" s="28" t="n">
        <f aca="false">(N19^2+P19^2)^0.5/10.5/1.73</f>
        <v>10.0153303031382</v>
      </c>
      <c r="M19" s="29" t="n">
        <f aca="false">M18+N19/N$6</f>
        <v>2373.9488</v>
      </c>
      <c r="N19" s="31" t="n">
        <v>139.4</v>
      </c>
      <c r="O19" s="29" t="n">
        <f aca="false">O18+P19/P$6</f>
        <v>1537.5794</v>
      </c>
      <c r="P19" s="31" t="n">
        <v>116.9</v>
      </c>
    </row>
    <row r="20" customFormat="false" ht="14.1" hidden="false" customHeight="true" outlineLevel="0" collapsed="false">
      <c r="A20" s="27" t="n">
        <v>0.5</v>
      </c>
      <c r="B20" s="28" t="n">
        <f aca="false">(D20^2+F20^2)^0.5/10.5/1.73</f>
        <v>20.1307775075919</v>
      </c>
      <c r="C20" s="29" t="n">
        <f aca="false">C19+D20/D$6</f>
        <v>4935.8898</v>
      </c>
      <c r="D20" s="31" t="n">
        <v>328.35</v>
      </c>
      <c r="E20" s="29" t="n">
        <f aca="false">E19+F20/F$6</f>
        <v>2856.3215</v>
      </c>
      <c r="F20" s="31" t="n">
        <v>160.95</v>
      </c>
      <c r="G20" s="28" t="n">
        <f aca="false">(I20^2+K20^2)^0.5/10.5/1.73</f>
        <v>3.74461616594059</v>
      </c>
      <c r="H20" s="29" t="n">
        <f aca="false">H19+I20/I$6</f>
        <v>1405.2799</v>
      </c>
      <c r="I20" s="31" t="n">
        <v>50.2</v>
      </c>
      <c r="J20" s="29" t="n">
        <f aca="false">J19+K20/K$6</f>
        <v>1199.3648</v>
      </c>
      <c r="K20" s="31" t="n">
        <v>45.9</v>
      </c>
      <c r="L20" s="28" t="n">
        <f aca="false">(N20^2+P20^2)^0.5/10.5/1.73</f>
        <v>9.04575270088108</v>
      </c>
      <c r="M20" s="29" t="n">
        <f aca="false">M19+N20/N$6</f>
        <v>2374.0741</v>
      </c>
      <c r="N20" s="31" t="n">
        <v>125.3</v>
      </c>
      <c r="O20" s="29" t="n">
        <f aca="false">O19+P20/P$6</f>
        <v>1537.6857</v>
      </c>
      <c r="P20" s="31" t="n">
        <v>106.3</v>
      </c>
    </row>
    <row r="21" customFormat="false" ht="14.1" hidden="false" customHeight="true" outlineLevel="0" collapsed="false">
      <c r="A21" s="27" t="n">
        <v>0.541666666666667</v>
      </c>
      <c r="B21" s="28" t="n">
        <f aca="false">(D21^2+F21^2)^0.5/10.5/1.73</f>
        <v>14.8800374096802</v>
      </c>
      <c r="C21" s="29" t="n">
        <f aca="false">C20+D21/D$6</f>
        <v>4936.0587</v>
      </c>
      <c r="D21" s="31" t="n">
        <v>253.35</v>
      </c>
      <c r="E21" s="29" t="n">
        <f aca="false">E20+F21/F$6</f>
        <v>2856.3843</v>
      </c>
      <c r="F21" s="31" t="n">
        <v>94.2</v>
      </c>
      <c r="G21" s="28" t="n">
        <f aca="false">(I21^2+K21^2)^0.5/10.5/1.73</f>
        <v>2.35314842946078</v>
      </c>
      <c r="H21" s="29" t="n">
        <f aca="false">H20+I21/I$6</f>
        <v>1405.3132</v>
      </c>
      <c r="I21" s="31" t="n">
        <v>33.3</v>
      </c>
      <c r="J21" s="29" t="n">
        <f aca="false">J20+K21/K$6</f>
        <v>1199.3916</v>
      </c>
      <c r="K21" s="31" t="n">
        <v>26.8</v>
      </c>
      <c r="L21" s="28" t="n">
        <f aca="false">(N21^2+P21^2)^0.5/10.5/1.73</f>
        <v>10.1604810103559</v>
      </c>
      <c r="M21" s="29" t="n">
        <f aca="false">M20+N21/N$6</f>
        <v>2374.2139</v>
      </c>
      <c r="N21" s="31" t="n">
        <v>139.8</v>
      </c>
      <c r="O21" s="29" t="n">
        <f aca="false">O20+P21/P$6</f>
        <v>1537.8062</v>
      </c>
      <c r="P21" s="31" t="n">
        <v>120.5</v>
      </c>
    </row>
    <row r="22" customFormat="false" ht="14.1" hidden="false" customHeight="true" outlineLevel="0" collapsed="false">
      <c r="A22" s="27" t="n">
        <v>0.583333333333333</v>
      </c>
      <c r="B22" s="28" t="n">
        <f aca="false">(D22^2+F22^2)^0.5/10.5/1.73</f>
        <v>23.1749012071646</v>
      </c>
      <c r="C22" s="29" t="n">
        <f aca="false">C21+D22/D$6</f>
        <v>4936.3054</v>
      </c>
      <c r="D22" s="31" t="n">
        <v>370.05</v>
      </c>
      <c r="E22" s="29" t="n">
        <f aca="false">E21+F22/F$6</f>
        <v>2856.5181</v>
      </c>
      <c r="F22" s="31" t="n">
        <v>200.7</v>
      </c>
      <c r="G22" s="28" t="n">
        <f aca="false">(I22^2+K22^2)^0.5/10.5/1.73</f>
        <v>4.94459647435859</v>
      </c>
      <c r="H22" s="29" t="n">
        <f aca="false">H21+I22/I$6</f>
        <v>1405.3779</v>
      </c>
      <c r="I22" s="31" t="n">
        <v>64.7</v>
      </c>
      <c r="J22" s="29" t="n">
        <f aca="false">J21+K22/K$6</f>
        <v>1199.4539</v>
      </c>
      <c r="K22" s="31" t="n">
        <v>62.3</v>
      </c>
      <c r="L22" s="28" t="n">
        <f aca="false">(N22^2+P22^2)^0.5/10.5/1.73</f>
        <v>4.01156564195118</v>
      </c>
      <c r="M22" s="29" t="n">
        <f aca="false">M21+N22/N$6</f>
        <v>2374.2765</v>
      </c>
      <c r="N22" s="31" t="n">
        <v>62.6</v>
      </c>
      <c r="O22" s="29" t="n">
        <f aca="false">O21+P22/P$6</f>
        <v>1537.8435</v>
      </c>
      <c r="P22" s="31" t="n">
        <v>37.3</v>
      </c>
    </row>
    <row r="23" customFormat="false" ht="14.1" hidden="false" customHeight="true" outlineLevel="0" collapsed="false">
      <c r="A23" s="27" t="n">
        <v>0.625</v>
      </c>
      <c r="B23" s="28" t="n">
        <f aca="false">(D23^2+F23^2)^0.5/10.5/1.73</f>
        <v>15.852605323063</v>
      </c>
      <c r="C23" s="29" t="n">
        <f aca="false">C22+D23/D$6</f>
        <v>4936.4813</v>
      </c>
      <c r="D23" s="31" t="n">
        <v>263.85</v>
      </c>
      <c r="E23" s="29" t="n">
        <f aca="false">E22+F23/F$6</f>
        <v>2856.595</v>
      </c>
      <c r="F23" s="31" t="n">
        <v>115.35</v>
      </c>
      <c r="G23" s="28" t="n">
        <f aca="false">(I23^2+K23^2)^0.5/10.5/1.73</f>
        <v>3.99499045674146</v>
      </c>
      <c r="H23" s="29" t="n">
        <f aca="false">H22+I23/I$6</f>
        <v>1405.4304</v>
      </c>
      <c r="I23" s="31" t="n">
        <v>52.5</v>
      </c>
      <c r="J23" s="29" t="n">
        <f aca="false">J22+K23/K$6</f>
        <v>1199.504</v>
      </c>
      <c r="K23" s="31" t="n">
        <v>50.1</v>
      </c>
      <c r="L23" s="28" t="n">
        <f aca="false">(N23^2+P23^2)^0.5/10.5/1.73</f>
        <v>9.70604117440272</v>
      </c>
      <c r="M23" s="29" t="n">
        <f aca="false">M22+N23/N$6</f>
        <v>2374.4104</v>
      </c>
      <c r="N23" s="31" t="n">
        <v>133.9</v>
      </c>
      <c r="O23" s="29" t="n">
        <f aca="false">O22+P23/P$6</f>
        <v>1537.9582</v>
      </c>
      <c r="P23" s="31" t="n">
        <v>114.7</v>
      </c>
    </row>
    <row r="24" customFormat="false" ht="14.1" hidden="false" customHeight="true" outlineLevel="0" collapsed="false">
      <c r="A24" s="27" t="n">
        <v>0.666666666666667</v>
      </c>
      <c r="B24" s="28" t="n">
        <f aca="false">(D24^2+F24^2)^0.5/10.5/1.73</f>
        <v>15.8560632813573</v>
      </c>
      <c r="C24" s="29" t="n">
        <f aca="false">C23+D24/D$6</f>
        <v>4936.6618</v>
      </c>
      <c r="D24" s="31" t="n">
        <v>270.75</v>
      </c>
      <c r="E24" s="29" t="n">
        <f aca="false">E23+F24/F$6</f>
        <v>2856.6605</v>
      </c>
      <c r="F24" s="31" t="n">
        <v>98.25</v>
      </c>
      <c r="G24" s="28" t="n">
        <f aca="false">(I24^2+K24^2)^0.5/10.5/1.73</f>
        <v>5.79232502514447</v>
      </c>
      <c r="H24" s="29" t="n">
        <f aca="false">H23+I24/I$6</f>
        <v>1405.5049</v>
      </c>
      <c r="I24" s="31" t="n">
        <v>74.5</v>
      </c>
      <c r="J24" s="29" t="n">
        <f aca="false">J23+K24/K$6</f>
        <v>1199.5783</v>
      </c>
      <c r="K24" s="31" t="n">
        <v>74.3</v>
      </c>
      <c r="L24" s="28" t="n">
        <f aca="false">(N24^2+P24^2)^0.5/10.5/1.73</f>
        <v>10.3473242222341</v>
      </c>
      <c r="M24" s="29" t="n">
        <f aca="false">M23+N24/N$6</f>
        <v>2374.5544</v>
      </c>
      <c r="N24" s="31" t="n">
        <v>144</v>
      </c>
      <c r="O24" s="29" t="n">
        <f aca="false">O23+P24/P$6</f>
        <v>1538.079</v>
      </c>
      <c r="P24" s="31" t="n">
        <v>120.8</v>
      </c>
    </row>
    <row r="25" customFormat="false" ht="14.1" hidden="false" customHeight="true" outlineLevel="0" collapsed="false">
      <c r="A25" s="27" t="n">
        <v>0.708333333333333</v>
      </c>
      <c r="B25" s="28" t="n">
        <f aca="false">(D25^2+F25^2)^0.5/10.5/1.73</f>
        <v>16.7633006934067</v>
      </c>
      <c r="C25" s="29" t="n">
        <f aca="false">C24+D25/D$6</f>
        <v>4936.8552</v>
      </c>
      <c r="D25" s="31" t="n">
        <v>290.1</v>
      </c>
      <c r="E25" s="29" t="n">
        <f aca="false">E24+F25/F$6</f>
        <v>2856.7222</v>
      </c>
      <c r="F25" s="31" t="n">
        <v>92.55</v>
      </c>
      <c r="G25" s="28" t="n">
        <f aca="false">(I25^2+K25^2)^0.5/10.5/1.73</f>
        <v>4.30339787098144</v>
      </c>
      <c r="H25" s="29" t="n">
        <f aca="false">H24+I25/I$6</f>
        <v>1405.5644</v>
      </c>
      <c r="I25" s="31" t="n">
        <v>59.5</v>
      </c>
      <c r="J25" s="29" t="n">
        <f aca="false">J24+K25/K$6</f>
        <v>1199.629</v>
      </c>
      <c r="K25" s="31" t="n">
        <v>50.7</v>
      </c>
      <c r="L25" s="28" t="n">
        <f aca="false">(N25^2+P25^2)^0.5/10.5/1.73</f>
        <v>4.457221289262</v>
      </c>
      <c r="M25" s="29" t="n">
        <f aca="false">M24+N25/N$6</f>
        <v>2374.6276</v>
      </c>
      <c r="N25" s="31" t="n">
        <v>73.2</v>
      </c>
      <c r="O25" s="29" t="n">
        <f aca="false">O24+P25/P$6</f>
        <v>1538.1136</v>
      </c>
      <c r="P25" s="31" t="n">
        <v>34.6</v>
      </c>
    </row>
    <row r="26" customFormat="false" ht="14.1" hidden="false" customHeight="true" outlineLevel="0" collapsed="false">
      <c r="A26" s="32" t="n">
        <v>0.75</v>
      </c>
      <c r="B26" s="33" t="n">
        <f aca="false">(D26^2+F26^2)^0.5/10.5/1.73</f>
        <v>16.5496030551881</v>
      </c>
      <c r="C26" s="34" t="n">
        <f aca="false">C25+D26/D$6</f>
        <v>4937.0471</v>
      </c>
      <c r="D26" s="35" t="n">
        <v>287.85</v>
      </c>
      <c r="E26" s="34" t="n">
        <f aca="false">E25+F26/F$6</f>
        <v>2856.78</v>
      </c>
      <c r="F26" s="35" t="n">
        <v>86.7</v>
      </c>
      <c r="G26" s="33" t="n">
        <f aca="false">(I26^2+K26^2)^0.5/10.5/1.73</f>
        <v>3.06176679360586</v>
      </c>
      <c r="H26" s="34" t="n">
        <f aca="false">H25+I26/I$6</f>
        <v>1405.6121</v>
      </c>
      <c r="I26" s="35" t="n">
        <v>47.7</v>
      </c>
      <c r="J26" s="34" t="n">
        <f aca="false">J25+K26/K$6</f>
        <v>1199.6576</v>
      </c>
      <c r="K26" s="35" t="n">
        <v>28.6</v>
      </c>
      <c r="L26" s="33" t="n">
        <f aca="false">(N26^2+P26^2)^0.5/10.5/1.73</f>
        <v>4.37136907100646</v>
      </c>
      <c r="M26" s="34" t="n">
        <f aca="false">M25+N26/N$6</f>
        <v>2374.6995</v>
      </c>
      <c r="N26" s="35" t="n">
        <v>71.9</v>
      </c>
      <c r="O26" s="34" t="n">
        <f aca="false">O25+P26/P$6</f>
        <v>1538.1473</v>
      </c>
      <c r="P26" s="35" t="n">
        <v>33.7</v>
      </c>
    </row>
    <row r="27" customFormat="false" ht="14.1" hidden="false" customHeight="true" outlineLevel="0" collapsed="false">
      <c r="A27" s="27" t="n">
        <v>0.791666666666667</v>
      </c>
      <c r="B27" s="28" t="n">
        <f aca="false">(D27^2+F27^2)^0.5/10.5/1.73</f>
        <v>15.853325793241</v>
      </c>
      <c r="C27" s="29" t="n">
        <f aca="false">C26+D27/D$6</f>
        <v>4937.2295</v>
      </c>
      <c r="D27" s="31" t="n">
        <v>273.6</v>
      </c>
      <c r="E27" s="29" t="n">
        <f aca="false">E26+F27/F$6</f>
        <v>2856.8399</v>
      </c>
      <c r="F27" s="31" t="n">
        <v>89.85</v>
      </c>
      <c r="G27" s="28" t="n">
        <f aca="false">(I27^2+K27^2)^0.5/10.5/1.73</f>
        <v>2.92684583801169</v>
      </c>
      <c r="H27" s="29" t="n">
        <f aca="false">H26+I27/I$6</f>
        <v>1405.6579</v>
      </c>
      <c r="I27" s="31" t="n">
        <v>45.8</v>
      </c>
      <c r="J27" s="29" t="n">
        <f aca="false">J26+K27/K$6</f>
        <v>1199.6846</v>
      </c>
      <c r="K27" s="31" t="n">
        <v>27</v>
      </c>
      <c r="L27" s="28" t="n">
        <f aca="false">(N27^2+P27^2)^0.5/10.5/1.73</f>
        <v>4.08834182101825</v>
      </c>
      <c r="M27" s="29" t="n">
        <f aca="false">M26+N27/N$6</f>
        <v>2374.765</v>
      </c>
      <c r="N27" s="31" t="n">
        <v>65.5</v>
      </c>
      <c r="O27" s="29" t="n">
        <f aca="false">O26+P27/P$6</f>
        <v>1538.1823</v>
      </c>
      <c r="P27" s="31" t="n">
        <v>35</v>
      </c>
    </row>
    <row r="28" customFormat="false" ht="14.1" hidden="false" customHeight="true" outlineLevel="0" collapsed="false">
      <c r="A28" s="27" t="n">
        <v>0.833333333333333</v>
      </c>
      <c r="B28" s="28" t="n">
        <f aca="false">(D28^2+F28^2)^0.5/10.5/1.73</f>
        <v>15.1402892129832</v>
      </c>
      <c r="C28" s="29" t="n">
        <f aca="false">C27+D28/D$6</f>
        <v>4937.4034</v>
      </c>
      <c r="D28" s="31" t="n">
        <v>260.85</v>
      </c>
      <c r="E28" s="29" t="n">
        <f aca="false">E27+F28/F$6</f>
        <v>2856.898</v>
      </c>
      <c r="F28" s="31" t="n">
        <v>87.15</v>
      </c>
      <c r="G28" s="28" t="n">
        <f aca="false">(I28^2+K28^2)^0.5/10.5/1.73</f>
        <v>2.49339355129965</v>
      </c>
      <c r="H28" s="29" t="n">
        <f aca="false">H27+I28/I$6</f>
        <v>1405.6954</v>
      </c>
      <c r="I28" s="31" t="n">
        <v>37.5</v>
      </c>
      <c r="J28" s="29" t="n">
        <f aca="false">J27+K28/K$6</f>
        <v>1199.71</v>
      </c>
      <c r="K28" s="31" t="n">
        <v>25.4</v>
      </c>
      <c r="L28" s="28" t="n">
        <f aca="false">(N28^2+P28^2)^0.5/10.5/1.73</f>
        <v>3.95419319366239</v>
      </c>
      <c r="M28" s="29" t="n">
        <f aca="false">M27+N28/N$6</f>
        <v>2374.828</v>
      </c>
      <c r="N28" s="31" t="n">
        <v>63</v>
      </c>
      <c r="O28" s="29" t="n">
        <f aca="false">O27+P28/P$6</f>
        <v>1538.2168</v>
      </c>
      <c r="P28" s="31" t="n">
        <v>34.5</v>
      </c>
    </row>
    <row r="29" customFormat="false" ht="14.1" hidden="false" customHeight="true" outlineLevel="0" collapsed="false">
      <c r="A29" s="27" t="n">
        <v>0.875</v>
      </c>
      <c r="B29" s="28" t="n">
        <f aca="false">(D29^2+F29^2)^0.5/10.5/1.73</f>
        <v>13.9992202904608</v>
      </c>
      <c r="C29" s="29" t="n">
        <f aca="false">C28+D29/D$6</f>
        <v>4937.5644</v>
      </c>
      <c r="D29" s="31" t="n">
        <v>241.5</v>
      </c>
      <c r="E29" s="29" t="n">
        <f aca="false">E28+F29/F$6</f>
        <v>2856.9511</v>
      </c>
      <c r="F29" s="31" t="n">
        <v>79.65</v>
      </c>
      <c r="G29" s="28" t="n">
        <f aca="false">(I29^2+K29^2)^0.5/10.5/1.73</f>
        <v>2.30960106110124</v>
      </c>
      <c r="H29" s="29" t="n">
        <f aca="false">H28+I29/I$6</f>
        <v>1405.7296</v>
      </c>
      <c r="I29" s="31" t="n">
        <v>34.2</v>
      </c>
      <c r="J29" s="29" t="n">
        <f aca="false">J28+K29/K$6</f>
        <v>1199.7343</v>
      </c>
      <c r="K29" s="31" t="n">
        <v>24.3</v>
      </c>
      <c r="L29" s="28" t="n">
        <f aca="false">(N29^2+P29^2)^0.5/10.5/1.73</f>
        <v>3.72213447813388</v>
      </c>
      <c r="M29" s="29" t="n">
        <f aca="false">M28+N29/N$6</f>
        <v>2374.8865</v>
      </c>
      <c r="N29" s="31" t="n">
        <v>58.5</v>
      </c>
      <c r="O29" s="29" t="n">
        <f aca="false">O28+P29/P$6</f>
        <v>1538.2507</v>
      </c>
      <c r="P29" s="31" t="n">
        <v>33.9</v>
      </c>
    </row>
    <row r="30" s="12" customFormat="true" ht="14.1" hidden="false" customHeight="true" outlineLevel="0" collapsed="false">
      <c r="A30" s="32" t="n">
        <v>0.916666666666667</v>
      </c>
      <c r="B30" s="33" t="n">
        <f aca="false">(D30^2+F30^2)^0.5/10.5/1.73</f>
        <v>13.1149859221492</v>
      </c>
      <c r="C30" s="34" t="n">
        <f aca="false">C29+D30/D$6</f>
        <v>4937.7157</v>
      </c>
      <c r="D30" s="35" t="n">
        <v>226.95</v>
      </c>
      <c r="E30" s="34" t="n">
        <f aca="false">E29+F30/F$6</f>
        <v>2856.9994</v>
      </c>
      <c r="F30" s="35" t="n">
        <v>72.45</v>
      </c>
      <c r="G30" s="33" t="n">
        <f aca="false">(I30^2+K30^2)^0.5/10.5/1.73</f>
        <v>2.09848020663335</v>
      </c>
      <c r="H30" s="34" t="n">
        <f aca="false">H29+I30/I$6</f>
        <v>1405.7608</v>
      </c>
      <c r="I30" s="35" t="n">
        <v>31.2</v>
      </c>
      <c r="J30" s="34" t="n">
        <f aca="false">J29+K30/K$6</f>
        <v>1199.7562</v>
      </c>
      <c r="K30" s="35" t="n">
        <v>21.9</v>
      </c>
      <c r="L30" s="33" t="n">
        <f aca="false">(N30^2+P30^2)^0.5/10.5/1.73</f>
        <v>3.47420171637127</v>
      </c>
      <c r="M30" s="34" t="n">
        <f aca="false">M29+N30/N$6</f>
        <v>2374.9413</v>
      </c>
      <c r="N30" s="35" t="n">
        <v>54.8</v>
      </c>
      <c r="O30" s="34" t="n">
        <f aca="false">O29+P30/P$6</f>
        <v>1538.282</v>
      </c>
      <c r="P30" s="35" t="n">
        <v>31.3</v>
      </c>
    </row>
    <row r="31" customFormat="false" ht="14.1" hidden="false" customHeight="true" outlineLevel="0" collapsed="false">
      <c r="A31" s="27" t="n">
        <v>0.958333333333333</v>
      </c>
      <c r="B31" s="28" t="n">
        <f aca="false">(D31^2+F31^2)^0.5/10.5/1.73</f>
        <v>11.5351877419316</v>
      </c>
      <c r="C31" s="29" t="n">
        <f aca="false">C30+D31/D$6</f>
        <v>4937.8476</v>
      </c>
      <c r="D31" s="31" t="n">
        <v>197.85</v>
      </c>
      <c r="E31" s="29" t="n">
        <f aca="false">E30+F31/F$6</f>
        <v>2857.0454</v>
      </c>
      <c r="F31" s="31" t="n">
        <v>69</v>
      </c>
      <c r="G31" s="28" t="n">
        <f aca="false">(I31^2+K31^2)^0.5/10.5/1.73</f>
        <v>1.94001980192031</v>
      </c>
      <c r="H31" s="29" t="n">
        <f aca="false">H30+I31/I$6</f>
        <v>1405.7891</v>
      </c>
      <c r="I31" s="31" t="n">
        <v>28.3</v>
      </c>
      <c r="J31" s="29" t="n">
        <f aca="false">J30+K31/K$6</f>
        <v>1199.7772</v>
      </c>
      <c r="K31" s="31" t="n">
        <v>21</v>
      </c>
      <c r="L31" s="28" t="n">
        <f aca="false">(N31^2+P31^2)^0.5/10.5/1.73</f>
        <v>3.32810029721471</v>
      </c>
      <c r="M31" s="29" t="n">
        <f aca="false">M30+N31/N$6</f>
        <v>2374.9939</v>
      </c>
      <c r="N31" s="31" t="n">
        <v>52.6</v>
      </c>
      <c r="O31" s="29" t="n">
        <f aca="false">O30+P31/P$6</f>
        <v>1538.3118</v>
      </c>
      <c r="P31" s="31" t="n">
        <v>29.8</v>
      </c>
    </row>
    <row r="32" customFormat="false" ht="14.1" hidden="false" customHeight="true" outlineLevel="0" collapsed="false">
      <c r="A32" s="61" t="n">
        <v>0.999999999999999</v>
      </c>
      <c r="B32" s="38" t="n">
        <f aca="false">(D32^2+F32^2)^0.5/10.5/1.73</f>
        <v>10.5787050701937</v>
      </c>
      <c r="C32" s="39" t="n">
        <f aca="false">C31+D32/D$6</f>
        <v>4937.9688</v>
      </c>
      <c r="D32" s="40" t="n">
        <v>181.8</v>
      </c>
      <c r="E32" s="39" t="n">
        <f aca="false">E31+F32/F$6</f>
        <v>2857.0869</v>
      </c>
      <c r="F32" s="40" t="n">
        <v>62.25</v>
      </c>
      <c r="G32" s="38" t="n">
        <f aca="false">(I32^2+K32^2)^0.5/10.5/1.73</f>
        <v>1.82226036271389</v>
      </c>
      <c r="H32" s="39" t="n">
        <f aca="false">H31+I32/I$6</f>
        <v>1405.8154</v>
      </c>
      <c r="I32" s="40" t="n">
        <v>26.3</v>
      </c>
      <c r="J32" s="39" t="n">
        <f aca="false">J31+K32/K$6</f>
        <v>1199.7973</v>
      </c>
      <c r="K32" s="40" t="n">
        <v>20.1</v>
      </c>
      <c r="L32" s="38" t="n">
        <f aca="false">(N32^2+P32^2)^0.5/10.5/1.73</f>
        <v>2.97501723070873</v>
      </c>
      <c r="M32" s="39" t="n">
        <f aca="false">M31+N32/N$6</f>
        <v>2375.04</v>
      </c>
      <c r="N32" s="40" t="n">
        <v>46.1</v>
      </c>
      <c r="O32" s="39" t="n">
        <f aca="false">O31+P32/P$6</f>
        <v>1538.34</v>
      </c>
      <c r="P32" s="40" t="n">
        <v>28.2</v>
      </c>
    </row>
    <row r="33" customFormat="false" ht="13.5" hidden="false" customHeight="false" outlineLevel="0" collapsed="false">
      <c r="A33" s="41" t="s">
        <v>24</v>
      </c>
      <c r="B33" s="62"/>
      <c r="C33" s="52"/>
      <c r="D33" s="44" t="n">
        <f aca="false">SUM(D9:D32)</f>
        <v>6571.5</v>
      </c>
      <c r="E33" s="52"/>
      <c r="F33" s="44" t="n">
        <f aca="false">SUM(F9:F32)</f>
        <v>2533.95</v>
      </c>
      <c r="G33" s="62"/>
      <c r="H33" s="52"/>
      <c r="I33" s="44" t="n">
        <f aca="false">SUM(I9:I32)</f>
        <v>1000.2</v>
      </c>
      <c r="J33" s="52"/>
      <c r="K33" s="44" t="n">
        <f aca="false">SUM(K9:K32)</f>
        <v>810.1</v>
      </c>
      <c r="L33" s="62"/>
      <c r="M33" s="52"/>
      <c r="N33" s="44" t="n">
        <f aca="false">SUM(N9:N32)</f>
        <v>1871.6</v>
      </c>
      <c r="O33" s="52"/>
      <c r="P33" s="44" t="n">
        <f aca="false">SUM(P9:P32)</f>
        <v>1280.3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46" t="s">
        <v>25</v>
      </c>
      <c r="B35" s="47" t="n">
        <f aca="false">MAX(B8:B32)</f>
        <v>27.7977189043619</v>
      </c>
      <c r="C35" s="63"/>
      <c r="D35" s="63"/>
      <c r="E35" s="63"/>
      <c r="F35" s="63"/>
      <c r="G35" s="47" t="n">
        <f aca="false">MAX(G8:G32)</f>
        <v>5.79232502514447</v>
      </c>
      <c r="H35" s="63"/>
      <c r="I35" s="63"/>
      <c r="J35" s="63"/>
      <c r="K35" s="63"/>
      <c r="L35" s="47" t="n">
        <f aca="false">MAX(L8:L32)</f>
        <v>10.5800138519009</v>
      </c>
      <c r="M35" s="63"/>
      <c r="N35" s="63"/>
      <c r="O35" s="63"/>
      <c r="P35" s="63"/>
    </row>
    <row r="36" customFormat="false" ht="26.25" hidden="false" customHeight="false" outlineLevel="0" collapsed="false">
      <c r="A36" s="49" t="s">
        <v>26</v>
      </c>
      <c r="B36" s="50" t="n">
        <f aca="false">MIN(B8:B32)</f>
        <v>10.5787050701937</v>
      </c>
      <c r="C36" s="51"/>
      <c r="D36" s="51"/>
      <c r="E36" s="51"/>
      <c r="F36" s="51"/>
      <c r="G36" s="50" t="n">
        <f aca="false">MIN(G8:G32)</f>
        <v>1.72759933297463</v>
      </c>
      <c r="H36" s="51"/>
      <c r="I36" s="51"/>
      <c r="J36" s="51"/>
      <c r="K36" s="51"/>
      <c r="L36" s="50" t="n">
        <f aca="false">MIN(L8:L32)</f>
        <v>2.97501723070873</v>
      </c>
      <c r="M36" s="51"/>
      <c r="N36" s="51"/>
      <c r="O36" s="51"/>
      <c r="P36" s="51"/>
    </row>
    <row r="38" customFormat="false" ht="12.75" hidden="false" customHeight="false" outlineLevel="0" collapsed="false">
      <c r="B38" s="15" t="s">
        <v>7</v>
      </c>
      <c r="C38" s="15"/>
      <c r="D38" s="0" t="s">
        <v>8</v>
      </c>
    </row>
    <row r="39" customFormat="false" ht="12.75" hidden="false" customHeight="false" outlineLevel="0" collapsed="false">
      <c r="B39" s="15" t="s">
        <v>9</v>
      </c>
      <c r="C39" s="15"/>
      <c r="D39" s="0" t="s">
        <v>10</v>
      </c>
    </row>
  </sheetData>
  <mergeCells count="23">
    <mergeCell ref="A1:P1"/>
    <mergeCell ref="B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conditionalFormatting sqref="B12:P12 A17:P17 A26:P26">
    <cfRule type="expression" priority="2" aboveAverage="0" equalAverage="0" bottom="0" percent="0" rank="0" text="" dxfId="6">
      <formula>COUNTIF($A$1,"*12*")=1</formula>
    </cfRule>
  </conditionalFormatting>
  <conditionalFormatting sqref="A12:P12 A18:P18 A30:P30">
    <cfRule type="expression" priority="3" aboveAverage="0" equalAverage="0" bottom="0" percent="0" rank="0" text="" dxfId="7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5:28:54Z</cp:lastPrinted>
  <dcterms:modified xsi:type="dcterms:W3CDTF">2021-01-10T10:34:14Z</dcterms:modified>
  <cp:revision>0</cp:revision>
  <dc:subject/>
  <dc:title/>
</cp:coreProperties>
</file>