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Мощность по фидерам по часовым интервалам</t>
  </si>
  <si>
    <t xml:space="preserve">реактивная энергия</t>
  </si>
  <si>
    <t xml:space="preserve">ПС 110 кВ Восточная (ВЭС)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</t>
  </si>
  <si>
    <t xml:space="preserve"> 0,4 Восточная ТСН 2 ао</t>
  </si>
  <si>
    <t xml:space="preserve"> 0,4 Восточная ТСН 2 ао RS</t>
  </si>
  <si>
    <t xml:space="preserve"> 10 Восточная Т 1 ао RS</t>
  </si>
  <si>
    <t xml:space="preserve"> 10 Восточная Т 1 ап</t>
  </si>
  <si>
    <t xml:space="preserve"> 10 Восточная Т 1 ап RS</t>
  </si>
  <si>
    <t xml:space="preserve"> 10 Восточная Т 2 ао RS</t>
  </si>
  <si>
    <t xml:space="preserve"> 10 Восточная Т 2 ап</t>
  </si>
  <si>
    <t xml:space="preserve"> 10 Восточная Т 2 ап RS</t>
  </si>
  <si>
    <t xml:space="preserve"> 10 Восточная ТСН 3 ао RS</t>
  </si>
  <si>
    <t xml:space="preserve"> 10 Восточная-АТП 1 ао RS</t>
  </si>
  <si>
    <t xml:space="preserve"> 10 Восточная-АТП 2 ао RS</t>
  </si>
  <si>
    <t xml:space="preserve"> 10 Восточная-База ао RS</t>
  </si>
  <si>
    <t xml:space="preserve"> 10 Восточная-База минводхоза 1 ао RS</t>
  </si>
  <si>
    <t xml:space="preserve"> 10 Восточная-База минводхоза 1 ап RS</t>
  </si>
  <si>
    <t xml:space="preserve"> 10 Восточная-База минводхоза 2 ао RS</t>
  </si>
  <si>
    <t xml:space="preserve"> 10 Восточная-База минводхоза 2 ап RS</t>
  </si>
  <si>
    <t xml:space="preserve"> 10 Восточная-Галон ао RS</t>
  </si>
  <si>
    <t xml:space="preserve"> 10 Восточная-Город 1 ао</t>
  </si>
  <si>
    <t xml:space="preserve"> 10 Восточная-Город 1 ао RS</t>
  </si>
  <si>
    <t xml:space="preserve"> 10 Восточная-Город 2 ао</t>
  </si>
  <si>
    <t xml:space="preserve"> 10 Восточная-Город 2 ао RS</t>
  </si>
  <si>
    <t xml:space="preserve"> 10 Восточная-Город 3 ао RS</t>
  </si>
  <si>
    <t xml:space="preserve"> 10 Восточная-ГСК ао RS</t>
  </si>
  <si>
    <t xml:space="preserve"> 10 Восточная-ДГК 1 ао</t>
  </si>
  <si>
    <t xml:space="preserve"> 10 Восточная-ДОК 1 ао RS</t>
  </si>
  <si>
    <t xml:space="preserve"> 10 Восточная-ДОК 2 ао RS</t>
  </si>
  <si>
    <t xml:space="preserve"> 10 Восточная-ЖБИ Стройиндустрия ао RS</t>
  </si>
  <si>
    <t xml:space="preserve"> 10 Восточная-ЗМЗ 1 ао RS</t>
  </si>
  <si>
    <t xml:space="preserve"> 10 Восточная-ЗМЗ 2 ао RS</t>
  </si>
  <si>
    <t xml:space="preserve"> 10 Восточная-КХП 1 ао RS</t>
  </si>
  <si>
    <t xml:space="preserve"> 10 Восточная-КХП 2 ао RS</t>
  </si>
  <si>
    <t xml:space="preserve"> 10 Восточная-ЛДК 1 ао RS</t>
  </si>
  <si>
    <t xml:space="preserve"> 10 Восточная-ЛДК 2 ао RS</t>
  </si>
  <si>
    <t xml:space="preserve"> 10 Восточная-Мойка ао RS</t>
  </si>
  <si>
    <t xml:space="preserve"> 10 Восточная-Присухонская ао RS</t>
  </si>
  <si>
    <t xml:space="preserve"> 10 Восточная-РМЗ 1 ао</t>
  </si>
  <si>
    <t xml:space="preserve"> 10 Восточная-РМЗ 1 ао RS</t>
  </si>
  <si>
    <t xml:space="preserve"> 10 Восточная-РМЗ 2 ао</t>
  </si>
  <si>
    <t xml:space="preserve"> 10 Восточная-РМЗ 2 ао RS</t>
  </si>
  <si>
    <t xml:space="preserve"> 10 Восточная-Ротор 1 ао RS</t>
  </si>
  <si>
    <t xml:space="preserve"> 10 Восточная-Ротор 2 ао RS</t>
  </si>
  <si>
    <t xml:space="preserve"> 10 Восточная-РП39 1 ао</t>
  </si>
  <si>
    <t xml:space="preserve"> 10 Восточная-РП39 1 ао RS</t>
  </si>
  <si>
    <t xml:space="preserve"> 10 Восточная-РП39 2 ао</t>
  </si>
  <si>
    <t xml:space="preserve"> 10 Восточная-РП39 2 ао RS</t>
  </si>
  <si>
    <t xml:space="preserve"> 10 Восточная-Северный Коммунар 1 ао RS</t>
  </si>
  <si>
    <t xml:space="preserve"> 10 Восточная-Северный Коммунар 2 ао RS</t>
  </si>
  <si>
    <t xml:space="preserve"> 10 Восточная-СКДМ 1 ао RS</t>
  </si>
  <si>
    <t xml:space="preserve"> 10 Восточная-СКДМ 2 ао RS</t>
  </si>
  <si>
    <t xml:space="preserve"> 10 Восточная-Стайлинг 1 ао RS</t>
  </si>
  <si>
    <t xml:space="preserve"> 10 Восточная-Стайлинг 1 рп RS</t>
  </si>
  <si>
    <t xml:space="preserve"> 10 Восточная-Стайлинг 2 ао RS</t>
  </si>
  <si>
    <t xml:space="preserve"> 10 Восточная-Стайлинг 2 рп RS</t>
  </si>
  <si>
    <t xml:space="preserve"> 35 Восточная Т 1 ао RS</t>
  </si>
  <si>
    <t xml:space="preserve"> 35 Восточная Т 1 ап</t>
  </si>
  <si>
    <t xml:space="preserve"> 35 Восточная Т 1 ап RS</t>
  </si>
  <si>
    <t xml:space="preserve"> 35 Восточная Т 2 ао RS</t>
  </si>
  <si>
    <t xml:space="preserve"> 35 Восточная Т 2 ап</t>
  </si>
  <si>
    <t xml:space="preserve"> 35 Восточная Т 2 ап RS</t>
  </si>
  <si>
    <t xml:space="preserve"> 35 Восточная-Городская ао</t>
  </si>
  <si>
    <t xml:space="preserve"> 35 Восточная-Город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Z7" activePane="bottomRight" state="frozen"/>
      <selection pane="topLeft" activeCell="A1" activeCellId="0" sqref="A1"/>
      <selection pane="topRight" activeCell="AZ1" activeCellId="0" sqref="AZ1"/>
      <selection pane="bottomLeft" activeCell="A7" activeCellId="0" sqref="A7"/>
      <selection pane="bottomRight" activeCell="BI1" activeCellId="0" sqref="BI1:B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7" min="7" style="40" width="18.7"/>
    <col collapsed="false" customWidth="true" hidden="false" outlineLevel="0" max="9" min="8" style="39" width="18.7"/>
    <col collapsed="false" customWidth="true" hidden="false" outlineLevel="0" max="10" min="10" style="40" width="18.7"/>
    <col collapsed="false" customWidth="true" hidden="false" outlineLevel="0" max="54" min="11" style="39" width="18.7"/>
    <col collapsed="false" customWidth="true" hidden="false" outlineLevel="0" max="60" min="55" style="6" width="15.7"/>
    <col collapsed="false" customWidth="true" hidden="false" outlineLevel="0" max="61" min="61" style="41" width="15.7"/>
    <col collapsed="false" customWidth="true" hidden="false" outlineLevel="0" max="64" min="62" style="6" width="15.7"/>
    <col collapsed="false" customWidth="false" hidden="false" outlineLevel="0" max="257" min="65" style="6" width="9.14"/>
  </cols>
  <sheetData>
    <row r="1" customFormat="false" ht="12.75" hidden="false" customHeight="false" outlineLevel="0" collapsed="false">
      <c r="A1" s="42"/>
    </row>
    <row r="2" customFormat="false" ht="25.5" hidden="false" customHeight="false" outlineLevel="0" collapsed="false">
      <c r="A2" s="42"/>
      <c r="B2" s="43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2"/>
      <c r="B3" s="44" t="str">
        <f aca="false">IF(isOV="","",isOV)</f>
        <v/>
      </c>
    </row>
    <row r="4" s="48" customFormat="true" ht="15.75" hidden="false" customHeight="false" outlineLevel="0" collapsed="false">
      <c r="A4" s="45"/>
      <c r="B4" s="46"/>
      <c r="C4" s="46"/>
      <c r="D4" s="46"/>
      <c r="E4" s="46"/>
      <c r="F4" s="46"/>
      <c r="G4" s="47"/>
      <c r="H4" s="46"/>
      <c r="I4" s="46"/>
      <c r="J4" s="47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I4" s="49"/>
      <c r="BL4" s="50" t="s">
        <v>1</v>
      </c>
    </row>
    <row r="5" s="53" customFormat="true" ht="16.5" hidden="false" customHeight="false" outlineLevel="0" collapsed="false">
      <c r="A5" s="51" t="str">
        <f aca="false">IF(group="","",group)</f>
        <v>ПС 110 кВ Восточная (ВЭС)</v>
      </c>
      <c r="B5" s="44"/>
      <c r="C5" s="44"/>
      <c r="D5" s="44"/>
      <c r="E5" s="44"/>
      <c r="F5" s="44"/>
      <c r="G5" s="52"/>
      <c r="H5" s="44"/>
      <c r="I5" s="44"/>
      <c r="J5" s="52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I5" s="54"/>
      <c r="BL5" s="55" t="s">
        <v>3</v>
      </c>
    </row>
    <row r="6" s="62" customFormat="true" ht="84.75" hidden="false" customHeight="true" outlineLevel="0" collapsed="false">
      <c r="A6" s="56" t="s">
        <v>33</v>
      </c>
      <c r="B6" s="57" t="s">
        <v>34</v>
      </c>
      <c r="C6" s="57" t="s">
        <v>35</v>
      </c>
      <c r="D6" s="57" t="s">
        <v>36</v>
      </c>
      <c r="E6" s="57" t="s">
        <v>37</v>
      </c>
      <c r="F6" s="57" t="s">
        <v>38</v>
      </c>
      <c r="G6" s="58" t="s">
        <v>39</v>
      </c>
      <c r="H6" s="57" t="s">
        <v>40</v>
      </c>
      <c r="I6" s="57" t="s">
        <v>41</v>
      </c>
      <c r="J6" s="58" t="s">
        <v>42</v>
      </c>
      <c r="K6" s="57" t="s">
        <v>43</v>
      </c>
      <c r="L6" s="57" t="s">
        <v>44</v>
      </c>
      <c r="M6" s="57" t="s">
        <v>45</v>
      </c>
      <c r="N6" s="57" t="s">
        <v>46</v>
      </c>
      <c r="O6" s="57" t="s">
        <v>47</v>
      </c>
      <c r="P6" s="57" t="s">
        <v>48</v>
      </c>
      <c r="Q6" s="57" t="s">
        <v>49</v>
      </c>
      <c r="R6" s="57" t="s">
        <v>50</v>
      </c>
      <c r="S6" s="57" t="s">
        <v>51</v>
      </c>
      <c r="T6" s="57" t="s">
        <v>52</v>
      </c>
      <c r="U6" s="57" t="s">
        <v>53</v>
      </c>
      <c r="V6" s="57" t="s">
        <v>54</v>
      </c>
      <c r="W6" s="57" t="s">
        <v>55</v>
      </c>
      <c r="X6" s="57" t="s">
        <v>56</v>
      </c>
      <c r="Y6" s="57" t="s">
        <v>57</v>
      </c>
      <c r="Z6" s="57" t="s">
        <v>58</v>
      </c>
      <c r="AA6" s="57" t="s">
        <v>59</v>
      </c>
      <c r="AB6" s="57" t="s">
        <v>60</v>
      </c>
      <c r="AC6" s="57" t="s">
        <v>61</v>
      </c>
      <c r="AD6" s="57" t="s">
        <v>62</v>
      </c>
      <c r="AE6" s="57" t="s">
        <v>63</v>
      </c>
      <c r="AF6" s="57" t="s">
        <v>64</v>
      </c>
      <c r="AG6" s="57" t="s">
        <v>65</v>
      </c>
      <c r="AH6" s="57" t="s">
        <v>66</v>
      </c>
      <c r="AI6" s="57" t="s">
        <v>67</v>
      </c>
      <c r="AJ6" s="57" t="s">
        <v>68</v>
      </c>
      <c r="AK6" s="57" t="s">
        <v>69</v>
      </c>
      <c r="AL6" s="57" t="s">
        <v>70</v>
      </c>
      <c r="AM6" s="57" t="s">
        <v>71</v>
      </c>
      <c r="AN6" s="57" t="s">
        <v>72</v>
      </c>
      <c r="AO6" s="57" t="s">
        <v>73</v>
      </c>
      <c r="AP6" s="57" t="s">
        <v>74</v>
      </c>
      <c r="AQ6" s="57" t="s">
        <v>75</v>
      </c>
      <c r="AR6" s="57" t="s">
        <v>76</v>
      </c>
      <c r="AS6" s="57" t="s">
        <v>77</v>
      </c>
      <c r="AT6" s="57" t="s">
        <v>78</v>
      </c>
      <c r="AU6" s="57" t="s">
        <v>79</v>
      </c>
      <c r="AV6" s="57" t="s">
        <v>80</v>
      </c>
      <c r="AW6" s="57" t="s">
        <v>81</v>
      </c>
      <c r="AX6" s="57" t="s">
        <v>82</v>
      </c>
      <c r="AY6" s="57" t="s">
        <v>83</v>
      </c>
      <c r="AZ6" s="57" t="s">
        <v>84</v>
      </c>
      <c r="BA6" s="57" t="s">
        <v>85</v>
      </c>
      <c r="BB6" s="57" t="s">
        <v>86</v>
      </c>
      <c r="BC6" s="59" t="s">
        <v>87</v>
      </c>
      <c r="BD6" s="59" t="s">
        <v>88</v>
      </c>
      <c r="BE6" s="59" t="s">
        <v>89</v>
      </c>
      <c r="BF6" s="59" t="s">
        <v>90</v>
      </c>
      <c r="BG6" s="59" t="s">
        <v>91</v>
      </c>
      <c r="BH6" s="59" t="s">
        <v>92</v>
      </c>
      <c r="BI6" s="60" t="s">
        <v>93</v>
      </c>
      <c r="BJ6" s="59" t="s">
        <v>94</v>
      </c>
      <c r="BK6" s="59" t="s">
        <v>95</v>
      </c>
      <c r="BL6" s="61" t="s">
        <v>96</v>
      </c>
    </row>
    <row r="7" customFormat="false" ht="12.75" hidden="false" customHeight="false" outlineLevel="0" collapsed="false">
      <c r="A7" s="63" t="s">
        <v>6</v>
      </c>
      <c r="B7" s="64"/>
      <c r="C7" s="64"/>
      <c r="D7" s="64"/>
      <c r="E7" s="64"/>
      <c r="F7" s="64" t="n">
        <v>0</v>
      </c>
      <c r="G7" s="65" t="n">
        <v>732</v>
      </c>
      <c r="H7" s="64" t="n">
        <v>732</v>
      </c>
      <c r="I7" s="64" t="n">
        <v>0</v>
      </c>
      <c r="J7" s="65" t="n">
        <v>1260</v>
      </c>
      <c r="K7" s="64" t="n">
        <v>1344</v>
      </c>
      <c r="L7" s="64" t="n">
        <v>4.7</v>
      </c>
      <c r="M7" s="64" t="n">
        <v>108</v>
      </c>
      <c r="N7" s="64" t="n">
        <v>0</v>
      </c>
      <c r="O7" s="64" t="n">
        <v>20</v>
      </c>
      <c r="P7" s="64" t="n">
        <v>208.2</v>
      </c>
      <c r="Q7" s="64" t="n">
        <v>0</v>
      </c>
      <c r="R7" s="64" t="n">
        <v>0</v>
      </c>
      <c r="S7" s="64" t="n">
        <v>14.4</v>
      </c>
      <c r="T7" s="64"/>
      <c r="U7" s="64" t="n">
        <v>400.8</v>
      </c>
      <c r="V7" s="64" t="n">
        <v>402</v>
      </c>
      <c r="W7" s="64" t="n">
        <v>813.6</v>
      </c>
      <c r="X7" s="64" t="n">
        <v>812.4</v>
      </c>
      <c r="Y7" s="64" t="n">
        <v>73.2</v>
      </c>
      <c r="Z7" s="64" t="n">
        <v>15</v>
      </c>
      <c r="AA7" s="64" t="n">
        <v>0</v>
      </c>
      <c r="AB7" s="64" t="n">
        <v>0</v>
      </c>
      <c r="AC7" s="64" t="n">
        <v>0</v>
      </c>
      <c r="AD7" s="64" t="n">
        <v>0</v>
      </c>
      <c r="AE7" s="64" t="n">
        <v>30.6</v>
      </c>
      <c r="AF7" s="64" t="n">
        <v>105.6</v>
      </c>
      <c r="AG7" s="64" t="n">
        <v>0</v>
      </c>
      <c r="AH7" s="64" t="n">
        <v>0</v>
      </c>
      <c r="AI7" s="64" t="n">
        <v>32.8</v>
      </c>
      <c r="AJ7" s="64" t="n">
        <v>0</v>
      </c>
      <c r="AK7" s="64" t="n">
        <v>0</v>
      </c>
      <c r="AL7" s="64" t="n">
        <v>104.4</v>
      </c>
      <c r="AM7" s="64" t="n">
        <v>0</v>
      </c>
      <c r="AN7" s="64" t="n">
        <v>0</v>
      </c>
      <c r="AO7" s="64" t="n">
        <v>361.6</v>
      </c>
      <c r="AP7" s="64" t="n">
        <v>361.6</v>
      </c>
      <c r="AQ7" s="64" t="n">
        <v>0</v>
      </c>
      <c r="AR7" s="64" t="n">
        <v>0</v>
      </c>
      <c r="AS7" s="64" t="n">
        <v>52.8</v>
      </c>
      <c r="AT7" s="64" t="n">
        <v>52.8</v>
      </c>
      <c r="AU7" s="64" t="n">
        <v>103.2</v>
      </c>
      <c r="AV7" s="64" t="n">
        <v>103.8</v>
      </c>
      <c r="AW7" s="64" t="n">
        <v>0</v>
      </c>
      <c r="AX7" s="64" t="n">
        <v>0</v>
      </c>
      <c r="AY7" s="64" t="n">
        <v>0</v>
      </c>
      <c r="AZ7" s="64" t="n">
        <v>0</v>
      </c>
      <c r="BA7" s="64" t="n">
        <v>0</v>
      </c>
      <c r="BB7" s="64" t="n">
        <v>18.3</v>
      </c>
      <c r="BC7" s="66" t="n">
        <v>146.1</v>
      </c>
      <c r="BD7" s="66" t="n">
        <v>0</v>
      </c>
      <c r="BE7" s="66" t="n">
        <v>0</v>
      </c>
      <c r="BF7" s="66" t="n">
        <v>0</v>
      </c>
      <c r="BG7" s="66" t="n">
        <v>0</v>
      </c>
      <c r="BH7" s="66" t="n">
        <v>0</v>
      </c>
      <c r="BI7" s="67" t="n">
        <v>126</v>
      </c>
      <c r="BJ7" s="66" t="n">
        <v>126</v>
      </c>
      <c r="BK7" s="66" t="n">
        <v>134.4</v>
      </c>
      <c r="BL7" s="68" t="n">
        <v>126</v>
      </c>
    </row>
    <row r="8" customFormat="false" ht="12.75" hidden="false" customHeight="false" outlineLevel="0" collapsed="false">
      <c r="A8" s="69" t="s">
        <v>7</v>
      </c>
      <c r="B8" s="70"/>
      <c r="C8" s="70"/>
      <c r="D8" s="70"/>
      <c r="E8" s="70"/>
      <c r="F8" s="70" t="n">
        <v>0</v>
      </c>
      <c r="G8" s="71" t="n">
        <v>696</v>
      </c>
      <c r="H8" s="70" t="n">
        <v>702</v>
      </c>
      <c r="I8" s="70" t="n">
        <v>0</v>
      </c>
      <c r="J8" s="71" t="n">
        <v>1236</v>
      </c>
      <c r="K8" s="70" t="n">
        <v>1242</v>
      </c>
      <c r="L8" s="70" t="n">
        <v>4.8</v>
      </c>
      <c r="M8" s="70" t="n">
        <v>107.4</v>
      </c>
      <c r="N8" s="70" t="n">
        <v>0</v>
      </c>
      <c r="O8" s="70" t="n">
        <v>20.2</v>
      </c>
      <c r="P8" s="70" t="n">
        <v>213.6</v>
      </c>
      <c r="Q8" s="70" t="n">
        <v>0</v>
      </c>
      <c r="R8" s="70" t="n">
        <v>0</v>
      </c>
      <c r="S8" s="70" t="n">
        <v>13.2</v>
      </c>
      <c r="T8" s="70"/>
      <c r="U8" s="70" t="n">
        <v>408</v>
      </c>
      <c r="V8" s="70" t="n">
        <v>405.6</v>
      </c>
      <c r="W8" s="70" t="n">
        <v>789.6</v>
      </c>
      <c r="X8" s="70" t="n">
        <v>789.6</v>
      </c>
      <c r="Y8" s="70" t="n">
        <v>76.2</v>
      </c>
      <c r="Z8" s="70" t="n">
        <v>14.8</v>
      </c>
      <c r="AA8" s="70" t="n">
        <v>0</v>
      </c>
      <c r="AB8" s="70" t="n">
        <v>0</v>
      </c>
      <c r="AC8" s="70" t="n">
        <v>0</v>
      </c>
      <c r="AD8" s="70" t="n">
        <v>0</v>
      </c>
      <c r="AE8" s="70" t="n">
        <v>6</v>
      </c>
      <c r="AF8" s="70" t="n">
        <v>105.6</v>
      </c>
      <c r="AG8" s="70" t="n">
        <v>0</v>
      </c>
      <c r="AH8" s="70" t="n">
        <v>0</v>
      </c>
      <c r="AI8" s="70" t="n">
        <v>34</v>
      </c>
      <c r="AJ8" s="70" t="n">
        <v>0</v>
      </c>
      <c r="AK8" s="70" t="n">
        <v>0</v>
      </c>
      <c r="AL8" s="70" t="n">
        <v>113.2</v>
      </c>
      <c r="AM8" s="70" t="n">
        <v>0</v>
      </c>
      <c r="AN8" s="70" t="n">
        <v>0</v>
      </c>
      <c r="AO8" s="70" t="n">
        <v>363.2</v>
      </c>
      <c r="AP8" s="70" t="n">
        <v>363.2</v>
      </c>
      <c r="AQ8" s="70" t="n">
        <v>0.8</v>
      </c>
      <c r="AR8" s="70" t="n">
        <v>0</v>
      </c>
      <c r="AS8" s="70" t="n">
        <v>35.2</v>
      </c>
      <c r="AT8" s="70" t="n">
        <v>35.2</v>
      </c>
      <c r="AU8" s="70" t="n">
        <v>88.8</v>
      </c>
      <c r="AV8" s="70" t="n">
        <v>88.2</v>
      </c>
      <c r="AW8" s="70" t="n">
        <v>0</v>
      </c>
      <c r="AX8" s="70" t="n">
        <v>0</v>
      </c>
      <c r="AY8" s="70" t="n">
        <v>0</v>
      </c>
      <c r="AZ8" s="70" t="n">
        <v>0</v>
      </c>
      <c r="BA8" s="70" t="n">
        <v>0</v>
      </c>
      <c r="BB8" s="70" t="n">
        <v>18</v>
      </c>
      <c r="BC8" s="72" t="n">
        <v>136.5</v>
      </c>
      <c r="BD8" s="72" t="n">
        <v>0</v>
      </c>
      <c r="BE8" s="72" t="n">
        <v>0</v>
      </c>
      <c r="BF8" s="72" t="n">
        <v>0</v>
      </c>
      <c r="BG8" s="72" t="n">
        <v>0</v>
      </c>
      <c r="BH8" s="72" t="n">
        <v>0</v>
      </c>
      <c r="BI8" s="73" t="n">
        <v>126</v>
      </c>
      <c r="BJ8" s="72" t="n">
        <v>126</v>
      </c>
      <c r="BK8" s="72" t="n">
        <v>126</v>
      </c>
      <c r="BL8" s="74" t="n">
        <v>130.2</v>
      </c>
    </row>
    <row r="9" customFormat="false" ht="12.75" hidden="false" customHeight="false" outlineLevel="0" collapsed="false">
      <c r="A9" s="69" t="s">
        <v>8</v>
      </c>
      <c r="B9" s="70"/>
      <c r="C9" s="70"/>
      <c r="D9" s="70"/>
      <c r="E9" s="70"/>
      <c r="F9" s="70" t="n">
        <v>0</v>
      </c>
      <c r="G9" s="71" t="n">
        <v>672</v>
      </c>
      <c r="H9" s="70" t="n">
        <v>660</v>
      </c>
      <c r="I9" s="70" t="n">
        <v>0</v>
      </c>
      <c r="J9" s="71" t="n">
        <v>1272</v>
      </c>
      <c r="K9" s="70" t="n">
        <v>1260</v>
      </c>
      <c r="L9" s="70" t="n">
        <v>4.8</v>
      </c>
      <c r="M9" s="70" t="n">
        <v>108</v>
      </c>
      <c r="N9" s="70" t="n">
        <v>0</v>
      </c>
      <c r="O9" s="70" t="n">
        <v>20.4</v>
      </c>
      <c r="P9" s="70" t="n">
        <v>190.8</v>
      </c>
      <c r="Q9" s="70" t="n">
        <v>0</v>
      </c>
      <c r="R9" s="70" t="n">
        <v>0</v>
      </c>
      <c r="S9" s="70" t="n">
        <v>13.2</v>
      </c>
      <c r="T9" s="70"/>
      <c r="U9" s="70" t="n">
        <v>386.4</v>
      </c>
      <c r="V9" s="70" t="n">
        <v>388.8</v>
      </c>
      <c r="W9" s="70" t="n">
        <v>782.4</v>
      </c>
      <c r="X9" s="70" t="n">
        <v>783.6</v>
      </c>
      <c r="Y9" s="70" t="n">
        <v>73.8</v>
      </c>
      <c r="Z9" s="70" t="n">
        <v>14.8</v>
      </c>
      <c r="AA9" s="70" t="n">
        <v>0</v>
      </c>
      <c r="AB9" s="70" t="n">
        <v>0</v>
      </c>
      <c r="AC9" s="70" t="n">
        <v>0</v>
      </c>
      <c r="AD9" s="70" t="n">
        <v>0</v>
      </c>
      <c r="AE9" s="70" t="n">
        <v>2.4</v>
      </c>
      <c r="AF9" s="70" t="n">
        <v>96</v>
      </c>
      <c r="AG9" s="70" t="n">
        <v>0</v>
      </c>
      <c r="AH9" s="70" t="n">
        <v>0</v>
      </c>
      <c r="AI9" s="70" t="n">
        <v>34</v>
      </c>
      <c r="AJ9" s="70" t="n">
        <v>0</v>
      </c>
      <c r="AK9" s="70" t="n">
        <v>0</v>
      </c>
      <c r="AL9" s="70" t="n">
        <v>109.8</v>
      </c>
      <c r="AM9" s="70" t="n">
        <v>0</v>
      </c>
      <c r="AN9" s="70" t="n">
        <v>0</v>
      </c>
      <c r="AO9" s="70" t="n">
        <v>398.4</v>
      </c>
      <c r="AP9" s="70" t="n">
        <v>398.4</v>
      </c>
      <c r="AQ9" s="70" t="n">
        <v>0</v>
      </c>
      <c r="AR9" s="70" t="n">
        <v>0</v>
      </c>
      <c r="AS9" s="70" t="n">
        <v>43.2</v>
      </c>
      <c r="AT9" s="70" t="n">
        <v>44</v>
      </c>
      <c r="AU9" s="70" t="n">
        <v>87.6</v>
      </c>
      <c r="AV9" s="70" t="n">
        <v>87.6</v>
      </c>
      <c r="AW9" s="70" t="n">
        <v>0</v>
      </c>
      <c r="AX9" s="70" t="n">
        <v>0</v>
      </c>
      <c r="AY9" s="70" t="n">
        <v>0</v>
      </c>
      <c r="AZ9" s="70" t="n">
        <v>0</v>
      </c>
      <c r="BA9" s="70" t="n">
        <v>0</v>
      </c>
      <c r="BB9" s="70" t="n">
        <v>18.3</v>
      </c>
      <c r="BC9" s="72" t="n">
        <v>150.3</v>
      </c>
      <c r="BD9" s="72" t="n">
        <v>0</v>
      </c>
      <c r="BE9" s="72" t="n">
        <v>0</v>
      </c>
      <c r="BF9" s="72" t="n">
        <v>0</v>
      </c>
      <c r="BG9" s="72" t="n">
        <v>0</v>
      </c>
      <c r="BH9" s="72" t="n">
        <v>0</v>
      </c>
      <c r="BI9" s="73" t="n">
        <v>126</v>
      </c>
      <c r="BJ9" s="72" t="n">
        <v>126</v>
      </c>
      <c r="BK9" s="72" t="n">
        <v>126</v>
      </c>
      <c r="BL9" s="74" t="n">
        <v>130.2</v>
      </c>
    </row>
    <row r="10" s="41" customFormat="true" ht="12.75" hidden="false" customHeight="false" outlineLevel="0" collapsed="false">
      <c r="A10" s="75" t="s">
        <v>9</v>
      </c>
      <c r="B10" s="71"/>
      <c r="C10" s="71"/>
      <c r="D10" s="71"/>
      <c r="E10" s="71"/>
      <c r="F10" s="71" t="n">
        <v>0</v>
      </c>
      <c r="G10" s="71" t="n">
        <v>624</v>
      </c>
      <c r="H10" s="71" t="n">
        <v>630</v>
      </c>
      <c r="I10" s="71" t="n">
        <v>0</v>
      </c>
      <c r="J10" s="71" t="n">
        <v>1176</v>
      </c>
      <c r="K10" s="71" t="n">
        <v>1224</v>
      </c>
      <c r="L10" s="71" t="n">
        <v>4.5</v>
      </c>
      <c r="M10" s="71" t="n">
        <v>106.5</v>
      </c>
      <c r="N10" s="71" t="n">
        <v>0</v>
      </c>
      <c r="O10" s="71" t="n">
        <v>20</v>
      </c>
      <c r="P10" s="71" t="n">
        <v>177.6</v>
      </c>
      <c r="Q10" s="71" t="n">
        <v>0</v>
      </c>
      <c r="R10" s="71" t="n">
        <v>0</v>
      </c>
      <c r="S10" s="71" t="n">
        <v>14.4</v>
      </c>
      <c r="T10" s="71"/>
      <c r="U10" s="71" t="n">
        <v>381.6</v>
      </c>
      <c r="V10" s="71" t="n">
        <v>380.4</v>
      </c>
      <c r="W10" s="71" t="n">
        <v>744</v>
      </c>
      <c r="X10" s="71" t="n">
        <v>744</v>
      </c>
      <c r="Y10" s="71" t="n">
        <v>73.2</v>
      </c>
      <c r="Z10" s="71" t="n">
        <v>14.8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0.6</v>
      </c>
      <c r="AF10" s="71" t="n">
        <v>106.8</v>
      </c>
      <c r="AG10" s="71" t="n">
        <v>0</v>
      </c>
      <c r="AH10" s="71" t="n">
        <v>0</v>
      </c>
      <c r="AI10" s="71" t="n">
        <v>33.6</v>
      </c>
      <c r="AJ10" s="71" t="n">
        <v>0</v>
      </c>
      <c r="AK10" s="71" t="n">
        <v>0</v>
      </c>
      <c r="AL10" s="71" t="n">
        <v>94.6</v>
      </c>
      <c r="AM10" s="71" t="n">
        <v>0</v>
      </c>
      <c r="AN10" s="71" t="n">
        <v>0</v>
      </c>
      <c r="AO10" s="71" t="n">
        <v>371.2</v>
      </c>
      <c r="AP10" s="71" t="n">
        <v>370.4</v>
      </c>
      <c r="AQ10" s="71" t="n">
        <v>0</v>
      </c>
      <c r="AR10" s="71" t="n">
        <v>0</v>
      </c>
      <c r="AS10" s="71" t="n">
        <v>38.4</v>
      </c>
      <c r="AT10" s="71" t="n">
        <v>38.4</v>
      </c>
      <c r="AU10" s="71" t="n">
        <v>82.8</v>
      </c>
      <c r="AV10" s="71" t="n">
        <v>84</v>
      </c>
      <c r="AW10" s="71" t="n">
        <v>0</v>
      </c>
      <c r="AX10" s="71" t="n">
        <v>0</v>
      </c>
      <c r="AY10" s="71" t="n">
        <v>0</v>
      </c>
      <c r="AZ10" s="71" t="n">
        <v>0</v>
      </c>
      <c r="BA10" s="71" t="n">
        <v>0</v>
      </c>
      <c r="BB10" s="71" t="n">
        <v>18.3</v>
      </c>
      <c r="BC10" s="73" t="n">
        <v>138</v>
      </c>
      <c r="BD10" s="73" t="n">
        <v>0</v>
      </c>
      <c r="BE10" s="73" t="n">
        <v>0</v>
      </c>
      <c r="BF10" s="73" t="n">
        <v>0</v>
      </c>
      <c r="BG10" s="73" t="n">
        <v>0</v>
      </c>
      <c r="BH10" s="73" t="n">
        <v>0</v>
      </c>
      <c r="BI10" s="73" t="n">
        <v>126</v>
      </c>
      <c r="BJ10" s="73" t="n">
        <v>126</v>
      </c>
      <c r="BK10" s="73" t="n">
        <v>126</v>
      </c>
      <c r="BL10" s="76" t="n">
        <v>126</v>
      </c>
    </row>
    <row r="11" customFormat="false" ht="12.75" hidden="false" customHeight="false" outlineLevel="0" collapsed="false">
      <c r="A11" s="69" t="s">
        <v>10</v>
      </c>
      <c r="B11" s="70"/>
      <c r="C11" s="70"/>
      <c r="D11" s="70"/>
      <c r="E11" s="70"/>
      <c r="F11" s="70" t="n">
        <v>0</v>
      </c>
      <c r="G11" s="71" t="n">
        <v>576</v>
      </c>
      <c r="H11" s="70" t="n">
        <v>582</v>
      </c>
      <c r="I11" s="70" t="n">
        <v>0</v>
      </c>
      <c r="J11" s="71" t="n">
        <v>1164</v>
      </c>
      <c r="K11" s="70" t="n">
        <v>1152</v>
      </c>
      <c r="L11" s="70" t="n">
        <v>4.5</v>
      </c>
      <c r="M11" s="70" t="n">
        <v>105.6</v>
      </c>
      <c r="N11" s="70" t="n">
        <v>0</v>
      </c>
      <c r="O11" s="70" t="n">
        <v>19.6</v>
      </c>
      <c r="P11" s="70" t="n">
        <v>142.8</v>
      </c>
      <c r="Q11" s="70" t="n">
        <v>0</v>
      </c>
      <c r="R11" s="70" t="n">
        <v>0</v>
      </c>
      <c r="S11" s="70" t="n">
        <v>13.2</v>
      </c>
      <c r="T11" s="70"/>
      <c r="U11" s="70" t="n">
        <v>386.4</v>
      </c>
      <c r="V11" s="70" t="n">
        <v>386.4</v>
      </c>
      <c r="W11" s="70" t="n">
        <v>720</v>
      </c>
      <c r="X11" s="70" t="n">
        <v>718.8</v>
      </c>
      <c r="Y11" s="70" t="n">
        <v>71.4</v>
      </c>
      <c r="Z11" s="70" t="n">
        <v>14.4</v>
      </c>
      <c r="AA11" s="70" t="n">
        <v>0</v>
      </c>
      <c r="AB11" s="70" t="n">
        <v>0</v>
      </c>
      <c r="AC11" s="70" t="n">
        <v>0</v>
      </c>
      <c r="AD11" s="70" t="n">
        <v>0</v>
      </c>
      <c r="AE11" s="70" t="n">
        <v>0</v>
      </c>
      <c r="AF11" s="70" t="n">
        <v>108</v>
      </c>
      <c r="AG11" s="70" t="n">
        <v>0</v>
      </c>
      <c r="AH11" s="70" t="n">
        <v>0</v>
      </c>
      <c r="AI11" s="70" t="n">
        <v>32.8</v>
      </c>
      <c r="AJ11" s="70" t="n">
        <v>0</v>
      </c>
      <c r="AK11" s="70" t="n">
        <v>0</v>
      </c>
      <c r="AL11" s="70" t="n">
        <v>111.8</v>
      </c>
      <c r="AM11" s="70" t="n">
        <v>0</v>
      </c>
      <c r="AN11" s="70" t="n">
        <v>0</v>
      </c>
      <c r="AO11" s="70" t="n">
        <v>342.4</v>
      </c>
      <c r="AP11" s="70" t="n">
        <v>342.4</v>
      </c>
      <c r="AQ11" s="70" t="n">
        <v>0</v>
      </c>
      <c r="AR11" s="70" t="n">
        <v>0</v>
      </c>
      <c r="AS11" s="70" t="n">
        <v>35.2</v>
      </c>
      <c r="AT11" s="70" t="n">
        <v>34.4</v>
      </c>
      <c r="AU11" s="70" t="n">
        <v>92.4</v>
      </c>
      <c r="AV11" s="70" t="n">
        <v>91.2</v>
      </c>
      <c r="AW11" s="70" t="n">
        <v>0</v>
      </c>
      <c r="AX11" s="70" t="n">
        <v>0</v>
      </c>
      <c r="AY11" s="70" t="n">
        <v>0</v>
      </c>
      <c r="AZ11" s="70" t="n">
        <v>0</v>
      </c>
      <c r="BA11" s="70" t="n">
        <v>0</v>
      </c>
      <c r="BB11" s="70" t="n">
        <v>18.3</v>
      </c>
      <c r="BC11" s="72" t="n">
        <v>142.2</v>
      </c>
      <c r="BD11" s="72" t="n">
        <v>0</v>
      </c>
      <c r="BE11" s="72" t="n">
        <v>0</v>
      </c>
      <c r="BF11" s="72" t="n">
        <v>0</v>
      </c>
      <c r="BG11" s="72" t="n">
        <v>0</v>
      </c>
      <c r="BH11" s="72" t="n">
        <v>0</v>
      </c>
      <c r="BI11" s="73" t="n">
        <v>126</v>
      </c>
      <c r="BJ11" s="72" t="n">
        <v>126</v>
      </c>
      <c r="BK11" s="72" t="n">
        <v>126</v>
      </c>
      <c r="BL11" s="74" t="n">
        <v>126</v>
      </c>
    </row>
    <row r="12" customFormat="false" ht="12.75" hidden="false" customHeight="false" outlineLevel="0" collapsed="false">
      <c r="A12" s="69" t="s">
        <v>11</v>
      </c>
      <c r="B12" s="70"/>
      <c r="C12" s="70"/>
      <c r="D12" s="70"/>
      <c r="E12" s="70"/>
      <c r="F12" s="70" t="n">
        <v>0</v>
      </c>
      <c r="G12" s="71" t="n">
        <v>600</v>
      </c>
      <c r="H12" s="70" t="n">
        <v>588</v>
      </c>
      <c r="I12" s="70" t="n">
        <v>0</v>
      </c>
      <c r="J12" s="71" t="n">
        <v>1140</v>
      </c>
      <c r="K12" s="70" t="n">
        <v>1152</v>
      </c>
      <c r="L12" s="70" t="n">
        <v>4.5</v>
      </c>
      <c r="M12" s="70" t="n">
        <v>106.8</v>
      </c>
      <c r="N12" s="70" t="n">
        <v>0</v>
      </c>
      <c r="O12" s="70" t="n">
        <v>19.4</v>
      </c>
      <c r="P12" s="70" t="n">
        <v>174.6</v>
      </c>
      <c r="Q12" s="70" t="n">
        <v>0</v>
      </c>
      <c r="R12" s="70" t="n">
        <v>0</v>
      </c>
      <c r="S12" s="70" t="n">
        <v>14.4</v>
      </c>
      <c r="T12" s="70"/>
      <c r="U12" s="70" t="n">
        <v>374.4</v>
      </c>
      <c r="V12" s="70" t="n">
        <v>374.4</v>
      </c>
      <c r="W12" s="70" t="n">
        <v>744</v>
      </c>
      <c r="X12" s="70" t="n">
        <v>744</v>
      </c>
      <c r="Y12" s="70" t="n">
        <v>72.6</v>
      </c>
      <c r="Z12" s="70" t="n">
        <v>14.8</v>
      </c>
      <c r="AA12" s="70" t="n">
        <v>0</v>
      </c>
      <c r="AB12" s="70" t="n">
        <v>0</v>
      </c>
      <c r="AC12" s="70" t="n">
        <v>0</v>
      </c>
      <c r="AD12" s="70" t="n">
        <v>0</v>
      </c>
      <c r="AE12" s="70" t="n">
        <v>0.6</v>
      </c>
      <c r="AF12" s="70" t="n">
        <v>105.6</v>
      </c>
      <c r="AG12" s="70" t="n">
        <v>0</v>
      </c>
      <c r="AH12" s="70" t="n">
        <v>0</v>
      </c>
      <c r="AI12" s="70" t="n">
        <v>31.4</v>
      </c>
      <c r="AJ12" s="70" t="n">
        <v>0</v>
      </c>
      <c r="AK12" s="70" t="n">
        <v>0</v>
      </c>
      <c r="AL12" s="70" t="n">
        <v>106.8</v>
      </c>
      <c r="AM12" s="70" t="n">
        <v>0</v>
      </c>
      <c r="AN12" s="70" t="n">
        <v>0</v>
      </c>
      <c r="AO12" s="70" t="n">
        <v>340.8</v>
      </c>
      <c r="AP12" s="70" t="n">
        <v>340.8</v>
      </c>
      <c r="AQ12" s="70" t="n">
        <v>0</v>
      </c>
      <c r="AR12" s="70" t="n">
        <v>0</v>
      </c>
      <c r="AS12" s="70" t="n">
        <v>32</v>
      </c>
      <c r="AT12" s="70" t="n">
        <v>32</v>
      </c>
      <c r="AU12" s="70" t="n">
        <v>75.6</v>
      </c>
      <c r="AV12" s="70" t="n">
        <v>76.2</v>
      </c>
      <c r="AW12" s="70" t="n">
        <v>0</v>
      </c>
      <c r="AX12" s="70" t="n">
        <v>0</v>
      </c>
      <c r="AY12" s="70" t="n">
        <v>0</v>
      </c>
      <c r="AZ12" s="70" t="n">
        <v>0</v>
      </c>
      <c r="BA12" s="70" t="n">
        <v>0</v>
      </c>
      <c r="BB12" s="70" t="n">
        <v>18</v>
      </c>
      <c r="BC12" s="72" t="n">
        <v>132.6</v>
      </c>
      <c r="BD12" s="72" t="n">
        <v>0</v>
      </c>
      <c r="BE12" s="72" t="n">
        <v>0</v>
      </c>
      <c r="BF12" s="72" t="n">
        <v>0</v>
      </c>
      <c r="BG12" s="72" t="n">
        <v>0</v>
      </c>
      <c r="BH12" s="72" t="n">
        <v>0</v>
      </c>
      <c r="BI12" s="73" t="n">
        <v>117.6</v>
      </c>
      <c r="BJ12" s="72" t="n">
        <v>121.8</v>
      </c>
      <c r="BK12" s="72" t="n">
        <v>126</v>
      </c>
      <c r="BL12" s="74" t="n">
        <v>126</v>
      </c>
    </row>
    <row r="13" customFormat="false" ht="12.75" hidden="false" customHeight="false" outlineLevel="0" collapsed="false">
      <c r="A13" s="69" t="s">
        <v>12</v>
      </c>
      <c r="B13" s="70"/>
      <c r="C13" s="70"/>
      <c r="D13" s="70"/>
      <c r="E13" s="70"/>
      <c r="F13" s="70" t="n">
        <v>0</v>
      </c>
      <c r="G13" s="71" t="n">
        <v>648</v>
      </c>
      <c r="H13" s="70" t="n">
        <v>654</v>
      </c>
      <c r="I13" s="70" t="n">
        <v>0</v>
      </c>
      <c r="J13" s="71" t="n">
        <v>1212</v>
      </c>
      <c r="K13" s="70" t="n">
        <v>1170</v>
      </c>
      <c r="L13" s="70" t="n">
        <v>4.3</v>
      </c>
      <c r="M13" s="70" t="n">
        <v>119.1</v>
      </c>
      <c r="N13" s="70" t="n">
        <v>0</v>
      </c>
      <c r="O13" s="70" t="n">
        <v>21</v>
      </c>
      <c r="P13" s="70" t="n">
        <v>153.6</v>
      </c>
      <c r="Q13" s="70" t="n">
        <v>0</v>
      </c>
      <c r="R13" s="70" t="n">
        <v>0</v>
      </c>
      <c r="S13" s="70" t="n">
        <v>13.2</v>
      </c>
      <c r="T13" s="70"/>
      <c r="U13" s="70" t="n">
        <v>420</v>
      </c>
      <c r="V13" s="70" t="n">
        <v>420</v>
      </c>
      <c r="W13" s="70" t="n">
        <v>784.8</v>
      </c>
      <c r="X13" s="70" t="n">
        <v>784.8</v>
      </c>
      <c r="Y13" s="70" t="n">
        <v>82.2</v>
      </c>
      <c r="Z13" s="70" t="n">
        <v>14.2</v>
      </c>
      <c r="AA13" s="70" t="n">
        <v>0</v>
      </c>
      <c r="AB13" s="70" t="n">
        <v>0</v>
      </c>
      <c r="AC13" s="70" t="n">
        <v>0</v>
      </c>
      <c r="AD13" s="70" t="n">
        <v>0</v>
      </c>
      <c r="AE13" s="70" t="n">
        <v>0</v>
      </c>
      <c r="AF13" s="70" t="n">
        <v>104.4</v>
      </c>
      <c r="AG13" s="70" t="n">
        <v>0</v>
      </c>
      <c r="AH13" s="70" t="n">
        <v>0</v>
      </c>
      <c r="AI13" s="70" t="n">
        <v>33</v>
      </c>
      <c r="AJ13" s="70" t="n">
        <v>0</v>
      </c>
      <c r="AK13" s="70" t="n">
        <v>0</v>
      </c>
      <c r="AL13" s="70" t="n">
        <v>89.2</v>
      </c>
      <c r="AM13" s="70" t="n">
        <v>0</v>
      </c>
      <c r="AN13" s="70" t="n">
        <v>0</v>
      </c>
      <c r="AO13" s="70" t="n">
        <v>382.4</v>
      </c>
      <c r="AP13" s="70" t="n">
        <v>382.4</v>
      </c>
      <c r="AQ13" s="70" t="n">
        <v>4.8</v>
      </c>
      <c r="AR13" s="70" t="n">
        <v>0</v>
      </c>
      <c r="AS13" s="70" t="n">
        <v>27.2</v>
      </c>
      <c r="AT13" s="70" t="n">
        <v>27.2</v>
      </c>
      <c r="AU13" s="70" t="n">
        <v>73.2</v>
      </c>
      <c r="AV13" s="70" t="n">
        <v>72.6</v>
      </c>
      <c r="AW13" s="70" t="n">
        <v>2.4</v>
      </c>
      <c r="AX13" s="70" t="n">
        <v>0</v>
      </c>
      <c r="AY13" s="70" t="n">
        <v>0</v>
      </c>
      <c r="AZ13" s="70" t="n">
        <v>0</v>
      </c>
      <c r="BA13" s="70" t="n">
        <v>0</v>
      </c>
      <c r="BB13" s="70" t="n">
        <v>18</v>
      </c>
      <c r="BC13" s="72" t="n">
        <v>155.1</v>
      </c>
      <c r="BD13" s="72" t="n">
        <v>0</v>
      </c>
      <c r="BE13" s="72" t="n">
        <v>0</v>
      </c>
      <c r="BF13" s="72" t="n">
        <v>0</v>
      </c>
      <c r="BG13" s="72" t="n">
        <v>0</v>
      </c>
      <c r="BH13" s="72" t="n">
        <v>0</v>
      </c>
      <c r="BI13" s="73" t="n">
        <v>126</v>
      </c>
      <c r="BJ13" s="72" t="n">
        <v>126</v>
      </c>
      <c r="BK13" s="72" t="n">
        <v>134.4</v>
      </c>
      <c r="BL13" s="74" t="n">
        <v>130.2</v>
      </c>
    </row>
    <row r="14" customFormat="false" ht="12.75" hidden="false" customHeight="false" outlineLevel="0" collapsed="false">
      <c r="A14" s="69" t="s">
        <v>13</v>
      </c>
      <c r="B14" s="70"/>
      <c r="C14" s="70"/>
      <c r="D14" s="70"/>
      <c r="E14" s="70"/>
      <c r="F14" s="70" t="n">
        <v>0</v>
      </c>
      <c r="G14" s="71" t="n">
        <v>1512</v>
      </c>
      <c r="H14" s="70" t="n">
        <v>1512</v>
      </c>
      <c r="I14" s="70" t="n">
        <v>0</v>
      </c>
      <c r="J14" s="71" t="n">
        <v>1788</v>
      </c>
      <c r="K14" s="70" t="n">
        <v>1464</v>
      </c>
      <c r="L14" s="70" t="n">
        <v>4.6</v>
      </c>
      <c r="M14" s="70" t="n">
        <v>156.3</v>
      </c>
      <c r="N14" s="70" t="n">
        <v>0</v>
      </c>
      <c r="O14" s="70" t="n">
        <v>22.2</v>
      </c>
      <c r="P14" s="70" t="n">
        <v>629.4</v>
      </c>
      <c r="Q14" s="70" t="n">
        <v>0</v>
      </c>
      <c r="R14" s="70" t="n">
        <v>0</v>
      </c>
      <c r="S14" s="70" t="n">
        <v>12</v>
      </c>
      <c r="T14" s="70"/>
      <c r="U14" s="70" t="n">
        <v>506.4</v>
      </c>
      <c r="V14" s="70" t="n">
        <v>507.6</v>
      </c>
      <c r="W14" s="70" t="n">
        <v>1022.4</v>
      </c>
      <c r="X14" s="70" t="n">
        <v>1023.6</v>
      </c>
      <c r="Y14" s="70" t="n">
        <v>104.4</v>
      </c>
      <c r="Z14" s="70" t="n">
        <v>13.8</v>
      </c>
      <c r="AA14" s="70" t="n">
        <v>0</v>
      </c>
      <c r="AB14" s="70" t="n">
        <v>0</v>
      </c>
      <c r="AC14" s="70" t="n">
        <v>0</v>
      </c>
      <c r="AD14" s="70" t="n">
        <v>0</v>
      </c>
      <c r="AE14" s="70" t="n">
        <v>8.4</v>
      </c>
      <c r="AF14" s="70" t="n">
        <v>103.2</v>
      </c>
      <c r="AG14" s="70" t="n">
        <v>0</v>
      </c>
      <c r="AH14" s="70" t="n">
        <v>0</v>
      </c>
      <c r="AI14" s="70" t="n">
        <v>33.4</v>
      </c>
      <c r="AJ14" s="70" t="n">
        <v>0</v>
      </c>
      <c r="AK14" s="70" t="n">
        <v>0</v>
      </c>
      <c r="AL14" s="70" t="n">
        <v>94.8</v>
      </c>
      <c r="AM14" s="70" t="n">
        <v>0</v>
      </c>
      <c r="AN14" s="70" t="n">
        <v>0.8</v>
      </c>
      <c r="AO14" s="70" t="n">
        <v>417.6</v>
      </c>
      <c r="AP14" s="70" t="n">
        <v>417.6</v>
      </c>
      <c r="AQ14" s="70" t="n">
        <v>181.6</v>
      </c>
      <c r="AR14" s="70" t="n">
        <v>0</v>
      </c>
      <c r="AS14" s="70" t="n">
        <v>33.6</v>
      </c>
      <c r="AT14" s="70" t="n">
        <v>34.4</v>
      </c>
      <c r="AU14" s="70" t="n">
        <v>96</v>
      </c>
      <c r="AV14" s="70" t="n">
        <v>96</v>
      </c>
      <c r="AW14" s="70" t="n">
        <v>3.6</v>
      </c>
      <c r="AX14" s="70" t="n">
        <v>0</v>
      </c>
      <c r="AY14" s="70" t="n">
        <v>0</v>
      </c>
      <c r="AZ14" s="70" t="n">
        <v>0</v>
      </c>
      <c r="BA14" s="70" t="n">
        <v>0</v>
      </c>
      <c r="BB14" s="70" t="n">
        <v>18</v>
      </c>
      <c r="BC14" s="72" t="n">
        <v>453</v>
      </c>
      <c r="BD14" s="72" t="n">
        <v>0</v>
      </c>
      <c r="BE14" s="72" t="n">
        <v>0</v>
      </c>
      <c r="BF14" s="72" t="n">
        <v>0</v>
      </c>
      <c r="BG14" s="72" t="n">
        <v>0</v>
      </c>
      <c r="BH14" s="72" t="n">
        <v>0</v>
      </c>
      <c r="BI14" s="73" t="n">
        <v>134.4</v>
      </c>
      <c r="BJ14" s="72" t="n">
        <v>134.4</v>
      </c>
      <c r="BK14" s="72" t="n">
        <v>134.4</v>
      </c>
      <c r="BL14" s="74" t="n">
        <v>138.6</v>
      </c>
    </row>
    <row r="15" customFormat="false" ht="12.75" hidden="false" customHeight="false" outlineLevel="0" collapsed="false">
      <c r="A15" s="69" t="s">
        <v>14</v>
      </c>
      <c r="B15" s="70"/>
      <c r="C15" s="70"/>
      <c r="D15" s="70"/>
      <c r="E15" s="70"/>
      <c r="F15" s="70" t="n">
        <v>0</v>
      </c>
      <c r="G15" s="71" t="n">
        <v>2496</v>
      </c>
      <c r="H15" s="70" t="n">
        <v>2484</v>
      </c>
      <c r="I15" s="70" t="n">
        <v>0</v>
      </c>
      <c r="J15" s="71" t="n">
        <v>2592</v>
      </c>
      <c r="K15" s="70" t="n">
        <v>2196</v>
      </c>
      <c r="L15" s="70" t="n">
        <v>4.4</v>
      </c>
      <c r="M15" s="70" t="n">
        <v>267.9</v>
      </c>
      <c r="N15" s="70" t="n">
        <v>0</v>
      </c>
      <c r="O15" s="70" t="n">
        <v>50.8</v>
      </c>
      <c r="P15" s="70" t="n">
        <v>921.6</v>
      </c>
      <c r="Q15" s="70" t="n">
        <v>0</v>
      </c>
      <c r="R15" s="70" t="n">
        <v>0</v>
      </c>
      <c r="S15" s="70" t="n">
        <v>13.2</v>
      </c>
      <c r="T15" s="70"/>
      <c r="U15" s="70" t="n">
        <v>650.4</v>
      </c>
      <c r="V15" s="70" t="n">
        <v>650.4</v>
      </c>
      <c r="W15" s="70" t="n">
        <v>1279.2</v>
      </c>
      <c r="X15" s="70" t="n">
        <v>1278</v>
      </c>
      <c r="Y15" s="70" t="n">
        <v>93.6</v>
      </c>
      <c r="Z15" s="70" t="n">
        <v>15</v>
      </c>
      <c r="AA15" s="70" t="n">
        <v>0</v>
      </c>
      <c r="AB15" s="70" t="n">
        <v>0</v>
      </c>
      <c r="AC15" s="70" t="n">
        <v>7.2</v>
      </c>
      <c r="AD15" s="70" t="n">
        <v>0</v>
      </c>
      <c r="AE15" s="70" t="n">
        <v>148.8</v>
      </c>
      <c r="AF15" s="70" t="n">
        <v>216</v>
      </c>
      <c r="AG15" s="70" t="n">
        <v>0</v>
      </c>
      <c r="AH15" s="70" t="n">
        <v>0</v>
      </c>
      <c r="AI15" s="70" t="n">
        <v>107.6</v>
      </c>
      <c r="AJ15" s="70" t="n">
        <v>0</v>
      </c>
      <c r="AK15" s="70" t="n">
        <v>0</v>
      </c>
      <c r="AL15" s="70" t="n">
        <v>228.8</v>
      </c>
      <c r="AM15" s="70" t="n">
        <v>4.8</v>
      </c>
      <c r="AN15" s="70" t="n">
        <v>4</v>
      </c>
      <c r="AO15" s="70" t="n">
        <v>656</v>
      </c>
      <c r="AP15" s="70" t="n">
        <v>656</v>
      </c>
      <c r="AQ15" s="70" t="n">
        <v>256.8</v>
      </c>
      <c r="AR15" s="70" t="n">
        <v>0</v>
      </c>
      <c r="AS15" s="70" t="n">
        <v>80</v>
      </c>
      <c r="AT15" s="70" t="n">
        <v>80</v>
      </c>
      <c r="AU15" s="70" t="n">
        <v>108</v>
      </c>
      <c r="AV15" s="70" t="n">
        <v>108.6</v>
      </c>
      <c r="AW15" s="70" t="n">
        <v>37.2</v>
      </c>
      <c r="AX15" s="70" t="n">
        <v>0</v>
      </c>
      <c r="AY15" s="70" t="n">
        <v>0</v>
      </c>
      <c r="AZ15" s="70" t="n">
        <v>0</v>
      </c>
      <c r="BA15" s="70" t="n">
        <v>0</v>
      </c>
      <c r="BB15" s="70" t="n">
        <v>17.7</v>
      </c>
      <c r="BC15" s="72" t="n">
        <v>503.7</v>
      </c>
      <c r="BD15" s="72" t="n">
        <v>0</v>
      </c>
      <c r="BE15" s="72" t="n">
        <v>0</v>
      </c>
      <c r="BF15" s="72" t="n">
        <v>0</v>
      </c>
      <c r="BG15" s="72" t="n">
        <v>0</v>
      </c>
      <c r="BH15" s="72" t="n">
        <v>0</v>
      </c>
      <c r="BI15" s="73" t="n">
        <v>159.6</v>
      </c>
      <c r="BJ15" s="72" t="n">
        <v>159.6</v>
      </c>
      <c r="BK15" s="72" t="n">
        <v>168</v>
      </c>
      <c r="BL15" s="74" t="n">
        <v>159.6</v>
      </c>
    </row>
    <row r="16" s="41" customFormat="true" ht="12.75" hidden="false" customHeight="false" outlineLevel="0" collapsed="false">
      <c r="A16" s="75" t="s">
        <v>15</v>
      </c>
      <c r="B16" s="71"/>
      <c r="C16" s="71"/>
      <c r="D16" s="71"/>
      <c r="E16" s="71"/>
      <c r="F16" s="71" t="n">
        <v>0</v>
      </c>
      <c r="G16" s="71" t="n">
        <v>2448</v>
      </c>
      <c r="H16" s="71" t="n">
        <v>2448</v>
      </c>
      <c r="I16" s="71" t="n">
        <v>0</v>
      </c>
      <c r="J16" s="71" t="n">
        <v>2664</v>
      </c>
      <c r="K16" s="71" t="n">
        <v>2664</v>
      </c>
      <c r="L16" s="71" t="n">
        <v>4.2</v>
      </c>
      <c r="M16" s="71" t="n">
        <v>289.5</v>
      </c>
      <c r="N16" s="71" t="n">
        <v>0</v>
      </c>
      <c r="O16" s="71" t="n">
        <v>66.6</v>
      </c>
      <c r="P16" s="71" t="n">
        <v>681</v>
      </c>
      <c r="Q16" s="71" t="n">
        <v>0</v>
      </c>
      <c r="R16" s="71" t="n">
        <v>0</v>
      </c>
      <c r="S16" s="71" t="n">
        <v>13.2</v>
      </c>
      <c r="T16" s="71"/>
      <c r="U16" s="71" t="n">
        <v>686.4</v>
      </c>
      <c r="V16" s="71" t="n">
        <v>686.4</v>
      </c>
      <c r="W16" s="71" t="n">
        <v>1324.8</v>
      </c>
      <c r="X16" s="71" t="n">
        <v>1326</v>
      </c>
      <c r="Y16" s="71" t="n">
        <v>98.4</v>
      </c>
      <c r="Z16" s="71" t="n">
        <v>16</v>
      </c>
      <c r="AA16" s="71" t="n">
        <v>0</v>
      </c>
      <c r="AB16" s="71" t="n">
        <v>0</v>
      </c>
      <c r="AC16" s="71" t="n">
        <v>8.8</v>
      </c>
      <c r="AD16" s="71" t="n">
        <v>0</v>
      </c>
      <c r="AE16" s="71" t="n">
        <v>191.4</v>
      </c>
      <c r="AF16" s="71" t="n">
        <v>100.8</v>
      </c>
      <c r="AG16" s="71" t="n">
        <v>0</v>
      </c>
      <c r="AH16" s="71" t="n">
        <v>0</v>
      </c>
      <c r="AI16" s="71" t="n">
        <v>134</v>
      </c>
      <c r="AJ16" s="71" t="n">
        <v>0</v>
      </c>
      <c r="AK16" s="71" t="n">
        <v>0</v>
      </c>
      <c r="AL16" s="71" t="n">
        <v>334.8</v>
      </c>
      <c r="AM16" s="71" t="n">
        <v>3.2</v>
      </c>
      <c r="AN16" s="71" t="n">
        <v>4</v>
      </c>
      <c r="AO16" s="71" t="n">
        <v>784</v>
      </c>
      <c r="AP16" s="71" t="n">
        <v>784.8</v>
      </c>
      <c r="AQ16" s="71" t="n">
        <v>295.2</v>
      </c>
      <c r="AR16" s="71" t="n">
        <v>0</v>
      </c>
      <c r="AS16" s="71" t="n">
        <v>73.6</v>
      </c>
      <c r="AT16" s="71" t="n">
        <v>73.6</v>
      </c>
      <c r="AU16" s="71" t="n">
        <v>129.6</v>
      </c>
      <c r="AV16" s="71" t="n">
        <v>129.6</v>
      </c>
      <c r="AW16" s="71" t="n">
        <v>63.6</v>
      </c>
      <c r="AX16" s="71" t="n">
        <v>0</v>
      </c>
      <c r="AY16" s="71" t="n">
        <v>0</v>
      </c>
      <c r="AZ16" s="71" t="n">
        <v>0</v>
      </c>
      <c r="BA16" s="71" t="n">
        <v>0</v>
      </c>
      <c r="BB16" s="71" t="n">
        <v>18.3</v>
      </c>
      <c r="BC16" s="73" t="n">
        <v>408.9</v>
      </c>
      <c r="BD16" s="73" t="n">
        <v>0</v>
      </c>
      <c r="BE16" s="73" t="n">
        <v>0</v>
      </c>
      <c r="BF16" s="73" t="n">
        <v>0</v>
      </c>
      <c r="BG16" s="73" t="n">
        <v>0</v>
      </c>
      <c r="BH16" s="73" t="n">
        <v>0</v>
      </c>
      <c r="BI16" s="73" t="n">
        <v>117.6</v>
      </c>
      <c r="BJ16" s="73" t="n">
        <v>113.4</v>
      </c>
      <c r="BK16" s="73" t="n">
        <v>109.2</v>
      </c>
      <c r="BL16" s="76" t="n">
        <v>117.6</v>
      </c>
    </row>
    <row r="17" customFormat="false" ht="12.75" hidden="false" customHeight="false" outlineLevel="0" collapsed="false">
      <c r="A17" s="69" t="s">
        <v>16</v>
      </c>
      <c r="B17" s="70"/>
      <c r="C17" s="70"/>
      <c r="D17" s="70"/>
      <c r="E17" s="70"/>
      <c r="F17" s="70" t="n">
        <v>0</v>
      </c>
      <c r="G17" s="71" t="n">
        <v>2628</v>
      </c>
      <c r="H17" s="70" t="n">
        <v>2634</v>
      </c>
      <c r="I17" s="70" t="n">
        <v>0</v>
      </c>
      <c r="J17" s="71" t="n">
        <v>2736</v>
      </c>
      <c r="K17" s="70" t="n">
        <v>2784</v>
      </c>
      <c r="L17" s="70" t="n">
        <v>4</v>
      </c>
      <c r="M17" s="70" t="n">
        <v>289.5</v>
      </c>
      <c r="N17" s="70" t="n">
        <v>0</v>
      </c>
      <c r="O17" s="70" t="n">
        <v>52.6</v>
      </c>
      <c r="P17" s="70" t="n">
        <v>865.8</v>
      </c>
      <c r="Q17" s="70" t="n">
        <v>0</v>
      </c>
      <c r="R17" s="70" t="n">
        <v>0</v>
      </c>
      <c r="S17" s="70" t="n">
        <v>14.4</v>
      </c>
      <c r="T17" s="70"/>
      <c r="U17" s="70" t="n">
        <v>729.6</v>
      </c>
      <c r="V17" s="70" t="n">
        <v>728.4</v>
      </c>
      <c r="W17" s="70" t="n">
        <v>1336.8</v>
      </c>
      <c r="X17" s="70" t="n">
        <v>1335.6</v>
      </c>
      <c r="Y17" s="70" t="n">
        <v>95.4</v>
      </c>
      <c r="Z17" s="70" t="n">
        <v>17.6</v>
      </c>
      <c r="AA17" s="70" t="n">
        <v>0</v>
      </c>
      <c r="AB17" s="70" t="n">
        <v>0</v>
      </c>
      <c r="AC17" s="70" t="n">
        <v>7.2</v>
      </c>
      <c r="AD17" s="70" t="n">
        <v>0</v>
      </c>
      <c r="AE17" s="70" t="n">
        <v>188.4</v>
      </c>
      <c r="AF17" s="70" t="n">
        <v>127.2</v>
      </c>
      <c r="AG17" s="70" t="n">
        <v>0</v>
      </c>
      <c r="AH17" s="70" t="n">
        <v>0</v>
      </c>
      <c r="AI17" s="70" t="n">
        <v>113</v>
      </c>
      <c r="AJ17" s="70" t="n">
        <v>0</v>
      </c>
      <c r="AK17" s="70" t="n">
        <v>0</v>
      </c>
      <c r="AL17" s="70" t="n">
        <v>317.4</v>
      </c>
      <c r="AM17" s="70" t="n">
        <v>17.6</v>
      </c>
      <c r="AN17" s="70" t="n">
        <v>17.6</v>
      </c>
      <c r="AO17" s="70" t="n">
        <v>739.2</v>
      </c>
      <c r="AP17" s="70" t="n">
        <v>737.6</v>
      </c>
      <c r="AQ17" s="70" t="n">
        <v>272</v>
      </c>
      <c r="AR17" s="70" t="n">
        <v>0</v>
      </c>
      <c r="AS17" s="70" t="n">
        <v>65.6</v>
      </c>
      <c r="AT17" s="70" t="n">
        <v>65.6</v>
      </c>
      <c r="AU17" s="70" t="n">
        <v>111.6</v>
      </c>
      <c r="AV17" s="70" t="n">
        <v>111</v>
      </c>
      <c r="AW17" s="70" t="n">
        <v>69.6</v>
      </c>
      <c r="AX17" s="70" t="n">
        <v>0</v>
      </c>
      <c r="AY17" s="70" t="n">
        <v>0</v>
      </c>
      <c r="AZ17" s="70" t="n">
        <v>0</v>
      </c>
      <c r="BA17" s="70" t="n">
        <v>0</v>
      </c>
      <c r="BB17" s="70" t="n">
        <v>18</v>
      </c>
      <c r="BC17" s="72" t="n">
        <v>518.4</v>
      </c>
      <c r="BD17" s="72" t="n">
        <v>0</v>
      </c>
      <c r="BE17" s="72" t="n">
        <v>0</v>
      </c>
      <c r="BF17" s="72" t="n">
        <v>0</v>
      </c>
      <c r="BG17" s="72" t="n">
        <v>0</v>
      </c>
      <c r="BH17" s="72" t="n">
        <v>0</v>
      </c>
      <c r="BI17" s="73" t="n">
        <v>67.2</v>
      </c>
      <c r="BJ17" s="72" t="n">
        <v>71.4</v>
      </c>
      <c r="BK17" s="72" t="n">
        <v>75.6</v>
      </c>
      <c r="BL17" s="74" t="n">
        <v>75.6</v>
      </c>
    </row>
    <row r="18" customFormat="false" ht="12.75" hidden="false" customHeight="false" outlineLevel="0" collapsed="false">
      <c r="A18" s="69" t="s">
        <v>17</v>
      </c>
      <c r="B18" s="70"/>
      <c r="C18" s="70"/>
      <c r="D18" s="70"/>
      <c r="E18" s="70"/>
      <c r="F18" s="70" t="n">
        <v>0</v>
      </c>
      <c r="G18" s="71" t="n">
        <v>2388</v>
      </c>
      <c r="H18" s="70" t="n">
        <v>2394</v>
      </c>
      <c r="I18" s="70" t="n">
        <v>0</v>
      </c>
      <c r="J18" s="71" t="n">
        <v>2568</v>
      </c>
      <c r="K18" s="70" t="n">
        <v>2610</v>
      </c>
      <c r="L18" s="70" t="n">
        <v>4</v>
      </c>
      <c r="M18" s="70" t="n">
        <v>183.3</v>
      </c>
      <c r="N18" s="70" t="n">
        <v>0</v>
      </c>
      <c r="O18" s="70" t="n">
        <v>51.8</v>
      </c>
      <c r="P18" s="70" t="n">
        <v>693.6</v>
      </c>
      <c r="Q18" s="70" t="n">
        <v>0</v>
      </c>
      <c r="R18" s="70" t="n">
        <v>0</v>
      </c>
      <c r="S18" s="70" t="n">
        <v>13.2</v>
      </c>
      <c r="T18" s="70"/>
      <c r="U18" s="70" t="n">
        <v>724.8</v>
      </c>
      <c r="V18" s="70" t="n">
        <v>724.8</v>
      </c>
      <c r="W18" s="70" t="n">
        <v>1178.4</v>
      </c>
      <c r="X18" s="70" t="n">
        <v>1178.4</v>
      </c>
      <c r="Y18" s="70" t="n">
        <v>95.4</v>
      </c>
      <c r="Z18" s="70" t="n">
        <v>20</v>
      </c>
      <c r="AA18" s="70" t="n">
        <v>0</v>
      </c>
      <c r="AB18" s="70" t="n">
        <v>0</v>
      </c>
      <c r="AC18" s="70" t="n">
        <v>6.4</v>
      </c>
      <c r="AD18" s="70" t="n">
        <v>0</v>
      </c>
      <c r="AE18" s="70" t="n">
        <v>175.2</v>
      </c>
      <c r="AF18" s="70" t="n">
        <v>204</v>
      </c>
      <c r="AG18" s="70" t="n">
        <v>0</v>
      </c>
      <c r="AH18" s="70" t="n">
        <v>0</v>
      </c>
      <c r="AI18" s="70" t="n">
        <v>123.2</v>
      </c>
      <c r="AJ18" s="70" t="n">
        <v>0</v>
      </c>
      <c r="AK18" s="70" t="n">
        <v>0</v>
      </c>
      <c r="AL18" s="70" t="n">
        <v>321.4</v>
      </c>
      <c r="AM18" s="70" t="n">
        <v>52.8</v>
      </c>
      <c r="AN18" s="70" t="n">
        <v>52</v>
      </c>
      <c r="AO18" s="70" t="n">
        <v>832</v>
      </c>
      <c r="AP18" s="70" t="n">
        <v>832</v>
      </c>
      <c r="AQ18" s="70" t="n">
        <v>264.8</v>
      </c>
      <c r="AR18" s="70" t="n">
        <v>0</v>
      </c>
      <c r="AS18" s="70" t="n">
        <v>70.4</v>
      </c>
      <c r="AT18" s="70" t="n">
        <v>70.4</v>
      </c>
      <c r="AU18" s="70" t="n">
        <v>108</v>
      </c>
      <c r="AV18" s="70" t="n">
        <v>108</v>
      </c>
      <c r="AW18" s="70" t="n">
        <v>74.4</v>
      </c>
      <c r="AX18" s="70" t="n">
        <v>0</v>
      </c>
      <c r="AY18" s="70" t="n">
        <v>0</v>
      </c>
      <c r="AZ18" s="70" t="n">
        <v>0</v>
      </c>
      <c r="BA18" s="70" t="n">
        <v>0</v>
      </c>
      <c r="BB18" s="70" t="n">
        <v>18</v>
      </c>
      <c r="BC18" s="72" t="n">
        <v>329.4</v>
      </c>
      <c r="BD18" s="72" t="n">
        <v>0</v>
      </c>
      <c r="BE18" s="72" t="n">
        <v>0</v>
      </c>
      <c r="BF18" s="72" t="n">
        <v>0</v>
      </c>
      <c r="BG18" s="72" t="n">
        <v>0</v>
      </c>
      <c r="BH18" s="72" t="n">
        <v>0</v>
      </c>
      <c r="BI18" s="73" t="n">
        <v>75.6</v>
      </c>
      <c r="BJ18" s="72" t="n">
        <v>75.6</v>
      </c>
      <c r="BK18" s="72" t="n">
        <v>75.6</v>
      </c>
      <c r="BL18" s="74" t="n">
        <v>75.6</v>
      </c>
    </row>
    <row r="19" customFormat="false" ht="12.75" hidden="false" customHeight="false" outlineLevel="0" collapsed="false">
      <c r="A19" s="69" t="s">
        <v>18</v>
      </c>
      <c r="B19" s="70"/>
      <c r="C19" s="70"/>
      <c r="D19" s="70"/>
      <c r="E19" s="70"/>
      <c r="F19" s="70" t="n">
        <v>0</v>
      </c>
      <c r="G19" s="71" t="n">
        <v>2268</v>
      </c>
      <c r="H19" s="70" t="n">
        <v>2268</v>
      </c>
      <c r="I19" s="70" t="n">
        <v>0</v>
      </c>
      <c r="J19" s="71" t="n">
        <v>2412</v>
      </c>
      <c r="K19" s="70" t="n">
        <v>2430</v>
      </c>
      <c r="L19" s="70" t="n">
        <v>4.4</v>
      </c>
      <c r="M19" s="70" t="n">
        <v>271.5</v>
      </c>
      <c r="N19" s="70" t="n">
        <v>0</v>
      </c>
      <c r="O19" s="70" t="n">
        <v>29.8</v>
      </c>
      <c r="P19" s="70" t="n">
        <v>849.6</v>
      </c>
      <c r="Q19" s="70" t="n">
        <v>0</v>
      </c>
      <c r="R19" s="70" t="n">
        <v>0</v>
      </c>
      <c r="S19" s="70" t="n">
        <v>13.2</v>
      </c>
      <c r="T19" s="70"/>
      <c r="U19" s="70" t="n">
        <v>712.8</v>
      </c>
      <c r="V19" s="70" t="n">
        <v>712.8</v>
      </c>
      <c r="W19" s="70" t="n">
        <v>1149.6</v>
      </c>
      <c r="X19" s="70" t="n">
        <v>1152</v>
      </c>
      <c r="Y19" s="70" t="n">
        <v>105</v>
      </c>
      <c r="Z19" s="70" t="n">
        <v>19.6</v>
      </c>
      <c r="AA19" s="70" t="n">
        <v>0</v>
      </c>
      <c r="AB19" s="70" t="n">
        <v>0</v>
      </c>
      <c r="AC19" s="70" t="n">
        <v>2.4</v>
      </c>
      <c r="AD19" s="70" t="n">
        <v>0</v>
      </c>
      <c r="AE19" s="70" t="n">
        <v>138</v>
      </c>
      <c r="AF19" s="70" t="n">
        <v>189.6</v>
      </c>
      <c r="AG19" s="70" t="n">
        <v>0</v>
      </c>
      <c r="AH19" s="70" t="n">
        <v>0</v>
      </c>
      <c r="AI19" s="70" t="n">
        <v>54.6</v>
      </c>
      <c r="AJ19" s="70" t="n">
        <v>0</v>
      </c>
      <c r="AK19" s="70" t="n">
        <v>0</v>
      </c>
      <c r="AL19" s="70" t="n">
        <v>227</v>
      </c>
      <c r="AM19" s="70" t="n">
        <v>36.8</v>
      </c>
      <c r="AN19" s="70" t="n">
        <v>36.8</v>
      </c>
      <c r="AO19" s="70" t="n">
        <v>633.6</v>
      </c>
      <c r="AP19" s="70" t="n">
        <v>636</v>
      </c>
      <c r="AQ19" s="70" t="n">
        <v>57.6</v>
      </c>
      <c r="AR19" s="70" t="n">
        <v>0</v>
      </c>
      <c r="AS19" s="70" t="n">
        <v>49.6</v>
      </c>
      <c r="AT19" s="70" t="n">
        <v>49.6</v>
      </c>
      <c r="AU19" s="70" t="n">
        <v>115.2</v>
      </c>
      <c r="AV19" s="70" t="n">
        <v>115.8</v>
      </c>
      <c r="AW19" s="70" t="n">
        <v>50.4</v>
      </c>
      <c r="AX19" s="70" t="n">
        <v>0</v>
      </c>
      <c r="AY19" s="70" t="n">
        <v>0</v>
      </c>
      <c r="AZ19" s="70" t="n">
        <v>0</v>
      </c>
      <c r="BA19" s="70" t="n">
        <v>0</v>
      </c>
      <c r="BB19" s="70" t="n">
        <v>18.3</v>
      </c>
      <c r="BC19" s="72" t="n">
        <v>503.7</v>
      </c>
      <c r="BD19" s="72" t="n">
        <v>0</v>
      </c>
      <c r="BE19" s="72" t="n">
        <v>0</v>
      </c>
      <c r="BF19" s="72" t="n">
        <v>0</v>
      </c>
      <c r="BG19" s="72" t="n">
        <v>0</v>
      </c>
      <c r="BH19" s="72" t="n">
        <v>0</v>
      </c>
      <c r="BI19" s="73" t="n">
        <v>67.2</v>
      </c>
      <c r="BJ19" s="72" t="n">
        <v>63</v>
      </c>
      <c r="BK19" s="72" t="n">
        <v>67.2</v>
      </c>
      <c r="BL19" s="74" t="n">
        <v>63</v>
      </c>
    </row>
    <row r="20" customFormat="false" ht="12.75" hidden="false" customHeight="false" outlineLevel="0" collapsed="false">
      <c r="A20" s="69" t="s">
        <v>19</v>
      </c>
      <c r="B20" s="70"/>
      <c r="C20" s="70"/>
      <c r="D20" s="70"/>
      <c r="E20" s="70"/>
      <c r="F20" s="70" t="n">
        <v>0</v>
      </c>
      <c r="G20" s="71" t="n">
        <v>2808</v>
      </c>
      <c r="H20" s="70" t="n">
        <v>2808</v>
      </c>
      <c r="I20" s="70" t="n">
        <v>0</v>
      </c>
      <c r="J20" s="71" t="n">
        <v>2520</v>
      </c>
      <c r="K20" s="70" t="n">
        <v>2412</v>
      </c>
      <c r="L20" s="70" t="n">
        <v>4</v>
      </c>
      <c r="M20" s="70" t="n">
        <v>223.2</v>
      </c>
      <c r="N20" s="70" t="n">
        <v>0</v>
      </c>
      <c r="O20" s="70" t="n">
        <v>68.6</v>
      </c>
      <c r="P20" s="70" t="n">
        <v>929.4</v>
      </c>
      <c r="Q20" s="70" t="n">
        <v>0</v>
      </c>
      <c r="R20" s="70" t="n">
        <v>0</v>
      </c>
      <c r="S20" s="70" t="n">
        <v>13.2</v>
      </c>
      <c r="T20" s="70"/>
      <c r="U20" s="70" t="n">
        <v>765.6</v>
      </c>
      <c r="V20" s="70" t="n">
        <v>765.6</v>
      </c>
      <c r="W20" s="70" t="n">
        <v>1123.2</v>
      </c>
      <c r="X20" s="70" t="n">
        <v>1122</v>
      </c>
      <c r="Y20" s="70" t="n">
        <v>99</v>
      </c>
      <c r="Z20" s="70" t="n">
        <v>17.4</v>
      </c>
      <c r="AA20" s="70" t="n">
        <v>0</v>
      </c>
      <c r="AB20" s="70" t="n">
        <v>0</v>
      </c>
      <c r="AC20" s="70" t="n">
        <v>6.4</v>
      </c>
      <c r="AD20" s="70" t="n">
        <v>0</v>
      </c>
      <c r="AE20" s="70" t="n">
        <v>225.6</v>
      </c>
      <c r="AF20" s="70" t="n">
        <v>177.6</v>
      </c>
      <c r="AG20" s="70" t="n">
        <v>0</v>
      </c>
      <c r="AH20" s="70" t="n">
        <v>0</v>
      </c>
      <c r="AI20" s="70" t="n">
        <v>137.8</v>
      </c>
      <c r="AJ20" s="70" t="n">
        <v>0</v>
      </c>
      <c r="AK20" s="70" t="n">
        <v>0</v>
      </c>
      <c r="AL20" s="70" t="n">
        <v>320.2</v>
      </c>
      <c r="AM20" s="70" t="n">
        <v>22.4</v>
      </c>
      <c r="AN20" s="70" t="n">
        <v>23.2</v>
      </c>
      <c r="AO20" s="70" t="n">
        <v>728</v>
      </c>
      <c r="AP20" s="70" t="n">
        <v>726.4</v>
      </c>
      <c r="AQ20" s="70" t="n">
        <v>316.8</v>
      </c>
      <c r="AR20" s="70" t="n">
        <v>0</v>
      </c>
      <c r="AS20" s="70" t="n">
        <v>81.6</v>
      </c>
      <c r="AT20" s="70" t="n">
        <v>81.6</v>
      </c>
      <c r="AU20" s="70" t="n">
        <v>124.8</v>
      </c>
      <c r="AV20" s="70" t="n">
        <v>124.8</v>
      </c>
      <c r="AW20" s="70" t="n">
        <v>64.8</v>
      </c>
      <c r="AX20" s="70" t="n">
        <v>0</v>
      </c>
      <c r="AY20" s="70" t="n">
        <v>0</v>
      </c>
      <c r="AZ20" s="70" t="n">
        <v>0</v>
      </c>
      <c r="BA20" s="70" t="n">
        <v>0</v>
      </c>
      <c r="BB20" s="70" t="n">
        <v>18</v>
      </c>
      <c r="BC20" s="72" t="n">
        <v>451.2</v>
      </c>
      <c r="BD20" s="72" t="n">
        <v>0</v>
      </c>
      <c r="BE20" s="72" t="n">
        <v>0</v>
      </c>
      <c r="BF20" s="72" t="n">
        <v>0</v>
      </c>
      <c r="BG20" s="72" t="n">
        <v>0</v>
      </c>
      <c r="BH20" s="72" t="n">
        <v>0</v>
      </c>
      <c r="BI20" s="73" t="n">
        <v>58.8</v>
      </c>
      <c r="BJ20" s="72" t="n">
        <v>63</v>
      </c>
      <c r="BK20" s="72" t="n">
        <v>67.2</v>
      </c>
      <c r="BL20" s="74" t="n">
        <v>63</v>
      </c>
    </row>
    <row r="21" customFormat="false" ht="12.75" hidden="false" customHeight="false" outlineLevel="0" collapsed="false">
      <c r="A21" s="69" t="s">
        <v>20</v>
      </c>
      <c r="B21" s="70"/>
      <c r="C21" s="70"/>
      <c r="D21" s="70"/>
      <c r="E21" s="70"/>
      <c r="F21" s="70" t="n">
        <v>0</v>
      </c>
      <c r="G21" s="71" t="n">
        <v>2556</v>
      </c>
      <c r="H21" s="70" t="n">
        <v>2550</v>
      </c>
      <c r="I21" s="70" t="n">
        <v>0</v>
      </c>
      <c r="J21" s="71" t="n">
        <v>2412</v>
      </c>
      <c r="K21" s="70" t="n">
        <v>2472</v>
      </c>
      <c r="L21" s="70" t="n">
        <v>4</v>
      </c>
      <c r="M21" s="70" t="n">
        <v>199.2</v>
      </c>
      <c r="N21" s="70" t="n">
        <v>0</v>
      </c>
      <c r="O21" s="70" t="n">
        <v>70.8</v>
      </c>
      <c r="P21" s="70" t="n">
        <v>855.6</v>
      </c>
      <c r="Q21" s="70" t="n">
        <v>0</v>
      </c>
      <c r="R21" s="70" t="n">
        <v>0</v>
      </c>
      <c r="S21" s="70" t="n">
        <v>12</v>
      </c>
      <c r="T21" s="70"/>
      <c r="U21" s="70" t="n">
        <v>729.6</v>
      </c>
      <c r="V21" s="70" t="n">
        <v>730.8</v>
      </c>
      <c r="W21" s="70" t="n">
        <v>1072.8</v>
      </c>
      <c r="X21" s="70" t="n">
        <v>1074</v>
      </c>
      <c r="Y21" s="70" t="n">
        <v>94.2</v>
      </c>
      <c r="Z21" s="70" t="n">
        <v>17.6</v>
      </c>
      <c r="AA21" s="70" t="n">
        <v>0</v>
      </c>
      <c r="AB21" s="70" t="n">
        <v>0</v>
      </c>
      <c r="AC21" s="70" t="n">
        <v>6.4</v>
      </c>
      <c r="AD21" s="70" t="n">
        <v>0</v>
      </c>
      <c r="AE21" s="70" t="n">
        <v>208.2</v>
      </c>
      <c r="AF21" s="70" t="n">
        <v>164.4</v>
      </c>
      <c r="AG21" s="70" t="n">
        <v>0</v>
      </c>
      <c r="AH21" s="70" t="n">
        <v>0</v>
      </c>
      <c r="AI21" s="70" t="n">
        <v>95.4</v>
      </c>
      <c r="AJ21" s="70" t="n">
        <v>0</v>
      </c>
      <c r="AK21" s="70" t="n">
        <v>0</v>
      </c>
      <c r="AL21" s="70" t="n">
        <v>313</v>
      </c>
      <c r="AM21" s="70" t="n">
        <v>20.8</v>
      </c>
      <c r="AN21" s="70" t="n">
        <v>20</v>
      </c>
      <c r="AO21" s="70" t="n">
        <v>755.2</v>
      </c>
      <c r="AP21" s="70" t="n">
        <v>756</v>
      </c>
      <c r="AQ21" s="70" t="n">
        <v>288.8</v>
      </c>
      <c r="AR21" s="70" t="n">
        <v>0</v>
      </c>
      <c r="AS21" s="70" t="n">
        <v>70.4</v>
      </c>
      <c r="AT21" s="70" t="n">
        <v>70.4</v>
      </c>
      <c r="AU21" s="70" t="n">
        <v>93.6</v>
      </c>
      <c r="AV21" s="70" t="n">
        <v>93.6</v>
      </c>
      <c r="AW21" s="70" t="n">
        <v>49.2</v>
      </c>
      <c r="AX21" s="70" t="n">
        <v>0</v>
      </c>
      <c r="AY21" s="70" t="n">
        <v>0</v>
      </c>
      <c r="AZ21" s="70" t="n">
        <v>0</v>
      </c>
      <c r="BA21" s="70" t="n">
        <v>0</v>
      </c>
      <c r="BB21" s="70" t="n">
        <v>18.3</v>
      </c>
      <c r="BC21" s="72" t="n">
        <v>407.1</v>
      </c>
      <c r="BD21" s="72" t="n">
        <v>0</v>
      </c>
      <c r="BE21" s="72" t="n">
        <v>0</v>
      </c>
      <c r="BF21" s="72" t="n">
        <v>0</v>
      </c>
      <c r="BG21" s="72" t="n">
        <v>0</v>
      </c>
      <c r="BH21" s="72" t="n">
        <v>0</v>
      </c>
      <c r="BI21" s="73" t="n">
        <v>58.8</v>
      </c>
      <c r="BJ21" s="72" t="n">
        <v>58.8</v>
      </c>
      <c r="BK21" s="72" t="n">
        <v>58.8</v>
      </c>
      <c r="BL21" s="74" t="n">
        <v>63</v>
      </c>
    </row>
    <row r="22" customFormat="false" ht="12.75" hidden="false" customHeight="false" outlineLevel="0" collapsed="false">
      <c r="A22" s="69" t="s">
        <v>21</v>
      </c>
      <c r="B22" s="70"/>
      <c r="C22" s="70"/>
      <c r="D22" s="70"/>
      <c r="E22" s="70"/>
      <c r="F22" s="70" t="n">
        <v>0</v>
      </c>
      <c r="G22" s="71" t="n">
        <v>2124</v>
      </c>
      <c r="H22" s="70" t="n">
        <v>2124</v>
      </c>
      <c r="I22" s="70" t="n">
        <v>0</v>
      </c>
      <c r="J22" s="71" t="n">
        <v>2172</v>
      </c>
      <c r="K22" s="70" t="n">
        <v>2226</v>
      </c>
      <c r="L22" s="70" t="n">
        <v>4.1</v>
      </c>
      <c r="M22" s="70" t="n">
        <v>152.7</v>
      </c>
      <c r="N22" s="70" t="n">
        <v>0</v>
      </c>
      <c r="O22" s="70" t="n">
        <v>51.6</v>
      </c>
      <c r="P22" s="70" t="n">
        <v>542.4</v>
      </c>
      <c r="Q22" s="70" t="n">
        <v>0</v>
      </c>
      <c r="R22" s="70" t="n">
        <v>0</v>
      </c>
      <c r="S22" s="70" t="n">
        <v>13.2</v>
      </c>
      <c r="T22" s="70"/>
      <c r="U22" s="70" t="n">
        <v>748.8</v>
      </c>
      <c r="V22" s="70" t="n">
        <v>748.8</v>
      </c>
      <c r="W22" s="70" t="n">
        <v>1084.8</v>
      </c>
      <c r="X22" s="70" t="n">
        <v>1084.8</v>
      </c>
      <c r="Y22" s="70" t="n">
        <v>97.8</v>
      </c>
      <c r="Z22" s="70" t="n">
        <v>17.8</v>
      </c>
      <c r="AA22" s="70" t="n">
        <v>0</v>
      </c>
      <c r="AB22" s="70" t="n">
        <v>0</v>
      </c>
      <c r="AC22" s="70" t="n">
        <v>4</v>
      </c>
      <c r="AD22" s="70" t="n">
        <v>0</v>
      </c>
      <c r="AE22" s="70" t="n">
        <v>231.6</v>
      </c>
      <c r="AF22" s="70" t="n">
        <v>97.2</v>
      </c>
      <c r="AG22" s="70" t="n">
        <v>0</v>
      </c>
      <c r="AH22" s="70" t="n">
        <v>0</v>
      </c>
      <c r="AI22" s="70" t="n">
        <v>81.4</v>
      </c>
      <c r="AJ22" s="70" t="n">
        <v>0</v>
      </c>
      <c r="AK22" s="70" t="n">
        <v>0</v>
      </c>
      <c r="AL22" s="70" t="n">
        <v>275.6</v>
      </c>
      <c r="AM22" s="70" t="n">
        <v>3.2</v>
      </c>
      <c r="AN22" s="70" t="n">
        <v>4</v>
      </c>
      <c r="AO22" s="70" t="n">
        <v>728</v>
      </c>
      <c r="AP22" s="70" t="n">
        <v>728</v>
      </c>
      <c r="AQ22" s="70" t="n">
        <v>213.6</v>
      </c>
      <c r="AR22" s="70" t="n">
        <v>0</v>
      </c>
      <c r="AS22" s="70" t="n">
        <v>88</v>
      </c>
      <c r="AT22" s="70" t="n">
        <v>88</v>
      </c>
      <c r="AU22" s="70" t="n">
        <v>72</v>
      </c>
      <c r="AV22" s="70" t="n">
        <v>72</v>
      </c>
      <c r="AW22" s="70" t="n">
        <v>40.8</v>
      </c>
      <c r="AX22" s="70" t="n">
        <v>0</v>
      </c>
      <c r="AY22" s="70" t="n">
        <v>0</v>
      </c>
      <c r="AZ22" s="70" t="n">
        <v>0</v>
      </c>
      <c r="BA22" s="70" t="n">
        <v>0</v>
      </c>
      <c r="BB22" s="70" t="n">
        <v>18</v>
      </c>
      <c r="BC22" s="72" t="n">
        <v>333</v>
      </c>
      <c r="BD22" s="72" t="n">
        <v>0</v>
      </c>
      <c r="BE22" s="72" t="n">
        <v>0</v>
      </c>
      <c r="BF22" s="72" t="n">
        <v>0</v>
      </c>
      <c r="BG22" s="72" t="n">
        <v>0</v>
      </c>
      <c r="BH22" s="72" t="n">
        <v>0</v>
      </c>
      <c r="BI22" s="73" t="n">
        <v>67.2</v>
      </c>
      <c r="BJ22" s="72" t="n">
        <v>67.2</v>
      </c>
      <c r="BK22" s="72" t="n">
        <v>67.2</v>
      </c>
      <c r="BL22" s="74" t="n">
        <v>67.2</v>
      </c>
    </row>
    <row r="23" customFormat="false" ht="12.75" hidden="false" customHeight="false" outlineLevel="0" collapsed="false">
      <c r="A23" s="69" t="s">
        <v>22</v>
      </c>
      <c r="B23" s="70"/>
      <c r="C23" s="70"/>
      <c r="D23" s="70"/>
      <c r="E23" s="70"/>
      <c r="F23" s="70" t="n">
        <v>0</v>
      </c>
      <c r="G23" s="71" t="n">
        <v>1956</v>
      </c>
      <c r="H23" s="70" t="n">
        <v>1968</v>
      </c>
      <c r="I23" s="70" t="n">
        <v>0</v>
      </c>
      <c r="J23" s="71" t="n">
        <v>2232</v>
      </c>
      <c r="K23" s="70" t="n">
        <v>2316</v>
      </c>
      <c r="L23" s="70" t="n">
        <v>4.5</v>
      </c>
      <c r="M23" s="70" t="n">
        <v>113.4</v>
      </c>
      <c r="N23" s="70" t="n">
        <v>0</v>
      </c>
      <c r="O23" s="70" t="n">
        <v>34.4</v>
      </c>
      <c r="P23" s="70" t="n">
        <v>626.4</v>
      </c>
      <c r="Q23" s="70" t="n">
        <v>0</v>
      </c>
      <c r="R23" s="70" t="n">
        <v>0</v>
      </c>
      <c r="S23" s="70" t="n">
        <v>12</v>
      </c>
      <c r="T23" s="70"/>
      <c r="U23" s="70" t="n">
        <v>700.8</v>
      </c>
      <c r="V23" s="70" t="n">
        <v>699.6</v>
      </c>
      <c r="W23" s="70" t="n">
        <v>1116</v>
      </c>
      <c r="X23" s="70" t="n">
        <v>1116</v>
      </c>
      <c r="Y23" s="70" t="n">
        <v>100.2</v>
      </c>
      <c r="Z23" s="70" t="n">
        <v>17.4</v>
      </c>
      <c r="AA23" s="70" t="n">
        <v>0</v>
      </c>
      <c r="AB23" s="70" t="n">
        <v>0</v>
      </c>
      <c r="AC23" s="70" t="n">
        <v>6.4</v>
      </c>
      <c r="AD23" s="70" t="n">
        <v>0</v>
      </c>
      <c r="AE23" s="70" t="n">
        <v>226.8</v>
      </c>
      <c r="AF23" s="70" t="n">
        <v>102</v>
      </c>
      <c r="AG23" s="70" t="n">
        <v>0</v>
      </c>
      <c r="AH23" s="70" t="n">
        <v>0</v>
      </c>
      <c r="AI23" s="70" t="n">
        <v>77.4</v>
      </c>
      <c r="AJ23" s="70" t="n">
        <v>0</v>
      </c>
      <c r="AK23" s="70" t="n">
        <v>0</v>
      </c>
      <c r="AL23" s="70" t="n">
        <v>263.6</v>
      </c>
      <c r="AM23" s="70" t="n">
        <v>1.6</v>
      </c>
      <c r="AN23" s="70" t="n">
        <v>0.8</v>
      </c>
      <c r="AO23" s="70" t="n">
        <v>686.4</v>
      </c>
      <c r="AP23" s="70" t="n">
        <v>686.4</v>
      </c>
      <c r="AQ23" s="70" t="n">
        <v>131.2</v>
      </c>
      <c r="AR23" s="70" t="n">
        <v>0</v>
      </c>
      <c r="AS23" s="70" t="n">
        <v>86.4</v>
      </c>
      <c r="AT23" s="70" t="n">
        <v>87.2</v>
      </c>
      <c r="AU23" s="70" t="n">
        <v>92.4</v>
      </c>
      <c r="AV23" s="70" t="n">
        <v>93</v>
      </c>
      <c r="AW23" s="70" t="n">
        <v>27.6</v>
      </c>
      <c r="AX23" s="70" t="n">
        <v>0</v>
      </c>
      <c r="AY23" s="70" t="n">
        <v>0</v>
      </c>
      <c r="AZ23" s="70" t="n">
        <v>0</v>
      </c>
      <c r="BA23" s="70" t="n">
        <v>0</v>
      </c>
      <c r="BB23" s="70" t="n">
        <v>18.3</v>
      </c>
      <c r="BC23" s="72" t="n">
        <v>371.4</v>
      </c>
      <c r="BD23" s="72" t="n">
        <v>0</v>
      </c>
      <c r="BE23" s="72" t="n">
        <v>0</v>
      </c>
      <c r="BF23" s="72" t="n">
        <v>0</v>
      </c>
      <c r="BG23" s="72" t="n">
        <v>0</v>
      </c>
      <c r="BH23" s="72" t="n">
        <v>0</v>
      </c>
      <c r="BI23" s="73" t="n">
        <v>67.2</v>
      </c>
      <c r="BJ23" s="72" t="n">
        <v>67.2</v>
      </c>
      <c r="BK23" s="72" t="n">
        <v>67.2</v>
      </c>
      <c r="BL23" s="74" t="n">
        <v>71.4</v>
      </c>
    </row>
    <row r="24" s="41" customFormat="true" ht="12.75" hidden="false" customHeight="false" outlineLevel="0" collapsed="false">
      <c r="A24" s="75" t="s">
        <v>23</v>
      </c>
      <c r="B24" s="71"/>
      <c r="C24" s="71"/>
      <c r="D24" s="71"/>
      <c r="E24" s="71"/>
      <c r="F24" s="71" t="n">
        <v>0</v>
      </c>
      <c r="G24" s="71" t="n">
        <v>1740</v>
      </c>
      <c r="H24" s="71" t="n">
        <v>1728</v>
      </c>
      <c r="I24" s="71" t="n">
        <v>0</v>
      </c>
      <c r="J24" s="71" t="n">
        <v>1908</v>
      </c>
      <c r="K24" s="71" t="n">
        <v>2022</v>
      </c>
      <c r="L24" s="71" t="n">
        <v>5</v>
      </c>
      <c r="M24" s="71" t="n">
        <v>103.2</v>
      </c>
      <c r="N24" s="71" t="n">
        <v>0</v>
      </c>
      <c r="O24" s="71" t="n">
        <v>19</v>
      </c>
      <c r="P24" s="71" t="n">
        <v>586.2</v>
      </c>
      <c r="Q24" s="71" t="n">
        <v>0</v>
      </c>
      <c r="R24" s="71" t="n">
        <v>0</v>
      </c>
      <c r="S24" s="71" t="n">
        <v>13.2</v>
      </c>
      <c r="T24" s="71"/>
      <c r="U24" s="71" t="n">
        <v>652.8</v>
      </c>
      <c r="V24" s="71" t="n">
        <v>652.8</v>
      </c>
      <c r="W24" s="71" t="n">
        <v>1120.8</v>
      </c>
      <c r="X24" s="71" t="n">
        <v>1120.8</v>
      </c>
      <c r="Y24" s="71" t="n">
        <v>121.8</v>
      </c>
      <c r="Z24" s="71" t="n">
        <v>16.4</v>
      </c>
      <c r="AA24" s="71" t="n">
        <v>0</v>
      </c>
      <c r="AB24" s="71" t="n">
        <v>0</v>
      </c>
      <c r="AC24" s="71" t="n">
        <v>0.8</v>
      </c>
      <c r="AD24" s="71" t="n">
        <v>0</v>
      </c>
      <c r="AE24" s="71" t="n">
        <v>164.4</v>
      </c>
      <c r="AF24" s="71" t="n">
        <v>99.6</v>
      </c>
      <c r="AG24" s="71" t="n">
        <v>0</v>
      </c>
      <c r="AH24" s="71" t="n">
        <v>0</v>
      </c>
      <c r="AI24" s="71" t="n">
        <v>29.4</v>
      </c>
      <c r="AJ24" s="71" t="n">
        <v>0</v>
      </c>
      <c r="AK24" s="71" t="n">
        <v>0</v>
      </c>
      <c r="AL24" s="71" t="n">
        <v>186.2</v>
      </c>
      <c r="AM24" s="71" t="n">
        <v>0</v>
      </c>
      <c r="AN24" s="71" t="n">
        <v>0</v>
      </c>
      <c r="AO24" s="71" t="n">
        <v>496</v>
      </c>
      <c r="AP24" s="71" t="n">
        <v>496</v>
      </c>
      <c r="AQ24" s="71" t="n">
        <v>100.8</v>
      </c>
      <c r="AR24" s="71" t="n">
        <v>0</v>
      </c>
      <c r="AS24" s="71" t="n">
        <v>83.2</v>
      </c>
      <c r="AT24" s="71" t="n">
        <v>82.4</v>
      </c>
      <c r="AU24" s="71" t="n">
        <v>92.4</v>
      </c>
      <c r="AV24" s="71" t="n">
        <v>92.4</v>
      </c>
      <c r="AW24" s="71" t="n">
        <v>31.2</v>
      </c>
      <c r="AX24" s="71" t="n">
        <v>0</v>
      </c>
      <c r="AY24" s="71" t="n">
        <v>0</v>
      </c>
      <c r="AZ24" s="71" t="n">
        <v>0</v>
      </c>
      <c r="BA24" s="71" t="n">
        <v>0</v>
      </c>
      <c r="BB24" s="71" t="n">
        <v>18.6</v>
      </c>
      <c r="BC24" s="73" t="n">
        <v>327.9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126</v>
      </c>
      <c r="BJ24" s="73" t="n">
        <v>126</v>
      </c>
      <c r="BK24" s="73" t="n">
        <v>126</v>
      </c>
      <c r="BL24" s="76" t="n">
        <v>126</v>
      </c>
    </row>
    <row r="25" customFormat="false" ht="12.75" hidden="false" customHeight="false" outlineLevel="0" collapsed="false">
      <c r="A25" s="69" t="s">
        <v>24</v>
      </c>
      <c r="B25" s="70"/>
      <c r="C25" s="70"/>
      <c r="D25" s="70"/>
      <c r="E25" s="70"/>
      <c r="F25" s="70" t="n">
        <v>0</v>
      </c>
      <c r="G25" s="71" t="n">
        <v>1788</v>
      </c>
      <c r="H25" s="70" t="n">
        <v>1788</v>
      </c>
      <c r="I25" s="70" t="n">
        <v>0</v>
      </c>
      <c r="J25" s="71" t="n">
        <v>1920</v>
      </c>
      <c r="K25" s="70" t="n">
        <v>1914</v>
      </c>
      <c r="L25" s="70" t="n">
        <v>5.2</v>
      </c>
      <c r="M25" s="70" t="n">
        <v>90.3</v>
      </c>
      <c r="N25" s="70" t="n">
        <v>0</v>
      </c>
      <c r="O25" s="70" t="n">
        <v>17.2</v>
      </c>
      <c r="P25" s="70" t="n">
        <v>681.6</v>
      </c>
      <c r="Q25" s="70" t="n">
        <v>0</v>
      </c>
      <c r="R25" s="70" t="n">
        <v>0</v>
      </c>
      <c r="S25" s="70" t="n">
        <v>12</v>
      </c>
      <c r="T25" s="70"/>
      <c r="U25" s="70" t="n">
        <v>621.6</v>
      </c>
      <c r="V25" s="70" t="n">
        <v>622.8</v>
      </c>
      <c r="W25" s="70" t="n">
        <v>996</v>
      </c>
      <c r="X25" s="70" t="n">
        <v>994.8</v>
      </c>
      <c r="Y25" s="70" t="n">
        <v>125.4</v>
      </c>
      <c r="Z25" s="70" t="n">
        <v>15.8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182.4</v>
      </c>
      <c r="AF25" s="70" t="n">
        <v>147.6</v>
      </c>
      <c r="AG25" s="70" t="n">
        <v>0</v>
      </c>
      <c r="AH25" s="70" t="n">
        <v>0</v>
      </c>
      <c r="AI25" s="70" t="n">
        <v>48</v>
      </c>
      <c r="AJ25" s="70" t="n">
        <v>0</v>
      </c>
      <c r="AK25" s="70" t="n">
        <v>0</v>
      </c>
      <c r="AL25" s="70" t="n">
        <v>206.6</v>
      </c>
      <c r="AM25" s="70" t="n">
        <v>0</v>
      </c>
      <c r="AN25" s="70" t="n">
        <v>0</v>
      </c>
      <c r="AO25" s="70" t="n">
        <v>505.6</v>
      </c>
      <c r="AP25" s="70" t="n">
        <v>504.8</v>
      </c>
      <c r="AQ25" s="70" t="n">
        <v>92.8</v>
      </c>
      <c r="AR25" s="70" t="n">
        <v>0</v>
      </c>
      <c r="AS25" s="70" t="n">
        <v>81.6</v>
      </c>
      <c r="AT25" s="70" t="n">
        <v>80.8</v>
      </c>
      <c r="AU25" s="70" t="n">
        <v>109.2</v>
      </c>
      <c r="AV25" s="70" t="n">
        <v>108.6</v>
      </c>
      <c r="AW25" s="70" t="n">
        <v>22.8</v>
      </c>
      <c r="AX25" s="70" t="n">
        <v>0</v>
      </c>
      <c r="AY25" s="70" t="n">
        <v>0</v>
      </c>
      <c r="AZ25" s="70" t="n">
        <v>0</v>
      </c>
      <c r="BA25" s="70" t="n">
        <v>0</v>
      </c>
      <c r="BB25" s="70" t="n">
        <v>18.6</v>
      </c>
      <c r="BC25" s="72" t="n">
        <v>380.1</v>
      </c>
      <c r="BD25" s="72" t="n">
        <v>0</v>
      </c>
      <c r="BE25" s="72" t="n">
        <v>0</v>
      </c>
      <c r="BF25" s="72" t="n">
        <v>0</v>
      </c>
      <c r="BG25" s="72" t="n">
        <v>0</v>
      </c>
      <c r="BH25" s="72" t="n">
        <v>0</v>
      </c>
      <c r="BI25" s="73" t="n">
        <v>126</v>
      </c>
      <c r="BJ25" s="72" t="n">
        <v>126</v>
      </c>
      <c r="BK25" s="72" t="n">
        <v>126</v>
      </c>
      <c r="BL25" s="74" t="n">
        <v>126</v>
      </c>
    </row>
    <row r="26" customFormat="false" ht="12.75" hidden="false" customHeight="false" outlineLevel="0" collapsed="false">
      <c r="A26" s="69" t="s">
        <v>25</v>
      </c>
      <c r="B26" s="70"/>
      <c r="C26" s="70"/>
      <c r="D26" s="70"/>
      <c r="E26" s="70"/>
      <c r="F26" s="70" t="n">
        <v>0</v>
      </c>
      <c r="G26" s="71" t="n">
        <v>1404</v>
      </c>
      <c r="H26" s="70" t="n">
        <v>1410</v>
      </c>
      <c r="I26" s="70" t="n">
        <v>0</v>
      </c>
      <c r="J26" s="71" t="n">
        <v>1740</v>
      </c>
      <c r="K26" s="70" t="n">
        <v>1866</v>
      </c>
      <c r="L26" s="70" t="n">
        <v>4.7</v>
      </c>
      <c r="M26" s="70" t="n">
        <v>85.5</v>
      </c>
      <c r="N26" s="70" t="n">
        <v>0</v>
      </c>
      <c r="O26" s="70" t="n">
        <v>15.8</v>
      </c>
      <c r="P26" s="70" t="n">
        <v>531</v>
      </c>
      <c r="Q26" s="70" t="n">
        <v>0</v>
      </c>
      <c r="R26" s="70" t="n">
        <v>0</v>
      </c>
      <c r="S26" s="70" t="n">
        <v>13.2</v>
      </c>
      <c r="T26" s="70"/>
      <c r="U26" s="70" t="n">
        <v>561.6</v>
      </c>
      <c r="V26" s="70" t="n">
        <v>559.2</v>
      </c>
      <c r="W26" s="70" t="n">
        <v>909.6</v>
      </c>
      <c r="X26" s="70" t="n">
        <v>910.8</v>
      </c>
      <c r="Y26" s="70" t="n">
        <v>104.4</v>
      </c>
      <c r="Z26" s="70" t="n">
        <v>14.4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112.2</v>
      </c>
      <c r="AF26" s="70" t="n">
        <v>116.4</v>
      </c>
      <c r="AG26" s="70" t="n">
        <v>0</v>
      </c>
      <c r="AH26" s="70" t="n">
        <v>0</v>
      </c>
      <c r="AI26" s="70" t="n">
        <v>44.4</v>
      </c>
      <c r="AJ26" s="70" t="n">
        <v>0</v>
      </c>
      <c r="AK26" s="70" t="n">
        <v>0</v>
      </c>
      <c r="AL26" s="70" t="n">
        <v>192.2</v>
      </c>
      <c r="AM26" s="70" t="n">
        <v>0</v>
      </c>
      <c r="AN26" s="70" t="n">
        <v>0</v>
      </c>
      <c r="AO26" s="70" t="n">
        <v>404.8</v>
      </c>
      <c r="AP26" s="70" t="n">
        <v>404</v>
      </c>
      <c r="AQ26" s="70" t="n">
        <v>72.8</v>
      </c>
      <c r="AR26" s="70" t="n">
        <v>0</v>
      </c>
      <c r="AS26" s="70" t="n">
        <v>70.4</v>
      </c>
      <c r="AT26" s="70" t="n">
        <v>71.2</v>
      </c>
      <c r="AU26" s="70" t="n">
        <v>139.2</v>
      </c>
      <c r="AV26" s="70" t="n">
        <v>139.2</v>
      </c>
      <c r="AW26" s="70" t="n">
        <v>0</v>
      </c>
      <c r="AX26" s="70" t="n">
        <v>0</v>
      </c>
      <c r="AY26" s="70" t="n">
        <v>0</v>
      </c>
      <c r="AZ26" s="70" t="n">
        <v>0</v>
      </c>
      <c r="BA26" s="70" t="n">
        <v>0</v>
      </c>
      <c r="BB26" s="70" t="n">
        <v>18.3</v>
      </c>
      <c r="BC26" s="72" t="n">
        <v>385.2</v>
      </c>
      <c r="BD26" s="72" t="n">
        <v>0</v>
      </c>
      <c r="BE26" s="72" t="n">
        <v>0</v>
      </c>
      <c r="BF26" s="72" t="n">
        <v>0</v>
      </c>
      <c r="BG26" s="72" t="n">
        <v>0</v>
      </c>
      <c r="BH26" s="72" t="n">
        <v>0</v>
      </c>
      <c r="BI26" s="73" t="n">
        <v>117.6</v>
      </c>
      <c r="BJ26" s="72" t="n">
        <v>113.4</v>
      </c>
      <c r="BK26" s="72" t="n">
        <v>126</v>
      </c>
      <c r="BL26" s="74" t="n">
        <v>117.6</v>
      </c>
    </row>
    <row r="27" customFormat="false" ht="12.75" hidden="false" customHeight="false" outlineLevel="0" collapsed="false">
      <c r="A27" s="69" t="s">
        <v>26</v>
      </c>
      <c r="B27" s="70"/>
      <c r="C27" s="70"/>
      <c r="D27" s="70"/>
      <c r="E27" s="70"/>
      <c r="F27" s="70" t="n">
        <v>0</v>
      </c>
      <c r="G27" s="71" t="n">
        <v>1068</v>
      </c>
      <c r="H27" s="70" t="n">
        <v>1068</v>
      </c>
      <c r="I27" s="70" t="n">
        <v>0</v>
      </c>
      <c r="J27" s="71" t="n">
        <v>1524</v>
      </c>
      <c r="K27" s="70" t="n">
        <v>1566</v>
      </c>
      <c r="L27" s="70" t="n">
        <v>4.8</v>
      </c>
      <c r="M27" s="70" t="n">
        <v>89.4</v>
      </c>
      <c r="N27" s="70" t="n">
        <v>0</v>
      </c>
      <c r="O27" s="70" t="n">
        <v>14.8</v>
      </c>
      <c r="P27" s="70" t="n">
        <v>193.8</v>
      </c>
      <c r="Q27" s="70" t="n">
        <v>34.2</v>
      </c>
      <c r="R27" s="70" t="n">
        <v>0</v>
      </c>
      <c r="S27" s="70" t="n">
        <v>13.2</v>
      </c>
      <c r="T27" s="70"/>
      <c r="U27" s="70" t="n">
        <v>540</v>
      </c>
      <c r="V27" s="70" t="n">
        <v>541.2</v>
      </c>
      <c r="W27" s="70" t="n">
        <v>914.4</v>
      </c>
      <c r="X27" s="70" t="n">
        <v>913.2</v>
      </c>
      <c r="Y27" s="70" t="n">
        <v>109.2</v>
      </c>
      <c r="Z27" s="70" t="n">
        <v>14.2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97.2</v>
      </c>
      <c r="AF27" s="70" t="n">
        <v>66</v>
      </c>
      <c r="AG27" s="70" t="n">
        <v>0</v>
      </c>
      <c r="AH27" s="70" t="n">
        <v>0</v>
      </c>
      <c r="AI27" s="70" t="n">
        <v>43.8</v>
      </c>
      <c r="AJ27" s="70" t="n">
        <v>0</v>
      </c>
      <c r="AK27" s="70" t="n">
        <v>0</v>
      </c>
      <c r="AL27" s="70" t="n">
        <v>141.6</v>
      </c>
      <c r="AM27" s="70" t="n">
        <v>0</v>
      </c>
      <c r="AN27" s="70" t="n">
        <v>0</v>
      </c>
      <c r="AO27" s="70" t="n">
        <v>406.4</v>
      </c>
      <c r="AP27" s="70" t="n">
        <v>407.2</v>
      </c>
      <c r="AQ27" s="70" t="n">
        <v>84.8</v>
      </c>
      <c r="AR27" s="70" t="n">
        <v>0</v>
      </c>
      <c r="AS27" s="70" t="n">
        <v>99.2</v>
      </c>
      <c r="AT27" s="70" t="n">
        <v>99.2</v>
      </c>
      <c r="AU27" s="70" t="n">
        <v>140.4</v>
      </c>
      <c r="AV27" s="70" t="n">
        <v>140.4</v>
      </c>
      <c r="AW27" s="70" t="n">
        <v>0</v>
      </c>
      <c r="AX27" s="70" t="n">
        <v>0</v>
      </c>
      <c r="AY27" s="70" t="n">
        <v>0</v>
      </c>
      <c r="AZ27" s="70" t="n">
        <v>0</v>
      </c>
      <c r="BA27" s="70" t="n">
        <v>0</v>
      </c>
      <c r="BB27" s="70" t="n">
        <v>18.3</v>
      </c>
      <c r="BC27" s="72" t="n">
        <v>263.4</v>
      </c>
      <c r="BD27" s="72" t="n">
        <v>0</v>
      </c>
      <c r="BE27" s="72" t="n">
        <v>0</v>
      </c>
      <c r="BF27" s="72" t="n">
        <v>0</v>
      </c>
      <c r="BG27" s="72" t="n">
        <v>0</v>
      </c>
      <c r="BH27" s="72" t="n">
        <v>0</v>
      </c>
      <c r="BI27" s="73" t="n">
        <v>117.6</v>
      </c>
      <c r="BJ27" s="72" t="n">
        <v>121.8</v>
      </c>
      <c r="BK27" s="72" t="n">
        <v>117.6</v>
      </c>
      <c r="BL27" s="74" t="n">
        <v>121.8</v>
      </c>
    </row>
    <row r="28" customFormat="false" ht="12.75" hidden="false" customHeight="false" outlineLevel="0" collapsed="false">
      <c r="A28" s="69" t="s">
        <v>27</v>
      </c>
      <c r="B28" s="70"/>
      <c r="C28" s="70"/>
      <c r="D28" s="70"/>
      <c r="E28" s="70"/>
      <c r="F28" s="70" t="n">
        <v>0</v>
      </c>
      <c r="G28" s="71" t="n">
        <v>1140</v>
      </c>
      <c r="H28" s="70" t="n">
        <v>1146</v>
      </c>
      <c r="I28" s="70" t="n">
        <v>0</v>
      </c>
      <c r="J28" s="71" t="n">
        <v>1584</v>
      </c>
      <c r="K28" s="70" t="n">
        <v>1590</v>
      </c>
      <c r="L28" s="70" t="n">
        <v>4.8</v>
      </c>
      <c r="M28" s="70" t="n">
        <v>93</v>
      </c>
      <c r="N28" s="70" t="n">
        <v>0</v>
      </c>
      <c r="O28" s="70" t="n">
        <v>13</v>
      </c>
      <c r="P28" s="70" t="n">
        <v>388.8</v>
      </c>
      <c r="Q28" s="70" t="n">
        <v>0</v>
      </c>
      <c r="R28" s="70" t="n">
        <v>0</v>
      </c>
      <c r="S28" s="70" t="n">
        <v>12</v>
      </c>
      <c r="T28" s="70"/>
      <c r="U28" s="70" t="n">
        <v>513.6</v>
      </c>
      <c r="V28" s="70" t="n">
        <v>514.8</v>
      </c>
      <c r="W28" s="70" t="n">
        <v>885.6</v>
      </c>
      <c r="X28" s="70" t="n">
        <v>885.6</v>
      </c>
      <c r="Y28" s="70" t="n">
        <v>93.6</v>
      </c>
      <c r="Z28" s="70" t="n">
        <v>14.2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48</v>
      </c>
      <c r="AF28" s="70" t="n">
        <v>66</v>
      </c>
      <c r="AG28" s="70" t="n">
        <v>0</v>
      </c>
      <c r="AH28" s="70" t="n">
        <v>0</v>
      </c>
      <c r="AI28" s="70" t="n">
        <v>45</v>
      </c>
      <c r="AJ28" s="70" t="n">
        <v>0</v>
      </c>
      <c r="AK28" s="70" t="n">
        <v>0</v>
      </c>
      <c r="AL28" s="70" t="n">
        <v>141.6</v>
      </c>
      <c r="AM28" s="70" t="n">
        <v>0</v>
      </c>
      <c r="AN28" s="70" t="n">
        <v>0</v>
      </c>
      <c r="AO28" s="70" t="n">
        <v>396.8</v>
      </c>
      <c r="AP28" s="70" t="n">
        <v>397.6</v>
      </c>
      <c r="AQ28" s="70" t="n">
        <v>63.2</v>
      </c>
      <c r="AR28" s="70" t="n">
        <v>0</v>
      </c>
      <c r="AS28" s="70" t="n">
        <v>75.2</v>
      </c>
      <c r="AT28" s="70" t="n">
        <v>74.4</v>
      </c>
      <c r="AU28" s="70" t="n">
        <v>103.2</v>
      </c>
      <c r="AV28" s="70" t="n">
        <v>103.2</v>
      </c>
      <c r="AW28" s="70" t="n">
        <v>0</v>
      </c>
      <c r="AX28" s="70" t="n">
        <v>0</v>
      </c>
      <c r="AY28" s="70" t="n">
        <v>0</v>
      </c>
      <c r="AZ28" s="70" t="n">
        <v>0</v>
      </c>
      <c r="BA28" s="70" t="n">
        <v>0</v>
      </c>
      <c r="BB28" s="70" t="n">
        <v>18.6</v>
      </c>
      <c r="BC28" s="72" t="n">
        <v>391.8</v>
      </c>
      <c r="BD28" s="72" t="n">
        <v>0</v>
      </c>
      <c r="BE28" s="72" t="n">
        <v>0</v>
      </c>
      <c r="BF28" s="72" t="n">
        <v>0</v>
      </c>
      <c r="BG28" s="72" t="n">
        <v>0</v>
      </c>
      <c r="BH28" s="72" t="n">
        <v>0</v>
      </c>
      <c r="BI28" s="73" t="n">
        <v>126</v>
      </c>
      <c r="BJ28" s="72" t="n">
        <v>121.8</v>
      </c>
      <c r="BK28" s="72" t="n">
        <v>126</v>
      </c>
      <c r="BL28" s="74" t="n">
        <v>126</v>
      </c>
    </row>
    <row r="29" customFormat="false" ht="12.75" hidden="false" customHeight="false" outlineLevel="0" collapsed="false">
      <c r="A29" s="69" t="s">
        <v>28</v>
      </c>
      <c r="B29" s="70"/>
      <c r="C29" s="70"/>
      <c r="D29" s="70"/>
      <c r="E29" s="70"/>
      <c r="F29" s="70" t="n">
        <v>0</v>
      </c>
      <c r="G29" s="71" t="n">
        <v>1032</v>
      </c>
      <c r="H29" s="70" t="n">
        <v>1020</v>
      </c>
      <c r="I29" s="70" t="n">
        <v>0</v>
      </c>
      <c r="J29" s="71" t="n">
        <v>1572</v>
      </c>
      <c r="K29" s="70" t="n">
        <v>1560</v>
      </c>
      <c r="L29" s="70" t="n">
        <v>5</v>
      </c>
      <c r="M29" s="70" t="n">
        <v>90.3</v>
      </c>
      <c r="N29" s="70" t="n">
        <v>0</v>
      </c>
      <c r="O29" s="70" t="n">
        <v>13.6</v>
      </c>
      <c r="P29" s="70" t="n">
        <v>362.4</v>
      </c>
      <c r="Q29" s="70" t="n">
        <v>0</v>
      </c>
      <c r="R29" s="70" t="n">
        <v>0</v>
      </c>
      <c r="S29" s="70" t="n">
        <v>13.2</v>
      </c>
      <c r="T29" s="70"/>
      <c r="U29" s="70" t="n">
        <v>496.8</v>
      </c>
      <c r="V29" s="70" t="n">
        <v>496.8</v>
      </c>
      <c r="W29" s="70" t="n">
        <v>849.6</v>
      </c>
      <c r="X29" s="70" t="n">
        <v>848.4</v>
      </c>
      <c r="Y29" s="70" t="n">
        <v>89.4</v>
      </c>
      <c r="Z29" s="70" t="n">
        <v>13.8</v>
      </c>
      <c r="AA29" s="70" t="n">
        <v>0</v>
      </c>
      <c r="AB29" s="70" t="n">
        <v>0</v>
      </c>
      <c r="AC29" s="70" t="n">
        <v>0</v>
      </c>
      <c r="AD29" s="70" t="n">
        <v>0</v>
      </c>
      <c r="AE29" s="70" t="n">
        <v>10.2</v>
      </c>
      <c r="AF29" s="70" t="n">
        <v>79.2</v>
      </c>
      <c r="AG29" s="70" t="n">
        <v>0</v>
      </c>
      <c r="AH29" s="70" t="n">
        <v>0</v>
      </c>
      <c r="AI29" s="70" t="n">
        <v>45.4</v>
      </c>
      <c r="AJ29" s="70" t="n">
        <v>0</v>
      </c>
      <c r="AK29" s="70" t="n">
        <v>0</v>
      </c>
      <c r="AL29" s="70" t="n">
        <v>135.4</v>
      </c>
      <c r="AM29" s="70" t="n">
        <v>0</v>
      </c>
      <c r="AN29" s="70" t="n">
        <v>0</v>
      </c>
      <c r="AO29" s="70" t="n">
        <v>360</v>
      </c>
      <c r="AP29" s="70" t="n">
        <v>359.2</v>
      </c>
      <c r="AQ29" s="70" t="n">
        <v>61.6</v>
      </c>
      <c r="AR29" s="70" t="n">
        <v>0</v>
      </c>
      <c r="AS29" s="70" t="n">
        <v>60.8</v>
      </c>
      <c r="AT29" s="70" t="n">
        <v>61.6</v>
      </c>
      <c r="AU29" s="70" t="n">
        <v>157.2</v>
      </c>
      <c r="AV29" s="70" t="n">
        <v>156.6</v>
      </c>
      <c r="AW29" s="70" t="n">
        <v>0</v>
      </c>
      <c r="AX29" s="70" t="n">
        <v>0</v>
      </c>
      <c r="AY29" s="70" t="n">
        <v>0</v>
      </c>
      <c r="AZ29" s="70" t="n">
        <v>0</v>
      </c>
      <c r="BA29" s="70" t="n">
        <v>0</v>
      </c>
      <c r="BB29" s="70" t="n">
        <v>18.3</v>
      </c>
      <c r="BC29" s="72" t="n">
        <v>385.5</v>
      </c>
      <c r="BD29" s="72" t="n">
        <v>0</v>
      </c>
      <c r="BE29" s="72" t="n">
        <v>0</v>
      </c>
      <c r="BF29" s="72" t="n">
        <v>0</v>
      </c>
      <c r="BG29" s="72" t="n">
        <v>0</v>
      </c>
      <c r="BH29" s="72" t="n">
        <v>0</v>
      </c>
      <c r="BI29" s="73" t="n">
        <v>117.6</v>
      </c>
      <c r="BJ29" s="72" t="n">
        <v>121.8</v>
      </c>
      <c r="BK29" s="72" t="n">
        <v>117.6</v>
      </c>
      <c r="BL29" s="74" t="n">
        <v>121.8</v>
      </c>
    </row>
    <row r="30" customFormat="false" ht="13.5" hidden="false" customHeight="false" outlineLevel="0" collapsed="false">
      <c r="A30" s="77" t="s">
        <v>29</v>
      </c>
      <c r="B30" s="78"/>
      <c r="C30" s="78"/>
      <c r="D30" s="78"/>
      <c r="E30" s="78"/>
      <c r="F30" s="78" t="n">
        <v>0</v>
      </c>
      <c r="G30" s="79" t="n">
        <v>1056</v>
      </c>
      <c r="H30" s="78" t="n">
        <v>1056</v>
      </c>
      <c r="I30" s="78" t="n">
        <v>0</v>
      </c>
      <c r="J30" s="79" t="n">
        <v>1440</v>
      </c>
      <c r="K30" s="78" t="n">
        <v>1542</v>
      </c>
      <c r="L30" s="78" t="n">
        <v>5</v>
      </c>
      <c r="M30" s="78" t="n">
        <v>89.7</v>
      </c>
      <c r="N30" s="78" t="n">
        <v>0</v>
      </c>
      <c r="O30" s="78" t="n">
        <v>14.2</v>
      </c>
      <c r="P30" s="78" t="n">
        <v>415.2</v>
      </c>
      <c r="Q30" s="78" t="n">
        <v>0</v>
      </c>
      <c r="R30" s="78" t="n">
        <v>0</v>
      </c>
      <c r="S30" s="78" t="n">
        <v>14.4</v>
      </c>
      <c r="T30" s="78"/>
      <c r="U30" s="78" t="n">
        <v>482.4</v>
      </c>
      <c r="V30" s="78" t="n">
        <v>482.4</v>
      </c>
      <c r="W30" s="78" t="n">
        <v>832.8</v>
      </c>
      <c r="X30" s="78" t="n">
        <v>832.8</v>
      </c>
      <c r="Y30" s="78" t="n">
        <v>84</v>
      </c>
      <c r="Z30" s="78" t="n">
        <v>14.2</v>
      </c>
      <c r="AA30" s="78" t="n">
        <v>0</v>
      </c>
      <c r="AB30" s="78" t="n">
        <v>0</v>
      </c>
      <c r="AC30" s="78" t="n">
        <v>0</v>
      </c>
      <c r="AD30" s="78" t="n">
        <v>0</v>
      </c>
      <c r="AE30" s="78" t="n">
        <v>16.2</v>
      </c>
      <c r="AF30" s="78" t="n">
        <v>64.8</v>
      </c>
      <c r="AG30" s="78" t="n">
        <v>0</v>
      </c>
      <c r="AH30" s="78" t="n">
        <v>0</v>
      </c>
      <c r="AI30" s="78" t="n">
        <v>41.8</v>
      </c>
      <c r="AJ30" s="78" t="n">
        <v>0</v>
      </c>
      <c r="AK30" s="78" t="n">
        <v>0</v>
      </c>
      <c r="AL30" s="78" t="n">
        <v>75.8</v>
      </c>
      <c r="AM30" s="78" t="n">
        <v>0</v>
      </c>
      <c r="AN30" s="78" t="n">
        <v>0</v>
      </c>
      <c r="AO30" s="78" t="n">
        <v>369.6</v>
      </c>
      <c r="AP30" s="78" t="n">
        <v>369.6</v>
      </c>
      <c r="AQ30" s="78" t="n">
        <v>12.8</v>
      </c>
      <c r="AR30" s="78" t="n">
        <v>0</v>
      </c>
      <c r="AS30" s="78" t="n">
        <v>91.2</v>
      </c>
      <c r="AT30" s="78" t="n">
        <v>90.4</v>
      </c>
      <c r="AU30" s="78" t="n">
        <v>133.2</v>
      </c>
      <c r="AV30" s="78" t="n">
        <v>134.4</v>
      </c>
      <c r="AW30" s="78" t="n">
        <v>1.2</v>
      </c>
      <c r="AX30" s="78" t="n">
        <v>0</v>
      </c>
      <c r="AY30" s="78" t="n">
        <v>0</v>
      </c>
      <c r="AZ30" s="78" t="n">
        <v>0</v>
      </c>
      <c r="BA30" s="78" t="n">
        <v>0</v>
      </c>
      <c r="BB30" s="78" t="n">
        <v>18.9</v>
      </c>
      <c r="BC30" s="80" t="n">
        <v>330.6</v>
      </c>
      <c r="BD30" s="80" t="n">
        <v>0</v>
      </c>
      <c r="BE30" s="80" t="n">
        <v>0</v>
      </c>
      <c r="BF30" s="80" t="n">
        <v>0</v>
      </c>
      <c r="BG30" s="80" t="n">
        <v>0</v>
      </c>
      <c r="BH30" s="80" t="n">
        <v>0</v>
      </c>
      <c r="BI30" s="81" t="n">
        <v>126</v>
      </c>
      <c r="BJ30" s="80" t="n">
        <v>121.8</v>
      </c>
      <c r="BK30" s="80" t="n">
        <v>126</v>
      </c>
      <c r="BL30" s="82" t="n">
        <v>121.8</v>
      </c>
    </row>
    <row r="31" s="84" customFormat="true" ht="12.75" hidden="true" customHeight="false" outlineLevel="0" collapsed="false">
      <c r="A31" s="83" t="s">
        <v>31</v>
      </c>
      <c r="B31" s="84" t="n">
        <f aca="false">SUM(B7:B30)</f>
        <v>0</v>
      </c>
      <c r="C31" s="84" t="n">
        <f aca="false">SUM(C7:C30)</f>
        <v>0</v>
      </c>
      <c r="D31" s="84" t="n">
        <f aca="false">SUM(D7:D30)</f>
        <v>0</v>
      </c>
      <c r="E31" s="84" t="n">
        <f aca="false">SUM(E7:E30)</f>
        <v>0</v>
      </c>
      <c r="F31" s="84" t="n">
        <f aca="false">SUM(F7:F30)</f>
        <v>0</v>
      </c>
      <c r="G31" s="85" t="n">
        <f aca="false">SUM(G7:G30)</f>
        <v>36960</v>
      </c>
      <c r="H31" s="84" t="n">
        <f aca="false">SUM(H7:H30)</f>
        <v>36954</v>
      </c>
      <c r="I31" s="84" t="n">
        <f aca="false">SUM(I7:I30)</f>
        <v>0</v>
      </c>
      <c r="J31" s="85" t="n">
        <f aca="false">SUM(J7:J30)</f>
        <v>44244</v>
      </c>
      <c r="K31" s="84" t="n">
        <f aca="false">SUM(K7:K30)</f>
        <v>44178</v>
      </c>
      <c r="L31" s="84" t="n">
        <f aca="false">SUM(L7:L30)</f>
        <v>108.8</v>
      </c>
      <c r="M31" s="84" t="n">
        <f aca="false">SUM(M7:M30)</f>
        <v>3549.3</v>
      </c>
      <c r="N31" s="84" t="n">
        <f aca="false">SUM(N7:N30)</f>
        <v>0</v>
      </c>
      <c r="O31" s="84" t="n">
        <f aca="false">SUM(O7:O30)</f>
        <v>747.4</v>
      </c>
      <c r="P31" s="84" t="n">
        <f aca="false">SUM(P7:P30)</f>
        <v>12015</v>
      </c>
      <c r="Q31" s="84" t="n">
        <f aca="false">SUM(Q7:Q30)</f>
        <v>34.2</v>
      </c>
      <c r="R31" s="84" t="n">
        <f aca="false">SUM(R7:R30)</f>
        <v>0</v>
      </c>
      <c r="S31" s="84" t="n">
        <f aca="false">SUM(S7:S30)</f>
        <v>316.8</v>
      </c>
      <c r="T31" s="84" t="n">
        <f aca="false">SUM(T7:T30)</f>
        <v>0</v>
      </c>
      <c r="U31" s="84" t="n">
        <f aca="false">SUM(U7:U30)</f>
        <v>13581.6</v>
      </c>
      <c r="V31" s="84" t="n">
        <f aca="false">SUM(V7:V30)</f>
        <v>13582.8</v>
      </c>
      <c r="W31" s="84" t="n">
        <f aca="false">SUM(W7:W30)</f>
        <v>23575.2</v>
      </c>
      <c r="X31" s="84" t="n">
        <f aca="false">SUM(X7:X30)</f>
        <v>23574</v>
      </c>
      <c r="Y31" s="84" t="n">
        <f aca="false">SUM(Y7:Y30)</f>
        <v>2233.8</v>
      </c>
      <c r="Z31" s="84" t="n">
        <f aca="false">SUM(Z7:Z30)</f>
        <v>378</v>
      </c>
      <c r="AA31" s="84" t="n">
        <f aca="false">SUM(AA7:AA30)</f>
        <v>0</v>
      </c>
      <c r="AB31" s="84" t="n">
        <f aca="false">SUM(AB7:AB30)</f>
        <v>0</v>
      </c>
      <c r="AC31" s="84" t="n">
        <f aca="false">SUM(AC7:AC30)</f>
        <v>56</v>
      </c>
      <c r="AD31" s="84" t="n">
        <f aca="false">SUM(AD7:AD30)</f>
        <v>0</v>
      </c>
      <c r="AE31" s="84" t="n">
        <f aca="false">SUM(AE7:AE30)</f>
        <v>2413.2</v>
      </c>
      <c r="AF31" s="84" t="n">
        <f aca="false">SUM(AF7:AF30)</f>
        <v>2853.6</v>
      </c>
      <c r="AG31" s="84" t="n">
        <f aca="false">SUM(AG7:AG30)</f>
        <v>0</v>
      </c>
      <c r="AH31" s="84" t="n">
        <f aca="false">SUM(AH7:AH30)</f>
        <v>0</v>
      </c>
      <c r="AI31" s="84" t="n">
        <f aca="false">SUM(AI7:AI30)</f>
        <v>1487.2</v>
      </c>
      <c r="AJ31" s="84" t="n">
        <f aca="false">SUM(AJ7:AJ30)</f>
        <v>0</v>
      </c>
      <c r="AK31" s="84" t="n">
        <f aca="false">SUM(AK7:AK30)</f>
        <v>0</v>
      </c>
      <c r="AL31" s="84" t="n">
        <f aca="false">SUM(AL7:AL30)</f>
        <v>4505.8</v>
      </c>
      <c r="AM31" s="84" t="n">
        <f aca="false">SUM(AM7:AM30)</f>
        <v>163.2</v>
      </c>
      <c r="AN31" s="84" t="n">
        <f aca="false">SUM(AN7:AN30)</f>
        <v>163.2</v>
      </c>
      <c r="AO31" s="84" t="n">
        <f aca="false">SUM(AO7:AO30)</f>
        <v>12459.2</v>
      </c>
      <c r="AP31" s="84" t="n">
        <f aca="false">SUM(AP7:AP30)</f>
        <v>12458.4</v>
      </c>
      <c r="AQ31" s="84" t="n">
        <f aca="false">SUM(AQ7:AQ30)</f>
        <v>2772.8</v>
      </c>
      <c r="AR31" s="84" t="n">
        <f aca="false">SUM(AR7:AR30)</f>
        <v>0</v>
      </c>
      <c r="AS31" s="84" t="n">
        <f aca="false">SUM(AS7:AS30)</f>
        <v>1524.8</v>
      </c>
      <c r="AT31" s="84" t="n">
        <f aca="false">SUM(AT7:AT30)</f>
        <v>1524.8</v>
      </c>
      <c r="AU31" s="84" t="n">
        <f aca="false">SUM(AU7:AU30)</f>
        <v>2529.6</v>
      </c>
      <c r="AV31" s="84" t="n">
        <f aca="false">SUM(AV7:AV30)</f>
        <v>2530.8</v>
      </c>
      <c r="AW31" s="84" t="n">
        <f aca="false">SUM(AW7:AW30)</f>
        <v>538.8</v>
      </c>
      <c r="AX31" s="84" t="n">
        <f aca="false">SUM(AX7:AX30)</f>
        <v>0</v>
      </c>
      <c r="AY31" s="84" t="n">
        <f aca="false">SUM(AY7:AY30)</f>
        <v>0</v>
      </c>
      <c r="AZ31" s="84" t="n">
        <f aca="false">SUM(AZ7:AZ30)</f>
        <v>0</v>
      </c>
      <c r="BA31" s="84" t="n">
        <f aca="false">SUM(BA7:BA30)</f>
        <v>0</v>
      </c>
      <c r="BB31" s="84" t="n">
        <f aca="false">SUM(BB7:BB30)</f>
        <v>437.7</v>
      </c>
      <c r="BC31" s="84" t="n">
        <f aca="false">SUM(BC7:BC30)</f>
        <v>7745.1</v>
      </c>
      <c r="BD31" s="84" t="n">
        <f aca="false">SUM(BD7:BD30)</f>
        <v>0</v>
      </c>
      <c r="BE31" s="84" t="n">
        <f aca="false">SUM(BE7:BE30)</f>
        <v>0</v>
      </c>
      <c r="BF31" s="84" t="n">
        <f aca="false">SUM(BF7:BF30)</f>
        <v>0</v>
      </c>
      <c r="BG31" s="84" t="n">
        <f aca="false">SUM(BG7:BG30)</f>
        <v>0</v>
      </c>
      <c r="BH31" s="84" t="n">
        <f aca="false">SUM(BH7:BH30)</f>
        <v>0</v>
      </c>
      <c r="BI31" s="85" t="n">
        <f aca="false">SUM(BI7:BI30)</f>
        <v>2604</v>
      </c>
      <c r="BJ31" s="84" t="n">
        <f aca="false">SUM(BJ7:BJ30)</f>
        <v>2604</v>
      </c>
      <c r="BK31" s="84" t="n">
        <f aca="false">SUM(BK7:BK30)</f>
        <v>2654.4</v>
      </c>
      <c r="BL31" s="84" t="n">
        <f aca="false">SUM(BL7:BL30)</f>
        <v>2650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1.7"/>
    <col collapsed="false" customWidth="true" hidden="true" outlineLevel="0" max="2" min="2" style="87" width="10.28"/>
    <col collapsed="false" customWidth="true" hidden="false" outlineLevel="0" max="3" min="3" style="88" width="15.41"/>
    <col collapsed="false" customWidth="true" hidden="false" outlineLevel="0" max="4" min="4" style="89" width="20.7"/>
    <col collapsed="false" customWidth="true" hidden="true" outlineLevel="0" max="5" min="5" style="90" width="16.56"/>
    <col collapsed="false" customWidth="true" hidden="true" outlineLevel="0" max="6" min="6" style="8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91" t="str">
        <f aca="false">'Время горизонтально'!E2</f>
        <v>Мощность по фидерам по 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/>
      </c>
    </row>
    <row r="4" customFormat="false" ht="15.75" hidden="false" customHeight="false" outlineLevel="0" collapsed="false">
      <c r="A4" s="94" t="str">
        <f aca="false">IF(group="","",group)</f>
        <v>ПС 110 кВ Восточная (ВЭС)</v>
      </c>
      <c r="D4" s="95" t="str">
        <f aca="false">IF(energy="","",energy)</f>
        <v>реактивная энергия</v>
      </c>
    </row>
    <row r="5" customFormat="false" ht="15.75" hidden="false" customHeight="true" outlineLevel="0" collapsed="false">
      <c r="D5" s="96" t="str">
        <f aca="false">IF(period="","",period)</f>
        <v>за 18.12.2019</v>
      </c>
    </row>
    <row r="6" s="102" customFormat="true" ht="34.5" hidden="false" customHeight="true" outlineLevel="0" collapsed="false">
      <c r="A6" s="97" t="s">
        <v>5</v>
      </c>
      <c r="B6" s="98" t="s">
        <v>97</v>
      </c>
      <c r="C6" s="99" t="s">
        <v>98</v>
      </c>
      <c r="D6" s="100" t="s">
        <v>99</v>
      </c>
      <c r="E6" s="101" t="s">
        <v>100</v>
      </c>
      <c r="F6" s="100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20:16Z</dcterms:modified>
  <cp:revision>0</cp:revision>
  <dc:subject/>
  <dc:title/>
</cp:coreProperties>
</file>