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10 кВ" sheetId="3" state="visible" r:id="rId4"/>
    <sheet name="ВЛ-35 кВ" sheetId="4" state="visible" r:id="rId5"/>
    <sheet name="ВЛ-10 кВ" sheetId="5" state="visible" r:id="rId6"/>
  </sheets>
  <definedNames>
    <definedName function="false" hidden="false" localSheetId="4" name="_xlnm.Print_Area" vbProcedure="false">'ВЛ-10 кВ'!$A$1:$BI$39</definedName>
    <definedName function="false" hidden="false" localSheetId="4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61">
  <si>
    <t xml:space="preserve">Ведомость по напряжениям ПС "К.Городок" в режимный день 18.12.2019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К.Городок" в режимный день 18.12.2019 по    Великоустюгским электрическим сетям</t>
  </si>
  <si>
    <t xml:space="preserve">Ввод Т-1   110 кВ</t>
  </si>
  <si>
    <t xml:space="preserve">Ввод Т-2   110 кВ</t>
  </si>
  <si>
    <t xml:space="preserve">Ввод Т-1   35 кВ</t>
  </si>
  <si>
    <t xml:space="preserve">Ввод Т-2   35 кВ </t>
  </si>
  <si>
    <t xml:space="preserve">Ввод Т-1   10 кВ</t>
  </si>
  <si>
    <t xml:space="preserve">Ввод Т-2   10 кВ</t>
  </si>
  <si>
    <t xml:space="preserve">ТСН-1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10 кВ  на ПС 110/35/10 кВ К.Городок в режимный день 18.12.2019 по Великоустюгским электрическим сетям</t>
  </si>
  <si>
    <t xml:space="preserve">ВЛ-110 кВ Калинино-К.Городок</t>
  </si>
  <si>
    <t xml:space="preserve">ВЛ-110 кВ Дымково-К.Городок</t>
  </si>
  <si>
    <t xml:space="preserve">Ток </t>
  </si>
  <si>
    <t xml:space="preserve">Мощность</t>
  </si>
  <si>
    <t xml:space="preserve">Показания счетчиков</t>
  </si>
  <si>
    <t xml:space="preserve">прием</t>
  </si>
  <si>
    <t xml:space="preserve">отдача</t>
  </si>
  <si>
    <t xml:space="preserve">МВт</t>
  </si>
  <si>
    <t xml:space="preserve">Мвар</t>
  </si>
  <si>
    <t xml:space="preserve">Ведомость нагрузок по ВЛ-35 кВ на ПС 110/35/10 кВ К.Городок в режимный день 18.12.2019 по Великоустюгским электрическим сетям</t>
  </si>
  <si>
    <t xml:space="preserve">ВЛ-35 кВ Косково</t>
  </si>
  <si>
    <t xml:space="preserve">ВЛ-35 кВ Н-Енангск</t>
  </si>
  <si>
    <t xml:space="preserve">ВЛ-35 кВ Сараево</t>
  </si>
  <si>
    <t xml:space="preserve">Ведомость нагрузок  по ВЛ-10 кВ на   ПС 110/35/10 кВ К.Городок в режимный день 18.12.2019 по Великоустюгским электрическим сетям</t>
  </si>
  <si>
    <t xml:space="preserve">ВЛ-10кВ Захарово</t>
  </si>
  <si>
    <t xml:space="preserve">ВЛ-10кВ Решетниково</t>
  </si>
  <si>
    <t xml:space="preserve">ВЛ-10кВ Голузино</t>
  </si>
  <si>
    <t xml:space="preserve">ВЛ-10 кВ Город-1</t>
  </si>
  <si>
    <t xml:space="preserve">ВЛ-10 кВ Дорожково</t>
  </si>
  <si>
    <t xml:space="preserve">ВЛ-10 кВ Шонга</t>
  </si>
  <si>
    <t xml:space="preserve">ВЛ-10 кВ Югский</t>
  </si>
  <si>
    <t xml:space="preserve">ВЛ-10 кВ Город-2</t>
  </si>
  <si>
    <t xml:space="preserve">ВЛ-10 кВ Подол</t>
  </si>
  <si>
    <t xml:space="preserve">ВЛ-10 кВ Пыжуг</t>
  </si>
  <si>
    <t xml:space="preserve">ВЛ-10 кВ РЭС-1</t>
  </si>
  <si>
    <t xml:space="preserve">ВЛ-10 кВ Кичменьга</t>
  </si>
  <si>
    <t xml:space="preserve">ВЛ-10 кВ Город-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0" width="10.71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3.5" hidden="false" customHeight="false" outlineLevel="0" collapsed="false">
      <c r="A4" s="3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  <c r="I4" s="6"/>
    </row>
    <row r="5" customFormat="false" ht="13.5" hidden="false" customHeight="false" outlineLevel="0" collapsed="false">
      <c r="A5" s="7" t="s">
        <v>7</v>
      </c>
      <c r="B5" s="4" t="s">
        <v>8</v>
      </c>
      <c r="C5" s="4" t="s">
        <v>8</v>
      </c>
      <c r="D5" s="4" t="s">
        <v>8</v>
      </c>
      <c r="E5" s="4" t="s">
        <v>8</v>
      </c>
      <c r="F5" s="4" t="s">
        <v>8</v>
      </c>
      <c r="G5" s="4" t="s">
        <v>8</v>
      </c>
    </row>
    <row r="6" customFormat="false" ht="12.75" hidden="false" customHeight="false" outlineLevel="0" collapsed="false">
      <c r="A6" s="8" t="n">
        <v>0</v>
      </c>
      <c r="B6" s="9" t="n">
        <v>113.99</v>
      </c>
      <c r="C6" s="9" t="n">
        <v>112.06</v>
      </c>
      <c r="D6" s="9" t="n">
        <v>35</v>
      </c>
      <c r="E6" s="9" t="n">
        <v>34.3</v>
      </c>
      <c r="F6" s="9" t="n">
        <v>10.313</v>
      </c>
      <c r="G6" s="9" t="n">
        <v>10.325</v>
      </c>
    </row>
    <row r="7" customFormat="false" ht="12.75" hidden="false" customHeight="false" outlineLevel="0" collapsed="false">
      <c r="A7" s="10" t="n">
        <v>0.0416666666666667</v>
      </c>
      <c r="B7" s="11" t="n">
        <v>114.81</v>
      </c>
      <c r="C7" s="11" t="n">
        <v>113.71</v>
      </c>
      <c r="D7" s="11" t="n">
        <v>35.263</v>
      </c>
      <c r="E7" s="11" t="n">
        <v>34.563</v>
      </c>
      <c r="F7" s="11" t="n">
        <v>10.387</v>
      </c>
      <c r="G7" s="11" t="n">
        <v>10.387</v>
      </c>
    </row>
    <row r="8" customFormat="false" ht="12.75" hidden="false" customHeight="false" outlineLevel="0" collapsed="false">
      <c r="A8" s="10" t="n">
        <v>0.0833333333333333</v>
      </c>
      <c r="B8" s="11" t="n">
        <v>114.81</v>
      </c>
      <c r="C8" s="11" t="n">
        <v>112.89</v>
      </c>
      <c r="D8" s="11" t="n">
        <v>35.263</v>
      </c>
      <c r="E8" s="11" t="n">
        <v>34.563</v>
      </c>
      <c r="F8" s="11" t="n">
        <v>10.462</v>
      </c>
      <c r="G8" s="11" t="n">
        <v>10.462</v>
      </c>
    </row>
    <row r="9" customFormat="false" ht="12.75" hidden="false" customHeight="false" outlineLevel="0" collapsed="false">
      <c r="A9" s="10" t="n">
        <v>0.125</v>
      </c>
      <c r="B9" s="11" t="n">
        <v>114.81</v>
      </c>
      <c r="C9" s="11" t="n">
        <v>112.89</v>
      </c>
      <c r="D9" s="11" t="n">
        <v>35.263</v>
      </c>
      <c r="E9" s="11" t="n">
        <v>34.563</v>
      </c>
      <c r="F9" s="11" t="n">
        <v>10.462</v>
      </c>
      <c r="G9" s="11" t="n">
        <v>10.387</v>
      </c>
    </row>
    <row r="10" s="14" customFormat="true" ht="12.75" hidden="false" customHeight="false" outlineLevel="0" collapsed="false">
      <c r="A10" s="12" t="n">
        <v>0.166666666666667</v>
      </c>
      <c r="B10" s="13" t="n">
        <v>115.64</v>
      </c>
      <c r="C10" s="13" t="n">
        <v>114.54</v>
      </c>
      <c r="D10" s="13" t="n">
        <v>35.263</v>
      </c>
      <c r="E10" s="13" t="n">
        <v>34.3</v>
      </c>
      <c r="F10" s="13" t="n">
        <v>10.387</v>
      </c>
      <c r="G10" s="13" t="n">
        <v>10.3</v>
      </c>
    </row>
    <row r="11" customFormat="false" ht="12.75" hidden="false" customHeight="false" outlineLevel="0" collapsed="false">
      <c r="A11" s="10" t="n">
        <v>0.208333333333333</v>
      </c>
      <c r="B11" s="11" t="n">
        <v>114.81</v>
      </c>
      <c r="C11" s="11" t="n">
        <v>112.89</v>
      </c>
      <c r="D11" s="11" t="n">
        <v>34.737</v>
      </c>
      <c r="E11" s="11" t="n">
        <v>34.037</v>
      </c>
      <c r="F11" s="11" t="n">
        <v>10.238</v>
      </c>
      <c r="G11" s="11" t="n">
        <v>10.15</v>
      </c>
    </row>
    <row r="12" customFormat="false" ht="12.75" hidden="false" customHeight="false" outlineLevel="0" collapsed="false">
      <c r="A12" s="10" t="n">
        <v>0.25</v>
      </c>
      <c r="B12" s="11" t="n">
        <v>114.81</v>
      </c>
      <c r="C12" s="11" t="n">
        <v>112.89</v>
      </c>
      <c r="D12" s="11" t="n">
        <v>34.694</v>
      </c>
      <c r="E12" s="11" t="n">
        <v>34.037</v>
      </c>
      <c r="F12" s="11" t="n">
        <v>10.3</v>
      </c>
      <c r="G12" s="11" t="n">
        <v>10.225</v>
      </c>
    </row>
    <row r="13" customFormat="false" ht="12.75" hidden="false" customHeight="false" outlineLevel="0" collapsed="false">
      <c r="A13" s="10" t="n">
        <v>0.291666666666667</v>
      </c>
      <c r="B13" s="11" t="n">
        <v>114.81</v>
      </c>
      <c r="C13" s="11" t="n">
        <v>112.89</v>
      </c>
      <c r="D13" s="11" t="n">
        <v>34.694</v>
      </c>
      <c r="E13" s="11" t="n">
        <v>34.563</v>
      </c>
      <c r="F13" s="11" t="n">
        <v>10.225</v>
      </c>
      <c r="G13" s="11" t="n">
        <v>10.375</v>
      </c>
    </row>
    <row r="14" customFormat="false" ht="12.75" hidden="false" customHeight="false" outlineLevel="0" collapsed="false">
      <c r="A14" s="10" t="n">
        <v>0.333333333333333</v>
      </c>
      <c r="B14" s="11" t="n">
        <v>112.34</v>
      </c>
      <c r="C14" s="11" t="n">
        <v>111.24</v>
      </c>
      <c r="D14" s="11" t="n">
        <v>34.431</v>
      </c>
      <c r="E14" s="11" t="n">
        <v>34.563</v>
      </c>
      <c r="F14" s="11" t="n">
        <v>10.188</v>
      </c>
      <c r="G14" s="11" t="n">
        <v>10.45</v>
      </c>
    </row>
    <row r="15" customFormat="false" ht="12.75" hidden="false" customHeight="false" outlineLevel="0" collapsed="false">
      <c r="A15" s="12" t="n">
        <v>0.375</v>
      </c>
      <c r="B15" s="13" t="n">
        <v>110.69</v>
      </c>
      <c r="C15" s="13" t="n">
        <v>108.76</v>
      </c>
      <c r="D15" s="13" t="n">
        <v>34.737</v>
      </c>
      <c r="E15" s="13" t="n">
        <v>34.563</v>
      </c>
      <c r="F15" s="13" t="n">
        <v>10.225</v>
      </c>
      <c r="G15" s="13" t="n">
        <v>10.3</v>
      </c>
    </row>
    <row r="16" s="14" customFormat="true" ht="12.75" hidden="false" customHeight="false" outlineLevel="0" collapsed="false">
      <c r="A16" s="15" t="n">
        <v>0.416666666666667</v>
      </c>
      <c r="B16" s="16" t="n">
        <v>112.34</v>
      </c>
      <c r="C16" s="16" t="n">
        <v>110.41</v>
      </c>
      <c r="D16" s="16" t="n">
        <v>35.525</v>
      </c>
      <c r="E16" s="16" t="n">
        <v>34.563</v>
      </c>
      <c r="F16" s="16" t="n">
        <v>10.488</v>
      </c>
      <c r="G16" s="16" t="n">
        <v>10.45</v>
      </c>
    </row>
    <row r="17" customFormat="false" ht="12.75" hidden="false" customHeight="false" outlineLevel="0" collapsed="false">
      <c r="A17" s="10" t="n">
        <v>0.458333333333333</v>
      </c>
      <c r="B17" s="17" t="n">
        <v>111.51</v>
      </c>
      <c r="C17" s="17" t="n">
        <v>110.41</v>
      </c>
      <c r="D17" s="11" t="n">
        <v>35.263</v>
      </c>
      <c r="E17" s="11" t="n">
        <v>34.825</v>
      </c>
      <c r="F17" s="11" t="n">
        <v>10.413</v>
      </c>
      <c r="G17" s="11" t="n">
        <v>10.45</v>
      </c>
    </row>
    <row r="18" customFormat="false" ht="12.75" hidden="false" customHeight="false" outlineLevel="0" collapsed="false">
      <c r="A18" s="10" t="n">
        <v>0.5</v>
      </c>
      <c r="B18" s="11" t="n">
        <v>113.16</v>
      </c>
      <c r="C18" s="11" t="n">
        <v>112.06</v>
      </c>
      <c r="D18" s="11" t="n">
        <v>35.525</v>
      </c>
      <c r="E18" s="11" t="n">
        <v>35.088</v>
      </c>
      <c r="F18" s="11" t="n">
        <v>10.512</v>
      </c>
      <c r="G18" s="11" t="n">
        <v>10.45</v>
      </c>
    </row>
    <row r="19" customFormat="false" ht="12.75" hidden="false" customHeight="false" outlineLevel="0" collapsed="false">
      <c r="A19" s="10" t="n">
        <v>0.541666666666667</v>
      </c>
      <c r="B19" s="11" t="n">
        <v>113.99</v>
      </c>
      <c r="C19" s="11" t="n">
        <v>112.89</v>
      </c>
      <c r="D19" s="11" t="n">
        <v>35</v>
      </c>
      <c r="E19" s="11" t="n">
        <v>34.3</v>
      </c>
      <c r="F19" s="11" t="n">
        <v>10.337</v>
      </c>
      <c r="G19" s="11" t="n">
        <v>10.3</v>
      </c>
    </row>
    <row r="20" customFormat="false" ht="12.75" hidden="false" customHeight="false" outlineLevel="0" collapsed="false">
      <c r="A20" s="10" t="n">
        <v>0.583333333333333</v>
      </c>
      <c r="B20" s="11" t="n">
        <v>112.34</v>
      </c>
      <c r="C20" s="11" t="n">
        <v>111.24</v>
      </c>
      <c r="D20" s="11" t="n">
        <v>35</v>
      </c>
      <c r="E20" s="11" t="n">
        <v>34.563</v>
      </c>
      <c r="F20" s="11" t="n">
        <v>10.225</v>
      </c>
      <c r="G20" s="11" t="n">
        <v>10.225</v>
      </c>
    </row>
    <row r="21" customFormat="false" ht="12.75" hidden="false" customHeight="false" outlineLevel="0" collapsed="false">
      <c r="A21" s="10" t="n">
        <v>0.625</v>
      </c>
      <c r="B21" s="11" t="n">
        <v>113.16</v>
      </c>
      <c r="C21" s="11" t="n">
        <v>111.24</v>
      </c>
      <c r="D21" s="11" t="n">
        <v>35</v>
      </c>
      <c r="E21" s="11" t="n">
        <v>34.825</v>
      </c>
      <c r="F21" s="11" t="n">
        <v>10.375</v>
      </c>
      <c r="G21" s="11" t="n">
        <v>10.45</v>
      </c>
    </row>
    <row r="22" customFormat="false" ht="12.75" hidden="false" customHeight="false" outlineLevel="0" collapsed="false">
      <c r="A22" s="10" t="n">
        <v>0.666666666666667</v>
      </c>
      <c r="B22" s="11" t="n">
        <v>109.86</v>
      </c>
      <c r="C22" s="11" t="n">
        <v>108.76</v>
      </c>
      <c r="D22" s="11" t="n">
        <v>34.781</v>
      </c>
      <c r="E22" s="11" t="n">
        <v>34.563</v>
      </c>
      <c r="F22" s="11" t="n">
        <v>10.313</v>
      </c>
      <c r="G22" s="11" t="n">
        <v>10.375</v>
      </c>
    </row>
    <row r="23" customFormat="false" ht="12.75" hidden="false" customHeight="false" outlineLevel="0" collapsed="false">
      <c r="A23" s="10" t="n">
        <v>0.708333333333333</v>
      </c>
      <c r="B23" s="11" t="n">
        <v>112.34</v>
      </c>
      <c r="C23" s="11" t="n">
        <v>111.1</v>
      </c>
      <c r="D23" s="11" t="n">
        <v>35.569</v>
      </c>
      <c r="E23" s="11" t="n">
        <v>35.044</v>
      </c>
      <c r="F23" s="11" t="n">
        <v>10.488</v>
      </c>
      <c r="G23" s="11" t="n">
        <v>10.512</v>
      </c>
    </row>
    <row r="24" customFormat="false" ht="12.75" hidden="false" customHeight="false" outlineLevel="0" collapsed="false">
      <c r="A24" s="12" t="n">
        <v>0.75</v>
      </c>
      <c r="B24" s="13" t="n">
        <v>113.16</v>
      </c>
      <c r="C24" s="13" t="n">
        <v>111.93</v>
      </c>
      <c r="D24" s="13" t="n">
        <v>35.044</v>
      </c>
      <c r="E24" s="13" t="n">
        <v>34.737</v>
      </c>
      <c r="F24" s="13" t="n">
        <v>10.387</v>
      </c>
      <c r="G24" s="13" t="n">
        <v>10.4</v>
      </c>
    </row>
    <row r="25" customFormat="false" ht="12.75" hidden="false" customHeight="false" outlineLevel="0" collapsed="false">
      <c r="A25" s="10" t="n">
        <v>0.791666666666667</v>
      </c>
      <c r="B25" s="11" t="n">
        <v>113.16</v>
      </c>
      <c r="C25" s="11" t="n">
        <v>111.93</v>
      </c>
      <c r="D25" s="11" t="n">
        <v>35.044</v>
      </c>
      <c r="E25" s="11" t="n">
        <v>34.737</v>
      </c>
      <c r="F25" s="11" t="n">
        <v>10.387</v>
      </c>
      <c r="G25" s="17" t="n">
        <v>10.4</v>
      </c>
    </row>
    <row r="26" customFormat="false" ht="12.75" hidden="false" customHeight="false" outlineLevel="0" collapsed="false">
      <c r="A26" s="10" t="n">
        <v>0.833333333333333</v>
      </c>
      <c r="B26" s="11" t="n">
        <v>113.16</v>
      </c>
      <c r="C26" s="11" t="n">
        <v>111.93</v>
      </c>
      <c r="D26" s="11" t="n">
        <v>35.306</v>
      </c>
      <c r="E26" s="11" t="n">
        <v>34.956</v>
      </c>
      <c r="F26" s="11" t="n">
        <v>10.45</v>
      </c>
      <c r="G26" s="17" t="n">
        <v>10.462</v>
      </c>
    </row>
    <row r="27" customFormat="false" ht="12.75" hidden="false" customHeight="false" outlineLevel="0" collapsed="false">
      <c r="A27" s="10" t="n">
        <v>0.875</v>
      </c>
      <c r="B27" s="11" t="n">
        <v>113.99</v>
      </c>
      <c r="C27" s="11" t="n">
        <v>112.75</v>
      </c>
      <c r="D27" s="11" t="n">
        <v>35.569</v>
      </c>
      <c r="E27" s="11" t="n">
        <v>34.956</v>
      </c>
      <c r="F27" s="11" t="n">
        <v>10.525</v>
      </c>
      <c r="G27" s="11" t="n">
        <v>10.462</v>
      </c>
    </row>
    <row r="28" s="14" customFormat="true" ht="12.75" hidden="false" customHeight="false" outlineLevel="0" collapsed="false">
      <c r="A28" s="15" t="n">
        <v>0.916666666666667</v>
      </c>
      <c r="B28" s="16" t="n">
        <v>114.81</v>
      </c>
      <c r="C28" s="16" t="n">
        <v>113.57</v>
      </c>
      <c r="D28" s="16" t="n">
        <v>35.306</v>
      </c>
      <c r="E28" s="16" t="n">
        <v>34.65</v>
      </c>
      <c r="F28" s="16" t="n">
        <v>10.413</v>
      </c>
      <c r="G28" s="16" t="n">
        <v>10.387</v>
      </c>
    </row>
    <row r="29" customFormat="false" ht="12.75" hidden="false" customHeight="false" outlineLevel="0" collapsed="false">
      <c r="A29" s="10" t="n">
        <v>0.958333333333333</v>
      </c>
      <c r="B29" s="11" t="n">
        <v>113.16</v>
      </c>
      <c r="C29" s="11" t="n">
        <v>111.93</v>
      </c>
      <c r="D29" s="11" t="n">
        <v>34.781</v>
      </c>
      <c r="E29" s="11" t="n">
        <v>34.388</v>
      </c>
      <c r="F29" s="11" t="n">
        <v>10.337</v>
      </c>
      <c r="G29" s="11" t="n">
        <v>10.313</v>
      </c>
    </row>
    <row r="30" customFormat="false" ht="13.5" hidden="false" customHeight="false" outlineLevel="0" collapsed="false">
      <c r="A30" s="18" t="n">
        <v>0.999999999999999</v>
      </c>
      <c r="B30" s="19" t="n">
        <v>113.16</v>
      </c>
      <c r="C30" s="19" t="n">
        <v>111.93</v>
      </c>
      <c r="D30" s="19" t="n">
        <v>34.781</v>
      </c>
      <c r="E30" s="19" t="n">
        <v>34.125</v>
      </c>
      <c r="F30" s="19" t="n">
        <v>10.25</v>
      </c>
      <c r="G30" s="19" t="n">
        <v>10.313</v>
      </c>
    </row>
    <row r="31" customFormat="false" ht="12.75" hidden="false" customHeight="false" outlineLevel="0" collapsed="false">
      <c r="B31" s="20"/>
      <c r="C31" s="20"/>
    </row>
    <row r="33" customFormat="false" ht="12.75" hidden="false" customHeight="false" outlineLevel="0" collapsed="false">
      <c r="A33" s="21" t="s">
        <v>9</v>
      </c>
      <c r="B33" s="0" t="s">
        <v>10</v>
      </c>
    </row>
    <row r="34" customFormat="false" ht="12.75" hidden="false" customHeight="false" outlineLevel="0" collapsed="false">
      <c r="A34" s="21" t="s">
        <v>11</v>
      </c>
      <c r="B34" s="0" t="s">
        <v>12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12.56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13.56"/>
    <col collapsed="false" customWidth="true" hidden="false" outlineLevel="0" max="9" min="9" style="0" width="9.7"/>
    <col collapsed="false" customWidth="true" hidden="false" outlineLevel="0" max="10" min="10" style="0" width="13.28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3.56"/>
    <col collapsed="false" customWidth="true" hidden="false" outlineLevel="0" max="14" min="14" style="0" width="9.7"/>
    <col collapsed="false" customWidth="true" hidden="false" outlineLevel="0" max="15" min="15" style="0" width="13.56"/>
    <col collapsed="false" customWidth="true" hidden="false" outlineLevel="0" max="16" min="16" style="0" width="9.7"/>
    <col collapsed="false" customWidth="true" hidden="false" outlineLevel="0" max="17" min="17" style="0" width="7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7.7"/>
    <col collapsed="false" customWidth="true" hidden="false" outlineLevel="0" max="23" min="23" style="0" width="12.56"/>
    <col collapsed="false" customWidth="true" hidden="false" outlineLevel="0" max="24" min="24" style="0" width="9.7"/>
    <col collapsed="false" customWidth="true" hidden="false" outlineLevel="0" max="25" min="25" style="0" width="13.85"/>
    <col collapsed="false" customWidth="true" hidden="false" outlineLevel="0" max="26" min="26" style="0" width="9.7"/>
    <col collapsed="false" customWidth="true" hidden="false" outlineLevel="0" max="27" min="27" style="0" width="7.7"/>
    <col collapsed="false" customWidth="true" hidden="false" outlineLevel="0" max="28" min="28" style="0" width="13.85"/>
    <col collapsed="false" customWidth="true" hidden="false" outlineLevel="0" max="29" min="29" style="0" width="9.7"/>
    <col collapsed="false" customWidth="true" hidden="false" outlineLevel="0" max="30" min="30" style="0" width="12.7"/>
    <col collapsed="false" customWidth="true" hidden="false" outlineLevel="0" max="31" min="31" style="0" width="9.7"/>
    <col collapsed="false" customWidth="true" hidden="false" outlineLevel="0" max="32" min="32" style="0" width="13.28"/>
    <col collapsed="false" customWidth="true" hidden="false" outlineLevel="0" max="33" min="33" style="0" width="9.7"/>
    <col collapsed="false" customWidth="true" hidden="false" outlineLevel="0" max="34" min="34" style="0" width="12.7"/>
    <col collapsed="false" customWidth="true" hidden="false" outlineLevel="0" max="35" min="35" style="0" width="9.7"/>
    <col collapsed="false" customWidth="true" hidden="false" outlineLevel="0" max="36" min="36" style="0" width="12.7"/>
    <col collapsed="false" customWidth="true" hidden="false" outlineLevel="0" max="37" min="37" style="0" width="8.7"/>
    <col collapsed="false" customWidth="true" hidden="false" outlineLevel="0" max="38" min="38" style="0" width="12.7"/>
    <col collapsed="false" customWidth="true" hidden="false" outlineLevel="0" max="39" min="39" style="0" width="8.7"/>
  </cols>
  <sheetData>
    <row r="1" customFormat="false" ht="39.75" hidden="false" customHeight="true" outlineLevel="0" collapsed="false">
      <c r="A1" s="22" t="s">
        <v>1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</row>
    <row r="2" customFormat="false" ht="1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</row>
    <row r="3" customFormat="false" ht="15" hidden="false" customHeight="true" outlineLevel="0" collapsed="false">
      <c r="A3" s="24" t="s">
        <v>1</v>
      </c>
      <c r="B3" s="25" t="s">
        <v>14</v>
      </c>
      <c r="C3" s="25"/>
      <c r="D3" s="25"/>
      <c r="E3" s="25"/>
      <c r="F3" s="25"/>
      <c r="G3" s="25" t="s">
        <v>15</v>
      </c>
      <c r="H3" s="25"/>
      <c r="I3" s="25"/>
      <c r="J3" s="25"/>
      <c r="K3" s="25"/>
      <c r="L3" s="25" t="s">
        <v>16</v>
      </c>
      <c r="M3" s="25"/>
      <c r="N3" s="25"/>
      <c r="O3" s="25"/>
      <c r="P3" s="25"/>
      <c r="Q3" s="25" t="s">
        <v>17</v>
      </c>
      <c r="R3" s="25"/>
      <c r="S3" s="25"/>
      <c r="T3" s="25"/>
      <c r="U3" s="25"/>
      <c r="V3" s="25" t="s">
        <v>18</v>
      </c>
      <c r="W3" s="25"/>
      <c r="X3" s="25"/>
      <c r="Y3" s="25"/>
      <c r="Z3" s="25"/>
      <c r="AA3" s="25" t="s">
        <v>19</v>
      </c>
      <c r="AB3" s="25"/>
      <c r="AC3" s="25"/>
      <c r="AD3" s="25"/>
      <c r="AE3" s="25"/>
      <c r="AF3" s="25" t="s">
        <v>20</v>
      </c>
      <c r="AG3" s="25"/>
      <c r="AH3" s="25"/>
      <c r="AI3" s="25"/>
      <c r="AJ3" s="25" t="s">
        <v>21</v>
      </c>
      <c r="AK3" s="25"/>
      <c r="AL3" s="25"/>
      <c r="AM3" s="25"/>
    </row>
    <row r="4" customFormat="false" ht="13.5" hidden="false" customHeight="true" outlineLevel="0" collapsed="false">
      <c r="A4" s="24"/>
      <c r="B4" s="26" t="s">
        <v>22</v>
      </c>
      <c r="C4" s="5" t="s">
        <v>23</v>
      </c>
      <c r="D4" s="5"/>
      <c r="E4" s="5" t="s">
        <v>24</v>
      </c>
      <c r="F4" s="5"/>
      <c r="G4" s="26" t="s">
        <v>22</v>
      </c>
      <c r="H4" s="5" t="s">
        <v>23</v>
      </c>
      <c r="I4" s="5"/>
      <c r="J4" s="5" t="s">
        <v>24</v>
      </c>
      <c r="K4" s="5"/>
      <c r="L4" s="26" t="s">
        <v>22</v>
      </c>
      <c r="M4" s="5" t="s">
        <v>23</v>
      </c>
      <c r="N4" s="5"/>
      <c r="O4" s="5" t="s">
        <v>24</v>
      </c>
      <c r="P4" s="5"/>
      <c r="Q4" s="26" t="s">
        <v>22</v>
      </c>
      <c r="R4" s="5" t="s">
        <v>23</v>
      </c>
      <c r="S4" s="5"/>
      <c r="T4" s="5" t="s">
        <v>24</v>
      </c>
      <c r="U4" s="5"/>
      <c r="V4" s="26" t="s">
        <v>22</v>
      </c>
      <c r="W4" s="5" t="s">
        <v>23</v>
      </c>
      <c r="X4" s="5"/>
      <c r="Y4" s="5" t="s">
        <v>24</v>
      </c>
      <c r="Z4" s="5"/>
      <c r="AA4" s="26" t="s">
        <v>22</v>
      </c>
      <c r="AB4" s="5" t="s">
        <v>23</v>
      </c>
      <c r="AC4" s="5"/>
      <c r="AD4" s="5" t="s">
        <v>24</v>
      </c>
      <c r="AE4" s="5"/>
      <c r="AF4" s="4" t="s">
        <v>23</v>
      </c>
      <c r="AG4" s="4"/>
      <c r="AH4" s="4" t="s">
        <v>24</v>
      </c>
      <c r="AI4" s="4"/>
      <c r="AJ4" s="4" t="s">
        <v>23</v>
      </c>
      <c r="AK4" s="4"/>
      <c r="AL4" s="4" t="s">
        <v>24</v>
      </c>
      <c r="AM4" s="4"/>
    </row>
    <row r="5" customFormat="false" ht="13.5" hidden="false" customHeight="false" outlineLevel="0" collapsed="false">
      <c r="A5" s="24"/>
      <c r="B5" s="26"/>
      <c r="C5" s="7" t="s">
        <v>25</v>
      </c>
      <c r="D5" s="25" t="n">
        <v>22000</v>
      </c>
      <c r="E5" s="7" t="s">
        <v>25</v>
      </c>
      <c r="F5" s="25" t="n">
        <v>22000</v>
      </c>
      <c r="G5" s="26"/>
      <c r="H5" s="7" t="s">
        <v>25</v>
      </c>
      <c r="I5" s="25" t="n">
        <v>22000</v>
      </c>
      <c r="J5" s="7" t="s">
        <v>25</v>
      </c>
      <c r="K5" s="25" t="n">
        <v>22000</v>
      </c>
      <c r="L5" s="26"/>
      <c r="M5" s="7" t="s">
        <v>25</v>
      </c>
      <c r="N5" s="25" t="n">
        <v>21000</v>
      </c>
      <c r="O5" s="7" t="s">
        <v>25</v>
      </c>
      <c r="P5" s="25" t="n">
        <v>21000</v>
      </c>
      <c r="Q5" s="26"/>
      <c r="R5" s="7" t="s">
        <v>25</v>
      </c>
      <c r="S5" s="25" t="n">
        <v>21000</v>
      </c>
      <c r="T5" s="7" t="s">
        <v>25</v>
      </c>
      <c r="U5" s="25" t="n">
        <v>21000</v>
      </c>
      <c r="V5" s="26"/>
      <c r="W5" s="7" t="s">
        <v>25</v>
      </c>
      <c r="X5" s="25" t="n">
        <v>12000</v>
      </c>
      <c r="Y5" s="7" t="s">
        <v>25</v>
      </c>
      <c r="Z5" s="25" t="n">
        <v>12000</v>
      </c>
      <c r="AA5" s="26"/>
      <c r="AB5" s="7" t="s">
        <v>25</v>
      </c>
      <c r="AC5" s="25" t="n">
        <v>20000</v>
      </c>
      <c r="AD5" s="7" t="s">
        <v>25</v>
      </c>
      <c r="AE5" s="25" t="n">
        <v>20000</v>
      </c>
      <c r="AF5" s="7" t="s">
        <v>25</v>
      </c>
      <c r="AG5" s="25" t="n">
        <v>40</v>
      </c>
      <c r="AH5" s="7" t="s">
        <v>25</v>
      </c>
      <c r="AI5" s="25" t="n">
        <v>40</v>
      </c>
      <c r="AJ5" s="7" t="s">
        <v>25</v>
      </c>
      <c r="AK5" s="25" t="n">
        <v>40</v>
      </c>
      <c r="AL5" s="7" t="s">
        <v>25</v>
      </c>
      <c r="AM5" s="25" t="n">
        <v>40</v>
      </c>
    </row>
    <row r="6" customFormat="false" ht="26.1" hidden="false" customHeight="true" outlineLevel="0" collapsed="false">
      <c r="A6" s="25" t="s">
        <v>7</v>
      </c>
      <c r="B6" s="7" t="s">
        <v>26</v>
      </c>
      <c r="C6" s="27" t="s">
        <v>27</v>
      </c>
      <c r="D6" s="28" t="s">
        <v>28</v>
      </c>
      <c r="E6" s="27" t="s">
        <v>27</v>
      </c>
      <c r="F6" s="28" t="s">
        <v>28</v>
      </c>
      <c r="G6" s="7" t="s">
        <v>26</v>
      </c>
      <c r="H6" s="27" t="s">
        <v>27</v>
      </c>
      <c r="I6" s="28" t="s">
        <v>28</v>
      </c>
      <c r="J6" s="27" t="s">
        <v>27</v>
      </c>
      <c r="K6" s="28" t="s">
        <v>28</v>
      </c>
      <c r="L6" s="7" t="s">
        <v>26</v>
      </c>
      <c r="M6" s="27" t="s">
        <v>27</v>
      </c>
      <c r="N6" s="28" t="s">
        <v>28</v>
      </c>
      <c r="O6" s="27" t="s">
        <v>27</v>
      </c>
      <c r="P6" s="28" t="s">
        <v>28</v>
      </c>
      <c r="Q6" s="7" t="s">
        <v>26</v>
      </c>
      <c r="R6" s="28" t="s">
        <v>27</v>
      </c>
      <c r="S6" s="28" t="s">
        <v>28</v>
      </c>
      <c r="T6" s="28" t="s">
        <v>27</v>
      </c>
      <c r="U6" s="28" t="s">
        <v>28</v>
      </c>
      <c r="V6" s="7" t="s">
        <v>26</v>
      </c>
      <c r="W6" s="27" t="s">
        <v>27</v>
      </c>
      <c r="X6" s="28" t="s">
        <v>28</v>
      </c>
      <c r="Y6" s="27" t="s">
        <v>27</v>
      </c>
      <c r="Z6" s="28" t="s">
        <v>28</v>
      </c>
      <c r="AA6" s="7" t="s">
        <v>26</v>
      </c>
      <c r="AB6" s="27" t="s">
        <v>27</v>
      </c>
      <c r="AC6" s="28" t="s">
        <v>28</v>
      </c>
      <c r="AD6" s="27" t="s">
        <v>27</v>
      </c>
      <c r="AE6" s="28" t="s">
        <v>28</v>
      </c>
      <c r="AF6" s="27" t="s">
        <v>27</v>
      </c>
      <c r="AG6" s="28" t="s">
        <v>28</v>
      </c>
      <c r="AH6" s="27" t="s">
        <v>27</v>
      </c>
      <c r="AI6" s="28" t="s">
        <v>28</v>
      </c>
      <c r="AJ6" s="27" t="s">
        <v>27</v>
      </c>
      <c r="AK6" s="28" t="s">
        <v>28</v>
      </c>
      <c r="AL6" s="27" t="s">
        <v>27</v>
      </c>
      <c r="AM6" s="28" t="s">
        <v>28</v>
      </c>
    </row>
    <row r="7" customFormat="false" ht="12.75" hidden="false" customHeight="false" outlineLevel="0" collapsed="false">
      <c r="A7" s="29" t="n">
        <v>0</v>
      </c>
      <c r="B7" s="30" t="n">
        <v>13.8</v>
      </c>
      <c r="C7" s="31" t="n">
        <v>2023.7423</v>
      </c>
      <c r="D7" s="32" t="s">
        <v>29</v>
      </c>
      <c r="E7" s="31" t="n">
        <v>1135.2887</v>
      </c>
      <c r="F7" s="32" t="s">
        <v>29</v>
      </c>
      <c r="G7" s="33" t="n">
        <v>15.9</v>
      </c>
      <c r="H7" s="31" t="n">
        <v>32372.9101</v>
      </c>
      <c r="I7" s="34" t="s">
        <v>29</v>
      </c>
      <c r="J7" s="31" t="n">
        <v>4798.2381</v>
      </c>
      <c r="K7" s="34" t="s">
        <v>29</v>
      </c>
      <c r="L7" s="33" t="n">
        <v>13.2</v>
      </c>
      <c r="M7" s="31" t="n">
        <v>7641.3353</v>
      </c>
      <c r="N7" s="34" t="s">
        <v>29</v>
      </c>
      <c r="O7" s="31" t="n">
        <v>1238.9161</v>
      </c>
      <c r="P7" s="34" t="s">
        <v>29</v>
      </c>
      <c r="Q7" s="33" t="n">
        <v>1.36</v>
      </c>
      <c r="R7" s="31" t="n">
        <v>843.4798</v>
      </c>
      <c r="S7" s="34" t="s">
        <v>29</v>
      </c>
      <c r="T7" s="31" t="n">
        <v>169.2766</v>
      </c>
      <c r="U7" s="34" t="s">
        <v>29</v>
      </c>
      <c r="V7" s="33" t="n">
        <v>101.4</v>
      </c>
      <c r="W7" s="31" t="n">
        <v>11452.7382</v>
      </c>
      <c r="X7" s="34" t="s">
        <v>29</v>
      </c>
      <c r="Y7" s="31" t="n">
        <v>2416.4981</v>
      </c>
      <c r="Z7" s="34" t="s">
        <v>29</v>
      </c>
      <c r="AA7" s="33" t="n">
        <v>161</v>
      </c>
      <c r="AB7" s="31" t="n">
        <v>3219.2749</v>
      </c>
      <c r="AC7" s="34" t="s">
        <v>29</v>
      </c>
      <c r="AD7" s="31" t="n">
        <v>1455.4477</v>
      </c>
      <c r="AE7" s="34" t="s">
        <v>29</v>
      </c>
      <c r="AF7" s="35" t="n">
        <v>1515.6492</v>
      </c>
      <c r="AG7" s="34" t="s">
        <v>29</v>
      </c>
      <c r="AH7" s="31" t="n">
        <v>1933.1116</v>
      </c>
      <c r="AI7" s="34" t="s">
        <v>29</v>
      </c>
      <c r="AJ7" s="31" t="n">
        <v>10561.1388</v>
      </c>
      <c r="AK7" s="34" t="s">
        <v>29</v>
      </c>
      <c r="AL7" s="31" t="n">
        <v>2432.6572</v>
      </c>
      <c r="AM7" s="34" t="s">
        <v>29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115/1.73</f>
        <v>13.6181235483451</v>
      </c>
      <c r="C8" s="38" t="n">
        <f aca="false">C7+D8/D$5</f>
        <v>2023.8537</v>
      </c>
      <c r="D8" s="39" t="n">
        <v>2450.8</v>
      </c>
      <c r="E8" s="38" t="n">
        <f aca="false">E7+F8/F$5</f>
        <v>1135.3412</v>
      </c>
      <c r="F8" s="39" t="n">
        <v>1155</v>
      </c>
      <c r="G8" s="40" t="n">
        <f aca="false">(I8^2+K8^2)^0.5/115/1.73</f>
        <v>15.7346638789488</v>
      </c>
      <c r="H8" s="38" t="n">
        <f aca="false">H7+I8/I$5</f>
        <v>32373.0352</v>
      </c>
      <c r="I8" s="39" t="n">
        <v>2752.2</v>
      </c>
      <c r="J8" s="38" t="n">
        <f aca="false">J7+K8/K$5</f>
        <v>4798.3059</v>
      </c>
      <c r="K8" s="39" t="n">
        <v>1491.6</v>
      </c>
      <c r="L8" s="40" t="n">
        <f aca="false">(N8^2+P8^2)^0.5/37.5/1.73</f>
        <v>12.860932852587</v>
      </c>
      <c r="M8" s="38" t="n">
        <f aca="false">M7+N8/N$5</f>
        <v>7641.3733</v>
      </c>
      <c r="N8" s="39" t="n">
        <v>798</v>
      </c>
      <c r="O8" s="38" t="n">
        <f aca="false">O7+P8/P$5</f>
        <v>1238.9277</v>
      </c>
      <c r="P8" s="39" t="n">
        <v>243.6</v>
      </c>
      <c r="Q8" s="40" t="n">
        <f aca="false">(S8^2+U8^2)^0.5/37.5/1.73</f>
        <v>1.35953757225434</v>
      </c>
      <c r="R8" s="38" t="n">
        <f aca="false">R7+S8/S$5</f>
        <v>843.484</v>
      </c>
      <c r="S8" s="39" t="n">
        <v>88.2</v>
      </c>
      <c r="T8" s="38" t="n">
        <f aca="false">T7+U8/U$5</f>
        <v>169.2766</v>
      </c>
      <c r="U8" s="39" t="n">
        <v>0</v>
      </c>
      <c r="V8" s="40" t="n">
        <f aca="false">(X8^2+Z8^2)^0.5/10.5/1.73</f>
        <v>99.8683571029928</v>
      </c>
      <c r="W8" s="38" t="n">
        <f aca="false">W7+X8/X$5</f>
        <v>11452.8753</v>
      </c>
      <c r="X8" s="39" t="n">
        <v>1645.2</v>
      </c>
      <c r="Y8" s="38" t="n">
        <f aca="false">Y7+Z8/Z$5</f>
        <v>2416.5618</v>
      </c>
      <c r="Z8" s="39" t="n">
        <v>764.4</v>
      </c>
      <c r="AA8" s="40" t="n">
        <f aca="false">(AC8^2+AE8^2)^0.5/10.5/1.73</f>
        <v>156.255038440015</v>
      </c>
      <c r="AB8" s="38" t="n">
        <f aca="false">AB7+AC8/AC$5</f>
        <v>3219.405</v>
      </c>
      <c r="AC8" s="39" t="n">
        <v>2602</v>
      </c>
      <c r="AD8" s="38" t="n">
        <f aca="false">AD7+AE8/AE$5</f>
        <v>1455.5044</v>
      </c>
      <c r="AE8" s="39" t="n">
        <v>1134</v>
      </c>
      <c r="AF8" s="38" t="n">
        <f aca="false">AF7+AG8/AG$5</f>
        <v>1515.6804</v>
      </c>
      <c r="AG8" s="39" t="n">
        <v>1.248</v>
      </c>
      <c r="AH8" s="38" t="n">
        <f aca="false">AH7+AI8/AI$5</f>
        <v>1933.164265</v>
      </c>
      <c r="AI8" s="39" t="n">
        <v>2.1066</v>
      </c>
      <c r="AJ8" s="38" t="n">
        <f aca="false">AJ7+AK8/AK$5</f>
        <v>10561.592</v>
      </c>
      <c r="AK8" s="39" t="n">
        <v>18.128</v>
      </c>
      <c r="AL8" s="38" t="n">
        <f aca="false">AL7+AM8/AM$5</f>
        <v>2432.7012165</v>
      </c>
      <c r="AM8" s="41" t="n">
        <v>1.76066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115/1.73</f>
        <v>12.8185942203954</v>
      </c>
      <c r="C9" s="38" t="n">
        <f aca="false">C8+D9/D$5</f>
        <v>2023.957</v>
      </c>
      <c r="D9" s="42" t="n">
        <v>2272.6</v>
      </c>
      <c r="E9" s="38" t="n">
        <f aca="false">E8+F9/F$5</f>
        <v>1135.3938</v>
      </c>
      <c r="F9" s="42" t="n">
        <v>1157.2</v>
      </c>
      <c r="G9" s="40" t="n">
        <f aca="false">(I9^2+K9^2)^0.5/115/1.73</f>
        <v>15.6237831274584</v>
      </c>
      <c r="H9" s="38" t="n">
        <f aca="false">H8+I9/I$5</f>
        <v>32373.1581</v>
      </c>
      <c r="I9" s="42" t="n">
        <v>2703.8</v>
      </c>
      <c r="J9" s="38" t="n">
        <f aca="false">J8+K9/K$5</f>
        <v>4798.3756</v>
      </c>
      <c r="K9" s="42" t="n">
        <v>1533.4</v>
      </c>
      <c r="L9" s="40" t="n">
        <f aca="false">(N9^2+P9^2)^0.5/37.5/1.73</f>
        <v>12.775018222337</v>
      </c>
      <c r="M9" s="38" t="n">
        <f aca="false">M8+N9/N$5</f>
        <v>7641.4108</v>
      </c>
      <c r="N9" s="42" t="n">
        <v>787.5</v>
      </c>
      <c r="O9" s="38" t="n">
        <f aca="false">O8+P9/P$5</f>
        <v>1238.94</v>
      </c>
      <c r="P9" s="42" t="n">
        <v>258.3</v>
      </c>
      <c r="Q9" s="40" t="n">
        <f aca="false">(S9^2+U9^2)^0.5/37.5/1.73</f>
        <v>1.29479768786127</v>
      </c>
      <c r="R9" s="38" t="n">
        <f aca="false">R8+S9/S$5</f>
        <v>843.488</v>
      </c>
      <c r="S9" s="42" t="n">
        <v>84</v>
      </c>
      <c r="T9" s="38" t="n">
        <f aca="false">T8+U9/U$5</f>
        <v>169.2766</v>
      </c>
      <c r="U9" s="42" t="n">
        <v>0</v>
      </c>
      <c r="V9" s="40" t="n">
        <f aca="false">(X9^2+Z9^2)^0.5/10.5/1.73</f>
        <v>91.8289539248631</v>
      </c>
      <c r="W9" s="38" t="n">
        <f aca="false">W8+X9/X$5</f>
        <v>11452.9988</v>
      </c>
      <c r="X9" s="42" t="n">
        <v>1482</v>
      </c>
      <c r="Y9" s="38" t="n">
        <f aca="false">Y8+Z9/Z$5</f>
        <v>2416.6256</v>
      </c>
      <c r="Z9" s="42" t="n">
        <v>765.6</v>
      </c>
      <c r="AA9" s="40" t="n">
        <f aca="false">(AC9^2+AE9^2)^0.5/10.5/1.73</f>
        <v>154.989025103845</v>
      </c>
      <c r="AB9" s="38" t="n">
        <f aca="false">AB8+AC9/AC$5</f>
        <v>3219.5329</v>
      </c>
      <c r="AC9" s="42" t="n">
        <v>2558</v>
      </c>
      <c r="AD9" s="38" t="n">
        <f aca="false">AD8+AE9/AE$5</f>
        <v>1455.5632</v>
      </c>
      <c r="AE9" s="42" t="n">
        <v>1176</v>
      </c>
      <c r="AF9" s="38" t="n">
        <f aca="false">AF8+AG9/AG$5</f>
        <v>1515.7124</v>
      </c>
      <c r="AG9" s="42" t="n">
        <v>1.28</v>
      </c>
      <c r="AH9" s="38" t="n">
        <f aca="false">AH8+AI9/AI$5</f>
        <v>1933.21693</v>
      </c>
      <c r="AI9" s="39" t="n">
        <v>2.1066</v>
      </c>
      <c r="AJ9" s="38" t="n">
        <f aca="false">AJ8+AK9/AK$5</f>
        <v>10562.0372</v>
      </c>
      <c r="AK9" s="42" t="n">
        <v>17.808</v>
      </c>
      <c r="AL9" s="38" t="n">
        <f aca="false">AL8+AM9/AM$5</f>
        <v>2432.745233</v>
      </c>
      <c r="AM9" s="41" t="n">
        <v>1.76066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115/1.73</f>
        <v>12.54637559297</v>
      </c>
      <c r="C10" s="38" t="n">
        <f aca="false">C9+D10/D$5</f>
        <v>2024.0587</v>
      </c>
      <c r="D10" s="42" t="n">
        <v>2237.4</v>
      </c>
      <c r="E10" s="38" t="n">
        <f aca="false">E9+F10/F$5</f>
        <v>1135.4441</v>
      </c>
      <c r="F10" s="42" t="n">
        <v>1106.6</v>
      </c>
      <c r="G10" s="40" t="n">
        <f aca="false">(I10^2+K10^2)^0.5/115/1.73</f>
        <v>15.3807326371863</v>
      </c>
      <c r="H10" s="38" t="n">
        <f aca="false">H9+I10/I$5</f>
        <v>32373.2801</v>
      </c>
      <c r="I10" s="42" t="n">
        <v>2684</v>
      </c>
      <c r="J10" s="38" t="n">
        <f aca="false">J9+K10/K$5</f>
        <v>4798.4424</v>
      </c>
      <c r="K10" s="42" t="n">
        <v>1469.6</v>
      </c>
      <c r="L10" s="40" t="n">
        <f aca="false">(N10^2+P10^2)^0.5/37.5/1.73</f>
        <v>12.6933931348538</v>
      </c>
      <c r="M10" s="38" t="n">
        <f aca="false">M9+N10/N$5</f>
        <v>7641.4481</v>
      </c>
      <c r="N10" s="42" t="n">
        <v>783.3</v>
      </c>
      <c r="O10" s="38" t="n">
        <f aca="false">O9+P10/P$5</f>
        <v>1238.9521</v>
      </c>
      <c r="P10" s="42" t="n">
        <v>254.1</v>
      </c>
      <c r="Q10" s="40" t="n">
        <f aca="false">(S10^2+U10^2)^0.5/37.5/1.73</f>
        <v>1.3271676300578</v>
      </c>
      <c r="R10" s="38" t="n">
        <f aca="false">R9+S10/S$5</f>
        <v>843.4921</v>
      </c>
      <c r="S10" s="42" t="n">
        <v>86.1</v>
      </c>
      <c r="T10" s="38" t="n">
        <f aca="false">T9+U10/U$5</f>
        <v>169.2766</v>
      </c>
      <c r="U10" s="42" t="n">
        <v>0</v>
      </c>
      <c r="V10" s="40" t="n">
        <f aca="false">(X10^2+Z10^2)^0.5/10.5/1.73</f>
        <v>89.1916195593979</v>
      </c>
      <c r="W10" s="38" t="n">
        <f aca="false">W9+X10/X$5</f>
        <v>11453.1196</v>
      </c>
      <c r="X10" s="42" t="n">
        <v>1449.6</v>
      </c>
      <c r="Y10" s="38" t="n">
        <f aca="false">Y9+Z10/Z$5</f>
        <v>2416.6859</v>
      </c>
      <c r="Z10" s="42" t="n">
        <v>723.6</v>
      </c>
      <c r="AA10" s="40" t="n">
        <f aca="false">(AC10^2+AE10^2)^0.5/10.5/1.73</f>
        <v>152.529326706054</v>
      </c>
      <c r="AB10" s="38" t="n">
        <f aca="false">AB9+AC10/AC$5</f>
        <v>3219.6597</v>
      </c>
      <c r="AC10" s="42" t="n">
        <v>2536</v>
      </c>
      <c r="AD10" s="38" t="n">
        <f aca="false">AD9+AE10/AE$5</f>
        <v>1455.619</v>
      </c>
      <c r="AE10" s="42" t="n">
        <v>1116</v>
      </c>
      <c r="AF10" s="38" t="n">
        <f aca="false">AF9+AG10/AG$5</f>
        <v>1515.7428</v>
      </c>
      <c r="AG10" s="42" t="n">
        <v>1.216</v>
      </c>
      <c r="AH10" s="38" t="n">
        <f aca="false">AH9+AI10/AI$5</f>
        <v>1933.269595</v>
      </c>
      <c r="AI10" s="39" t="n">
        <v>2.1066</v>
      </c>
      <c r="AJ10" s="38" t="n">
        <f aca="false">AJ9+AK10/AK$5</f>
        <v>10562.4876</v>
      </c>
      <c r="AK10" s="42" t="n">
        <v>18.016</v>
      </c>
      <c r="AL10" s="38" t="n">
        <f aca="false">AL9+AM10/AM$5</f>
        <v>2432.7892495</v>
      </c>
      <c r="AM10" s="41" t="n">
        <v>1.76066</v>
      </c>
    </row>
    <row r="11" s="14" customFormat="true" ht="12.75" hidden="false" customHeight="false" outlineLevel="0" collapsed="false">
      <c r="A11" s="43" t="n">
        <v>0.166666666666667</v>
      </c>
      <c r="B11" s="44" t="n">
        <f aca="false">(D11^2+F11^2)^0.5/115/1.73</f>
        <v>12.8242974605112</v>
      </c>
      <c r="C11" s="45" t="n">
        <f aca="false">C10+D11/D$5</f>
        <v>2024.1631</v>
      </c>
      <c r="D11" s="46" t="n">
        <v>2296.8</v>
      </c>
      <c r="E11" s="45" t="n">
        <f aca="false">E10+F11/F$5</f>
        <v>1135.4946</v>
      </c>
      <c r="F11" s="46" t="n">
        <v>1111</v>
      </c>
      <c r="G11" s="47" t="n">
        <f aca="false">(I11^2+K11^2)^0.5/115/1.73</f>
        <v>15.714523028124</v>
      </c>
      <c r="H11" s="45" t="n">
        <f aca="false">H10+I11/I$5</f>
        <v>32373.4045</v>
      </c>
      <c r="I11" s="46" t="n">
        <v>2736.8</v>
      </c>
      <c r="J11" s="45" t="n">
        <f aca="false">J10+K11/K$5</f>
        <v>4798.5111</v>
      </c>
      <c r="K11" s="46" t="n">
        <v>1511.4</v>
      </c>
      <c r="L11" s="47" t="n">
        <f aca="false">(N11^2+P11^2)^0.5/37.5/1.73</f>
        <v>12.8670011268852</v>
      </c>
      <c r="M11" s="45" t="n">
        <f aca="false">M10+N11/N$5</f>
        <v>7641.4858</v>
      </c>
      <c r="N11" s="46" t="n">
        <v>791.7</v>
      </c>
      <c r="O11" s="45" t="n">
        <f aca="false">O10+P11/P$5</f>
        <v>1238.9647</v>
      </c>
      <c r="P11" s="46" t="n">
        <v>264.6</v>
      </c>
      <c r="Q11" s="47" t="n">
        <f aca="false">(S11^2+U11^2)^0.5/37.5/1.73</f>
        <v>1.29479768786127</v>
      </c>
      <c r="R11" s="45" t="n">
        <f aca="false">R10+S11/S$5</f>
        <v>843.4961</v>
      </c>
      <c r="S11" s="46" t="n">
        <v>84</v>
      </c>
      <c r="T11" s="45" t="n">
        <f aca="false">T10+U11/U$5</f>
        <v>169.2766</v>
      </c>
      <c r="U11" s="46" t="n">
        <v>0</v>
      </c>
      <c r="V11" s="47" t="n">
        <f aca="false">(X11^2+Z11^2)^0.5/10.5/1.73</f>
        <v>91.4287862223793</v>
      </c>
      <c r="W11" s="45" t="n">
        <f aca="false">W10+X11/X$5</f>
        <v>11453.2447</v>
      </c>
      <c r="X11" s="46" t="n">
        <v>1501.2</v>
      </c>
      <c r="Y11" s="45" t="n">
        <f aca="false">Y10+Z11/Z$5</f>
        <v>2416.7451</v>
      </c>
      <c r="Z11" s="46" t="n">
        <v>710.4</v>
      </c>
      <c r="AA11" s="47" t="n">
        <f aca="false">(AC11^2+AE11^2)^0.5/10.5/1.73</f>
        <v>156.049740721191</v>
      </c>
      <c r="AB11" s="45" t="n">
        <f aca="false">AB10+AC11/AC$5</f>
        <v>3219.7892</v>
      </c>
      <c r="AC11" s="46" t="n">
        <v>2590</v>
      </c>
      <c r="AD11" s="45" t="n">
        <f aca="false">AD10+AE11/AE$5</f>
        <v>1455.6766</v>
      </c>
      <c r="AE11" s="46" t="n">
        <v>1152</v>
      </c>
      <c r="AF11" s="45" t="n">
        <f aca="false">AF10+AG11/AG$5</f>
        <v>1515.7756</v>
      </c>
      <c r="AG11" s="46" t="n">
        <v>1.312</v>
      </c>
      <c r="AH11" s="45" t="n">
        <f aca="false">AH10+AI11/AI$5</f>
        <v>1933.32226</v>
      </c>
      <c r="AI11" s="48" t="n">
        <v>2.1066</v>
      </c>
      <c r="AJ11" s="45" t="n">
        <f aca="false">AJ10+AK11/AK$5</f>
        <v>10562.944</v>
      </c>
      <c r="AK11" s="46" t="n">
        <v>18.256</v>
      </c>
      <c r="AL11" s="45" t="n">
        <f aca="false">AL10+AM11/AM$5</f>
        <v>2432.833266</v>
      </c>
      <c r="AM11" s="49" t="n">
        <v>1.76066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115/1.73</f>
        <v>12.8289640282944</v>
      </c>
      <c r="C12" s="38" t="n">
        <f aca="false">C11+D12/D$5</f>
        <v>2024.2689</v>
      </c>
      <c r="D12" s="42" t="n">
        <v>2327.6</v>
      </c>
      <c r="E12" s="38" t="n">
        <f aca="false">E11+F12/F$5</f>
        <v>1135.5422</v>
      </c>
      <c r="F12" s="42" t="n">
        <v>1047.2</v>
      </c>
      <c r="G12" s="40" t="n">
        <f aca="false">(I12^2+K12^2)^0.5/115/1.73</f>
        <v>15.157886834825</v>
      </c>
      <c r="H12" s="38" t="n">
        <f aca="false">H11+I12/I$5</f>
        <v>32373.5276</v>
      </c>
      <c r="I12" s="42" t="n">
        <v>2708.2</v>
      </c>
      <c r="J12" s="38" t="n">
        <f aca="false">J11+K12/K$5</f>
        <v>4798.5714</v>
      </c>
      <c r="K12" s="42" t="n">
        <v>1326.6</v>
      </c>
      <c r="L12" s="40" t="n">
        <f aca="false">(N12^2+P12^2)^0.5/37.5/1.73</f>
        <v>13.0856667412076</v>
      </c>
      <c r="M12" s="38" t="n">
        <f aca="false">M11+N12/N$5</f>
        <v>7641.5247</v>
      </c>
      <c r="N12" s="42" t="n">
        <v>816.9</v>
      </c>
      <c r="O12" s="38" t="n">
        <f aca="false">O11+P12/P$5</f>
        <v>1238.9757</v>
      </c>
      <c r="P12" s="42" t="n">
        <v>231</v>
      </c>
      <c r="Q12" s="40" t="n">
        <f aca="false">(S12^2+U12^2)^0.5/37.5/1.73</f>
        <v>1.55375722543353</v>
      </c>
      <c r="R12" s="38" t="n">
        <f aca="false">R11+S12/S$5</f>
        <v>843.5009</v>
      </c>
      <c r="S12" s="42" t="n">
        <v>100.8</v>
      </c>
      <c r="T12" s="38" t="n">
        <f aca="false">T11+U12/U$5</f>
        <v>169.2766</v>
      </c>
      <c r="U12" s="42" t="n">
        <v>0</v>
      </c>
      <c r="V12" s="40" t="n">
        <f aca="false">(X12^2+Z12^2)^0.5/10.5/1.73</f>
        <v>91.0298557067122</v>
      </c>
      <c r="W12" s="38" t="n">
        <f aca="false">W11+X12/X$5</f>
        <v>11453.3702</v>
      </c>
      <c r="X12" s="42" t="n">
        <v>1506</v>
      </c>
      <c r="Y12" s="38" t="n">
        <f aca="false">Y11+Z12/Z$5</f>
        <v>2416.802</v>
      </c>
      <c r="Z12" s="42" t="n">
        <v>682.8</v>
      </c>
      <c r="AA12" s="40" t="n">
        <f aca="false">(AC12^2+AE12^2)^0.5/10.5/1.73</f>
        <v>150.405929869864</v>
      </c>
      <c r="AB12" s="38" t="n">
        <f aca="false">AB11+AC12/AC$5</f>
        <v>3219.9166</v>
      </c>
      <c r="AC12" s="42" t="n">
        <v>2548</v>
      </c>
      <c r="AD12" s="38" t="n">
        <f aca="false">AD11+AE12/AE$5</f>
        <v>1455.7259</v>
      </c>
      <c r="AE12" s="42" t="n">
        <v>986</v>
      </c>
      <c r="AF12" s="38" t="n">
        <f aca="false">AF11+AG12/AG$5</f>
        <v>1515.806</v>
      </c>
      <c r="AG12" s="42" t="n">
        <v>1.216</v>
      </c>
      <c r="AH12" s="38" t="n">
        <f aca="false">AH11+AI12/AI$5</f>
        <v>1933.374925</v>
      </c>
      <c r="AI12" s="39" t="n">
        <v>2.1066</v>
      </c>
      <c r="AJ12" s="38" t="n">
        <f aca="false">AJ11+AK12/AK$5</f>
        <v>10563.3732</v>
      </c>
      <c r="AK12" s="42" t="n">
        <v>17.168</v>
      </c>
      <c r="AL12" s="38" t="n">
        <f aca="false">AL11+AM12/AM$5</f>
        <v>2432.8772825</v>
      </c>
      <c r="AM12" s="41" t="n">
        <v>1.76066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115/1.73</f>
        <v>14.2878455298661</v>
      </c>
      <c r="C13" s="38" t="n">
        <f aca="false">C12+D13/D$5</f>
        <v>2024.3887</v>
      </c>
      <c r="D13" s="42" t="n">
        <v>2635.6</v>
      </c>
      <c r="E13" s="38" t="n">
        <f aca="false">E12+F13/F$5</f>
        <v>1135.5906</v>
      </c>
      <c r="F13" s="42" t="n">
        <v>1064.8</v>
      </c>
      <c r="G13" s="40" t="n">
        <f aca="false">(I13^2+K13^2)^0.5/115/1.73</f>
        <v>16.1376577932979</v>
      </c>
      <c r="H13" s="38" t="n">
        <f aca="false">H12+I13/I$5</f>
        <v>32373.6609</v>
      </c>
      <c r="I13" s="42" t="n">
        <v>2932.6</v>
      </c>
      <c r="J13" s="38" t="n">
        <f aca="false">J12+K13/K$5</f>
        <v>4798.6308</v>
      </c>
      <c r="K13" s="42" t="n">
        <v>1306.8</v>
      </c>
      <c r="L13" s="40" t="n">
        <f aca="false">(N13^2+P13^2)^0.5/37.5/1.73</f>
        <v>14.9716494196314</v>
      </c>
      <c r="M13" s="38" t="n">
        <f aca="false">M12+N13/N$5</f>
        <v>7641.5696</v>
      </c>
      <c r="N13" s="42" t="n">
        <v>942.9</v>
      </c>
      <c r="O13" s="38" t="n">
        <f aca="false">O12+P13/P$5</f>
        <v>1238.9868</v>
      </c>
      <c r="P13" s="42" t="n">
        <v>233.1</v>
      </c>
      <c r="Q13" s="40" t="n">
        <f aca="false">(S13^2+U13^2)^0.5/37.5/1.73</f>
        <v>1.97456647398844</v>
      </c>
      <c r="R13" s="38" t="n">
        <f aca="false">R12+S13/S$5</f>
        <v>843.507</v>
      </c>
      <c r="S13" s="42" t="n">
        <v>128.1</v>
      </c>
      <c r="T13" s="38" t="n">
        <f aca="false">T12+U13/U$5</f>
        <v>169.2766</v>
      </c>
      <c r="U13" s="42" t="n">
        <v>0</v>
      </c>
      <c r="V13" s="40" t="n">
        <f aca="false">(X13^2+Z13^2)^0.5/10.5/1.73</f>
        <v>99.733478851812</v>
      </c>
      <c r="W13" s="38" t="n">
        <f aca="false">W12+X13/X$5</f>
        <v>11453.5106</v>
      </c>
      <c r="X13" s="42" t="n">
        <v>1684.8</v>
      </c>
      <c r="Y13" s="38" t="n">
        <f aca="false">Y12+Z13/Z$5</f>
        <v>2416.8575</v>
      </c>
      <c r="Z13" s="42" t="n">
        <v>666</v>
      </c>
      <c r="AA13" s="40" t="n">
        <f aca="false">(AC13^2+AE13^2)^0.5/10.5/1.73</f>
        <v>159.677436788341</v>
      </c>
      <c r="AB13" s="38" t="n">
        <f aca="false">AB12+AC13/AC$5</f>
        <v>3220.0538</v>
      </c>
      <c r="AC13" s="42" t="n">
        <v>2744</v>
      </c>
      <c r="AD13" s="38" t="n">
        <f aca="false">AD12+AE13/AE$5</f>
        <v>1455.7729</v>
      </c>
      <c r="AE13" s="42" t="n">
        <v>940</v>
      </c>
      <c r="AF13" s="38" t="n">
        <f aca="false">AF12+AG13/AG$5</f>
        <v>1515.8376</v>
      </c>
      <c r="AG13" s="42" t="n">
        <v>1.264</v>
      </c>
      <c r="AH13" s="38" t="n">
        <f aca="false">AH12+AI13/AI$5</f>
        <v>1933.42759</v>
      </c>
      <c r="AI13" s="39" t="n">
        <v>2.1066</v>
      </c>
      <c r="AJ13" s="38" t="n">
        <f aca="false">AJ12+AK13/AK$5</f>
        <v>10563.814</v>
      </c>
      <c r="AK13" s="42" t="n">
        <v>17.632</v>
      </c>
      <c r="AL13" s="38" t="n">
        <f aca="false">AL12+AM13/AM$5</f>
        <v>2432.921299</v>
      </c>
      <c r="AM13" s="41" t="n">
        <v>1.76066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115/1.73</f>
        <v>17.2613366209098</v>
      </c>
      <c r="C14" s="38" t="n">
        <f aca="false">C13+D14/D$5</f>
        <v>2024.5363</v>
      </c>
      <c r="D14" s="42" t="n">
        <v>3247.2</v>
      </c>
      <c r="E14" s="38" t="n">
        <f aca="false">E13+F14/F$5</f>
        <v>1135.6414</v>
      </c>
      <c r="F14" s="42" t="n">
        <v>1117.6</v>
      </c>
      <c r="G14" s="40" t="n">
        <f aca="false">(I14^2+K14^2)^0.5/115/1.73</f>
        <v>19.6561861808433</v>
      </c>
      <c r="H14" s="38" t="n">
        <f aca="false">H13+I14/I$5</f>
        <v>32373.8248</v>
      </c>
      <c r="I14" s="42" t="n">
        <v>3605.8</v>
      </c>
      <c r="J14" s="38" t="n">
        <f aca="false">J13+K14/K$5</f>
        <v>4798.6996</v>
      </c>
      <c r="K14" s="42" t="n">
        <v>1513.6</v>
      </c>
      <c r="L14" s="40" t="n">
        <f aca="false">(N14^2+P14^2)^0.5/37.5/1.73</f>
        <v>18.1688538022653</v>
      </c>
      <c r="M14" s="38" t="n">
        <f aca="false">M13+N14/N$5</f>
        <v>7641.6246</v>
      </c>
      <c r="N14" s="42" t="n">
        <v>1155</v>
      </c>
      <c r="O14" s="38" t="n">
        <f aca="false">O13+P14/P$5</f>
        <v>1238.998</v>
      </c>
      <c r="P14" s="42" t="n">
        <v>235.2</v>
      </c>
      <c r="Q14" s="40" t="n">
        <f aca="false">(S14^2+U14^2)^0.5/37.5/1.73</f>
        <v>2.23352601156069</v>
      </c>
      <c r="R14" s="38" t="n">
        <f aca="false">R13+S14/S$5</f>
        <v>843.5139</v>
      </c>
      <c r="S14" s="42" t="n">
        <v>144.9</v>
      </c>
      <c r="T14" s="38" t="n">
        <f aca="false">T13+U14/U$5</f>
        <v>169.2766</v>
      </c>
      <c r="U14" s="42" t="n">
        <v>0</v>
      </c>
      <c r="V14" s="40" t="n">
        <f aca="false">(X14^2+Z14^2)^0.5/10.5/1.73</f>
        <v>120.598706978059</v>
      </c>
      <c r="W14" s="38" t="n">
        <f aca="false">W13+X14/X$5</f>
        <v>11453.6848</v>
      </c>
      <c r="X14" s="42" t="n">
        <v>2090.4</v>
      </c>
      <c r="Y14" s="38" t="n">
        <f aca="false">Y13+Z14/Z$5</f>
        <v>2416.9121</v>
      </c>
      <c r="Z14" s="42" t="n">
        <v>655.2</v>
      </c>
      <c r="AA14" s="40" t="n">
        <f aca="false">(AC14^2+AE14^2)^0.5/10.5/1.73</f>
        <v>195.685051853662</v>
      </c>
      <c r="AB14" s="38" t="n">
        <f aca="false">AB13+AC14/AC$5</f>
        <v>3220.2236</v>
      </c>
      <c r="AC14" s="42" t="n">
        <v>3396</v>
      </c>
      <c r="AD14" s="38" t="n">
        <f aca="false">AD13+AE14/AE$5</f>
        <v>1455.8254</v>
      </c>
      <c r="AE14" s="42" t="n">
        <v>1050</v>
      </c>
      <c r="AF14" s="38" t="n">
        <f aca="false">AF13+AG14/AG$5</f>
        <v>1515.8684</v>
      </c>
      <c r="AG14" s="42" t="n">
        <v>1.232</v>
      </c>
      <c r="AH14" s="38" t="n">
        <f aca="false">AH13+AI14/AI$5</f>
        <v>1933.480255</v>
      </c>
      <c r="AI14" s="39" t="n">
        <v>2.1066</v>
      </c>
      <c r="AJ14" s="38" t="n">
        <f aca="false">AJ13+AK14/AK$5</f>
        <v>10564.2636</v>
      </c>
      <c r="AK14" s="42" t="n">
        <v>17.984</v>
      </c>
      <c r="AL14" s="38" t="n">
        <f aca="false">AL13+AM14/AM$5</f>
        <v>2432.9653155</v>
      </c>
      <c r="AM14" s="41" t="n">
        <v>1.76066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115/1.73</f>
        <v>19.9594335604422</v>
      </c>
      <c r="C15" s="38" t="n">
        <f aca="false">C14+D15/D$5</f>
        <v>2024.7041</v>
      </c>
      <c r="D15" s="42" t="n">
        <v>3691.6</v>
      </c>
      <c r="E15" s="38" t="n">
        <f aca="false">E14+F15/F$5</f>
        <v>1135.7079</v>
      </c>
      <c r="F15" s="42" t="n">
        <v>1463</v>
      </c>
      <c r="G15" s="40" t="n">
        <f aca="false">(I15^2+K15^2)^0.5/115/1.73</f>
        <v>22.9197412877038</v>
      </c>
      <c r="H15" s="38" t="n">
        <f aca="false">H14+I15/I$5</f>
        <v>32374.0117</v>
      </c>
      <c r="I15" s="42" t="n">
        <v>4111.8</v>
      </c>
      <c r="J15" s="38" t="n">
        <f aca="false">J14+K15/K$5</f>
        <v>4798.7892</v>
      </c>
      <c r="K15" s="42" t="n">
        <v>1971.2</v>
      </c>
      <c r="L15" s="40" t="n">
        <f aca="false">(N15^2+P15^2)^0.5/37.5/1.73</f>
        <v>20.7679101279408</v>
      </c>
      <c r="M15" s="38" t="n">
        <f aca="false">M14+N15/N$5</f>
        <v>7641.6873</v>
      </c>
      <c r="N15" s="42" t="n">
        <v>1316.7</v>
      </c>
      <c r="O15" s="38" t="n">
        <f aca="false">O14+P15/P$5</f>
        <v>1239.0116</v>
      </c>
      <c r="P15" s="42" t="n">
        <v>285.6</v>
      </c>
      <c r="Q15" s="40" t="n">
        <f aca="false">(S15^2+U15^2)^0.5/37.5/1.73</f>
        <v>2.20115606936416</v>
      </c>
      <c r="R15" s="38" t="n">
        <f aca="false">R14+S15/S$5</f>
        <v>843.5207</v>
      </c>
      <c r="S15" s="42" t="n">
        <v>142.8</v>
      </c>
      <c r="T15" s="38" t="n">
        <f aca="false">T14+U15/U$5</f>
        <v>169.2766</v>
      </c>
      <c r="U15" s="42" t="n">
        <v>0</v>
      </c>
      <c r="V15" s="40" t="n">
        <f aca="false">(X15^2+Z15^2)^0.5/10.5/1.73</f>
        <v>139.413306364554</v>
      </c>
      <c r="W15" s="38" t="n">
        <f aca="false">W14+X15/X$5</f>
        <v>11453.8824</v>
      </c>
      <c r="X15" s="42" t="n">
        <v>2371.2</v>
      </c>
      <c r="Y15" s="38" t="n">
        <f aca="false">Y14+Z15/Z$5</f>
        <v>2416.9862</v>
      </c>
      <c r="Z15" s="42" t="n">
        <v>889.2</v>
      </c>
      <c r="AA15" s="40" t="n">
        <f aca="false">(AC15^2+AE15^2)^0.5/10.5/1.73</f>
        <v>228.394539533338</v>
      </c>
      <c r="AB15" s="38" t="n">
        <f aca="false">AB14+AC15/AC$5</f>
        <v>3220.4188</v>
      </c>
      <c r="AC15" s="42" t="n">
        <v>3904</v>
      </c>
      <c r="AD15" s="38" t="n">
        <f aca="false">AD14+AE15/AE$5</f>
        <v>1455.8956</v>
      </c>
      <c r="AE15" s="42" t="n">
        <v>1404</v>
      </c>
      <c r="AF15" s="38" t="n">
        <f aca="false">AF14+AG15/AG$5</f>
        <v>1515.8988</v>
      </c>
      <c r="AG15" s="42" t="n">
        <v>1.216</v>
      </c>
      <c r="AH15" s="38" t="n">
        <f aca="false">AH14+AI15/AI$5</f>
        <v>1933.53292</v>
      </c>
      <c r="AI15" s="39" t="n">
        <v>2.1066</v>
      </c>
      <c r="AJ15" s="38" t="n">
        <f aca="false">AJ14+AK15/AK$5</f>
        <v>10564.7144</v>
      </c>
      <c r="AK15" s="42" t="n">
        <v>18.032</v>
      </c>
      <c r="AL15" s="38" t="n">
        <f aca="false">AL14+AM15/AM$5</f>
        <v>2433.009332</v>
      </c>
      <c r="AM15" s="41" t="n">
        <v>1.76066</v>
      </c>
    </row>
    <row r="16" customFormat="false" ht="12.75" hidden="false" customHeight="false" outlineLevel="0" collapsed="false">
      <c r="A16" s="43" t="n">
        <v>0.375</v>
      </c>
      <c r="B16" s="44" t="n">
        <f aca="false">(D16^2+F16^2)^0.5/115/1.73</f>
        <v>22.0478201785716</v>
      </c>
      <c r="C16" s="45" t="n">
        <f aca="false">C15+D16/D$5</f>
        <v>2024.8835</v>
      </c>
      <c r="D16" s="46" t="n">
        <v>3946.8</v>
      </c>
      <c r="E16" s="45" t="n">
        <f aca="false">E15+F16/F$5</f>
        <v>1135.7949</v>
      </c>
      <c r="F16" s="46" t="n">
        <v>1914</v>
      </c>
      <c r="G16" s="47" t="n">
        <f aca="false">(I16^2+K16^2)^0.5/115/1.73</f>
        <v>25.2484862696568</v>
      </c>
      <c r="H16" s="45" t="n">
        <f aca="false">H15+I16/I$5</f>
        <v>32374.2126</v>
      </c>
      <c r="I16" s="46" t="n">
        <v>4419.8</v>
      </c>
      <c r="J16" s="45" t="n">
        <f aca="false">J15+K16/K$5</f>
        <v>4798.8977</v>
      </c>
      <c r="K16" s="46" t="n">
        <v>2387</v>
      </c>
      <c r="L16" s="47" t="n">
        <f aca="false">(N16^2+P16^2)^0.5/37.5/1.73</f>
        <v>22.8365067153203</v>
      </c>
      <c r="M16" s="45" t="n">
        <f aca="false">M15+N16/N$5</f>
        <v>7641.7551</v>
      </c>
      <c r="N16" s="46" t="n">
        <v>1423.8</v>
      </c>
      <c r="O16" s="45" t="n">
        <f aca="false">O15+P16/P$5</f>
        <v>1239.0311</v>
      </c>
      <c r="P16" s="46" t="n">
        <v>409.5</v>
      </c>
      <c r="Q16" s="47" t="n">
        <f aca="false">(S16^2+U16^2)^0.5/37.5/1.73</f>
        <v>1.87773567788971</v>
      </c>
      <c r="R16" s="45" t="n">
        <f aca="false">R15+S16/S$5</f>
        <v>843.5265</v>
      </c>
      <c r="S16" s="46" t="n">
        <v>121.8</v>
      </c>
      <c r="T16" s="45" t="n">
        <f aca="false">T15+U16/U$5</f>
        <v>169.2767</v>
      </c>
      <c r="U16" s="46" t="n">
        <v>2.1</v>
      </c>
      <c r="V16" s="47" t="n">
        <f aca="false">(X16^2+Z16^2)^0.5/10.5/1.73</f>
        <v>152.937282858677</v>
      </c>
      <c r="W16" s="45" t="n">
        <f aca="false">W15+X16/X$5</f>
        <v>11454.0927</v>
      </c>
      <c r="X16" s="46" t="n">
        <v>2523.6</v>
      </c>
      <c r="Y16" s="45" t="n">
        <f aca="false">Y15+Z16/Z$5</f>
        <v>2417.083</v>
      </c>
      <c r="Z16" s="46" t="n">
        <v>1161.6</v>
      </c>
      <c r="AA16" s="47" t="n">
        <f aca="false">(AC16^2+AE16^2)^0.5/10.5/1.73</f>
        <v>252.082734798112</v>
      </c>
      <c r="AB16" s="45" t="n">
        <f aca="false">AB15+AC16/AC$5</f>
        <v>3220.63</v>
      </c>
      <c r="AC16" s="46" t="n">
        <v>4224</v>
      </c>
      <c r="AD16" s="45" t="n">
        <f aca="false">AD15+AE16/AE$5</f>
        <v>1455.984</v>
      </c>
      <c r="AE16" s="46" t="n">
        <v>1768</v>
      </c>
      <c r="AF16" s="45" t="n">
        <f aca="false">AF15+AG16/AG$5</f>
        <v>1515.9296</v>
      </c>
      <c r="AG16" s="46" t="n">
        <v>1.232</v>
      </c>
      <c r="AH16" s="45" t="n">
        <f aca="false">AH15+AI16/AI$5</f>
        <v>1933.585585</v>
      </c>
      <c r="AI16" s="48" t="n">
        <v>2.1066</v>
      </c>
      <c r="AJ16" s="45" t="n">
        <f aca="false">AJ15+AK16/AK$5</f>
        <v>10565.1692</v>
      </c>
      <c r="AK16" s="46" t="n">
        <v>18.192</v>
      </c>
      <c r="AL16" s="45" t="n">
        <f aca="false">AL15+AM16/AM$5</f>
        <v>2433.0533485</v>
      </c>
      <c r="AM16" s="49" t="n">
        <v>1.76066</v>
      </c>
    </row>
    <row r="17" s="14" customFormat="true" ht="12.75" hidden="false" customHeight="false" outlineLevel="0" collapsed="false">
      <c r="A17" s="50" t="n">
        <v>0.416666666666667</v>
      </c>
      <c r="B17" s="51" t="n">
        <f aca="false">(D17^2+F17^2)^0.5/115/1.73</f>
        <v>21.5666799195546</v>
      </c>
      <c r="C17" s="52" t="n">
        <f aca="false">C16+D17/D$5</f>
        <v>2025.056</v>
      </c>
      <c r="D17" s="42" t="n">
        <v>3795</v>
      </c>
      <c r="E17" s="52" t="n">
        <f aca="false">E16+F17/F$5</f>
        <v>1135.8859</v>
      </c>
      <c r="F17" s="42" t="n">
        <v>2002</v>
      </c>
      <c r="G17" s="53" t="n">
        <f aca="false">(I17^2+K17^2)^0.5/115/1.73</f>
        <v>25.7754409555319</v>
      </c>
      <c r="H17" s="52" t="n">
        <f aca="false">H16+I17/I$5</f>
        <v>32374.4158</v>
      </c>
      <c r="I17" s="42" t="n">
        <v>4470.4</v>
      </c>
      <c r="J17" s="52" t="n">
        <f aca="false">J16+K17/K$5</f>
        <v>4799.0119</v>
      </c>
      <c r="K17" s="42" t="n">
        <v>2512.4</v>
      </c>
      <c r="L17" s="53" t="n">
        <f aca="false">(N17^2+P17^2)^0.5/37.5/1.73</f>
        <v>23.7471861549741</v>
      </c>
      <c r="M17" s="52" t="n">
        <f aca="false">M16+N17/N$5</f>
        <v>7641.8237</v>
      </c>
      <c r="N17" s="42" t="n">
        <v>1440.6</v>
      </c>
      <c r="O17" s="52" t="n">
        <f aca="false">O16+P17/P$5</f>
        <v>1239.0571</v>
      </c>
      <c r="P17" s="42" t="n">
        <v>546</v>
      </c>
      <c r="Q17" s="53" t="n">
        <f aca="false">(S17^2+U17^2)^0.5/37.5/1.73</f>
        <v>1.97456647398844</v>
      </c>
      <c r="R17" s="52" t="n">
        <f aca="false">R16+S17/S$5</f>
        <v>843.5326</v>
      </c>
      <c r="S17" s="42" t="n">
        <v>128.1</v>
      </c>
      <c r="T17" s="52" t="n">
        <f aca="false">T16+U17/U$5</f>
        <v>169.2767</v>
      </c>
      <c r="U17" s="42" t="n">
        <v>0</v>
      </c>
      <c r="V17" s="53" t="n">
        <f aca="false">(X17^2+Z17^2)^0.5/10.5/1.73</f>
        <v>143.979541363396</v>
      </c>
      <c r="W17" s="52" t="n">
        <f aca="false">W16+X17/X$5</f>
        <v>11454.289</v>
      </c>
      <c r="X17" s="42" t="n">
        <v>2355.6</v>
      </c>
      <c r="Y17" s="52" t="n">
        <f aca="false">Y16+Z17/Z$5</f>
        <v>2417.1777</v>
      </c>
      <c r="Z17" s="42" t="n">
        <v>1136.4</v>
      </c>
      <c r="AA17" s="53" t="n">
        <f aca="false">(AC17^2+AE17^2)^0.5/10.5/1.73</f>
        <v>256.558796673538</v>
      </c>
      <c r="AB17" s="52" t="n">
        <f aca="false">AB16+AC17/AC$5</f>
        <v>3220.8437</v>
      </c>
      <c r="AC17" s="42" t="n">
        <v>4274</v>
      </c>
      <c r="AD17" s="52" t="n">
        <f aca="false">AD16+AE17/AE$5</f>
        <v>1456.0769</v>
      </c>
      <c r="AE17" s="42" t="n">
        <v>1858</v>
      </c>
      <c r="AF17" s="52" t="n">
        <f aca="false">AF16+AG17/AG$5</f>
        <v>1515.962</v>
      </c>
      <c r="AG17" s="42" t="n">
        <v>1.296</v>
      </c>
      <c r="AH17" s="52" t="n">
        <f aca="false">AH16+AI17/AI$5</f>
        <v>1933.63825</v>
      </c>
      <c r="AI17" s="39" t="n">
        <v>2.1066</v>
      </c>
      <c r="AJ17" s="52" t="n">
        <f aca="false">AJ16+AK17/AK$5</f>
        <v>10565.6148</v>
      </c>
      <c r="AK17" s="42" t="n">
        <v>17.824</v>
      </c>
      <c r="AL17" s="52" t="n">
        <f aca="false">AL16+AM17/AM$5</f>
        <v>2433.097365</v>
      </c>
      <c r="AM17" s="41" t="n">
        <v>1.76066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115/1.73</f>
        <v>20.3286660813517</v>
      </c>
      <c r="C18" s="38" t="n">
        <f aca="false">C17+D18/D$5</f>
        <v>2025.218</v>
      </c>
      <c r="D18" s="42" t="n">
        <v>3564</v>
      </c>
      <c r="E18" s="38" t="n">
        <f aca="false">E17+F18/F$5</f>
        <v>1135.9728</v>
      </c>
      <c r="F18" s="42" t="n">
        <v>1911.8</v>
      </c>
      <c r="G18" s="40" t="n">
        <f aca="false">(I18^2+K18^2)^0.5/115/1.73</f>
        <v>23.8980554365733</v>
      </c>
      <c r="H18" s="38" t="n">
        <f aca="false">H17+I18/I$5</f>
        <v>32374.6053</v>
      </c>
      <c r="I18" s="42" t="n">
        <v>4169</v>
      </c>
      <c r="J18" s="38" t="n">
        <f aca="false">J17+K18/K$5</f>
        <v>4799.1158</v>
      </c>
      <c r="K18" s="42" t="n">
        <v>2285.8</v>
      </c>
      <c r="L18" s="40" t="n">
        <f aca="false">(N18^2+P18^2)^0.5/37.5/1.73</f>
        <v>22.1745445049831</v>
      </c>
      <c r="M18" s="38" t="n">
        <f aca="false">M17+N18/N$5</f>
        <v>7641.8874</v>
      </c>
      <c r="N18" s="42" t="n">
        <v>1337.7</v>
      </c>
      <c r="O18" s="38" t="n">
        <f aca="false">O17+P18/P$5</f>
        <v>1239.0823</v>
      </c>
      <c r="P18" s="42" t="n">
        <v>529.2</v>
      </c>
      <c r="Q18" s="40" t="n">
        <f aca="false">(S18^2+U18^2)^0.5/37.5/1.73</f>
        <v>1.78034682080925</v>
      </c>
      <c r="R18" s="38" t="n">
        <f aca="false">R17+S18/S$5</f>
        <v>843.5381</v>
      </c>
      <c r="S18" s="42" t="n">
        <v>115.5</v>
      </c>
      <c r="T18" s="38" t="n">
        <f aca="false">T17+U18/U$5</f>
        <v>169.2767</v>
      </c>
      <c r="U18" s="42" t="n">
        <v>0</v>
      </c>
      <c r="V18" s="40" t="n">
        <f aca="false">(X18^2+Z18^2)^0.5/10.5/1.73</f>
        <v>136.641214956484</v>
      </c>
      <c r="W18" s="38" t="n">
        <f aca="false">W17+X18/X$5</f>
        <v>11454.4746</v>
      </c>
      <c r="X18" s="42" t="n">
        <v>2227.2</v>
      </c>
      <c r="Y18" s="38" t="n">
        <f aca="false">Y17+Z18/Z$5</f>
        <v>2417.269</v>
      </c>
      <c r="Z18" s="42" t="n">
        <v>1095.6</v>
      </c>
      <c r="AA18" s="40" t="n">
        <f aca="false">(AC18^2+AE18^2)^0.5/10.5/1.73</f>
        <v>238.498613769378</v>
      </c>
      <c r="AB18" s="38" t="n">
        <f aca="false">AB17+AC18/AC$5</f>
        <v>3221.0429</v>
      </c>
      <c r="AC18" s="42" t="n">
        <v>3984</v>
      </c>
      <c r="AD18" s="38" t="n">
        <f aca="false">AD17+AE18/AE$5</f>
        <v>1456.162</v>
      </c>
      <c r="AE18" s="42" t="n">
        <v>1702</v>
      </c>
      <c r="AF18" s="38" t="n">
        <f aca="false">AF17+AG18/AG$5</f>
        <v>1515.992</v>
      </c>
      <c r="AG18" s="42" t="n">
        <v>1.2</v>
      </c>
      <c r="AH18" s="38" t="n">
        <f aca="false">AH17+AI18/AI$5</f>
        <v>1933.690915</v>
      </c>
      <c r="AI18" s="39" t="n">
        <v>2.1066</v>
      </c>
      <c r="AJ18" s="38" t="n">
        <f aca="false">AJ17+AK18/AK$5</f>
        <v>10566.0668</v>
      </c>
      <c r="AK18" s="42" t="n">
        <v>18.08</v>
      </c>
      <c r="AL18" s="38" t="n">
        <f aca="false">AL17+AM18/AM$5</f>
        <v>2433.1413815</v>
      </c>
      <c r="AM18" s="41" t="n">
        <v>1.76066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115/1.73</f>
        <v>19.8808233720142</v>
      </c>
      <c r="C19" s="38" t="n">
        <f aca="false">C18+D19/D$5</f>
        <v>2025.3761</v>
      </c>
      <c r="D19" s="42" t="n">
        <v>3478.2</v>
      </c>
      <c r="E19" s="38" t="n">
        <f aca="false">E18+F19/F$5</f>
        <v>1136.0584</v>
      </c>
      <c r="F19" s="42" t="n">
        <v>1883.2</v>
      </c>
      <c r="G19" s="40" t="n">
        <f aca="false">(I19^2+K19^2)^0.5/115/1.73</f>
        <v>24.2915262294731</v>
      </c>
      <c r="H19" s="38" t="n">
        <f aca="false">H18+I19/I$5</f>
        <v>32374.7938</v>
      </c>
      <c r="I19" s="42" t="n">
        <v>4147</v>
      </c>
      <c r="J19" s="38" t="n">
        <f aca="false">J18+K19/K$5</f>
        <v>4799.2286</v>
      </c>
      <c r="K19" s="42" t="n">
        <v>2481.6</v>
      </c>
      <c r="L19" s="40" t="n">
        <f aca="false">(N19^2+P19^2)^0.5/37.5/1.73</f>
        <v>22.336972373004</v>
      </c>
      <c r="M19" s="38" t="n">
        <f aca="false">M18+N19/N$5</f>
        <v>7641.9516</v>
      </c>
      <c r="N19" s="42" t="n">
        <v>1348.2</v>
      </c>
      <c r="O19" s="38" t="n">
        <f aca="false">O18+P19/P$5</f>
        <v>1239.1076</v>
      </c>
      <c r="P19" s="42" t="n">
        <v>531.3</v>
      </c>
      <c r="Q19" s="40" t="n">
        <f aca="false">(S19^2+U19^2)^0.5/37.5/1.73</f>
        <v>2.00693641618497</v>
      </c>
      <c r="R19" s="38" t="n">
        <f aca="false">R18+S19/S$5</f>
        <v>843.5443</v>
      </c>
      <c r="S19" s="42" t="n">
        <v>130.2</v>
      </c>
      <c r="T19" s="38" t="n">
        <f aca="false">T18+U19/U$5</f>
        <v>169.2767</v>
      </c>
      <c r="U19" s="42" t="n">
        <v>0</v>
      </c>
      <c r="V19" s="40" t="n">
        <f aca="false">(X19^2+Z19^2)^0.5/10.5/1.73</f>
        <v>131.468573069551</v>
      </c>
      <c r="W19" s="38" t="n">
        <f aca="false">W18+X19/X$5</f>
        <v>11454.6524</v>
      </c>
      <c r="X19" s="42" t="n">
        <v>2133.6</v>
      </c>
      <c r="Y19" s="38" t="n">
        <f aca="false">Y18+Z19/Z$5</f>
        <v>2417.3584</v>
      </c>
      <c r="Z19" s="42" t="n">
        <v>1072.8</v>
      </c>
      <c r="AA19" s="40" t="n">
        <f aca="false">(AC19^2+AE19^2)^0.5/10.5/1.73</f>
        <v>240.541185054959</v>
      </c>
      <c r="AB19" s="38" t="n">
        <f aca="false">AB18+AC19/AC$5</f>
        <v>3221.2404</v>
      </c>
      <c r="AC19" s="42" t="n">
        <v>3950</v>
      </c>
      <c r="AD19" s="38" t="n">
        <f aca="false">AD18+AE19/AE$5</f>
        <v>1456.2554</v>
      </c>
      <c r="AE19" s="42" t="n">
        <v>1868</v>
      </c>
      <c r="AF19" s="38" t="n">
        <f aca="false">AF18+AG19/AG$5</f>
        <v>1516.0248</v>
      </c>
      <c r="AG19" s="42" t="n">
        <v>1.312</v>
      </c>
      <c r="AH19" s="38" t="n">
        <f aca="false">AH18+AI19/AI$5</f>
        <v>1933.74358</v>
      </c>
      <c r="AI19" s="39" t="n">
        <v>2.1066</v>
      </c>
      <c r="AJ19" s="38" t="n">
        <f aca="false">AJ18+AK19/AK$5</f>
        <v>10566.5332</v>
      </c>
      <c r="AK19" s="42" t="n">
        <v>18.656</v>
      </c>
      <c r="AL19" s="38" t="n">
        <f aca="false">AL18+AM19/AM$5</f>
        <v>2433.185398</v>
      </c>
      <c r="AM19" s="41" t="n">
        <v>1.76066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115/1.73</f>
        <v>17.0788282184152</v>
      </c>
      <c r="C20" s="38" t="n">
        <f aca="false">C19+D20/D$5</f>
        <v>2025.5176</v>
      </c>
      <c r="D20" s="42" t="n">
        <v>3113</v>
      </c>
      <c r="E20" s="38" t="n">
        <f aca="false">E19+F20/F$5</f>
        <v>1136.1203</v>
      </c>
      <c r="F20" s="42" t="n">
        <v>1361.8</v>
      </c>
      <c r="G20" s="40" t="n">
        <f aca="false">(I20^2+K20^2)^0.5/115/1.73</f>
        <v>21.2403472143492</v>
      </c>
      <c r="H20" s="38" t="n">
        <f aca="false">H19+I20/I$5</f>
        <v>32374.9652</v>
      </c>
      <c r="I20" s="42" t="n">
        <v>3770.8</v>
      </c>
      <c r="J20" s="38" t="n">
        <f aca="false">J19+K20/K$5</f>
        <v>4799.3153</v>
      </c>
      <c r="K20" s="42" t="n">
        <v>1907.4</v>
      </c>
      <c r="L20" s="40" t="n">
        <f aca="false">(N20^2+P20^2)^0.5/37.5/1.73</f>
        <v>17.6531075703299</v>
      </c>
      <c r="M20" s="38" t="n">
        <f aca="false">M19+N20/N$5</f>
        <v>7642.0042</v>
      </c>
      <c r="N20" s="42" t="n">
        <v>1104.6</v>
      </c>
      <c r="O20" s="38" t="n">
        <f aca="false">O19+P20/P$5</f>
        <v>1239.122</v>
      </c>
      <c r="P20" s="42" t="n">
        <v>302.4</v>
      </c>
      <c r="Q20" s="40" t="n">
        <f aca="false">(S20^2+U20^2)^0.5/37.5/1.73</f>
        <v>1.58612716763006</v>
      </c>
      <c r="R20" s="38" t="n">
        <f aca="false">R19+S20/S$5</f>
        <v>843.5492</v>
      </c>
      <c r="S20" s="42" t="n">
        <v>102.9</v>
      </c>
      <c r="T20" s="38" t="n">
        <f aca="false">T19+U20/U$5</f>
        <v>169.2767</v>
      </c>
      <c r="U20" s="42" t="n">
        <v>0</v>
      </c>
      <c r="V20" s="40" t="n">
        <f aca="false">(X20^2+Z20^2)^0.5/10.5/1.73</f>
        <v>119.698441180184</v>
      </c>
      <c r="W20" s="38" t="n">
        <f aca="false">W19+X20/X$5</f>
        <v>11454.8194</v>
      </c>
      <c r="X20" s="42" t="n">
        <v>2004</v>
      </c>
      <c r="Y20" s="38" t="n">
        <f aca="false">Y19+Z20/Z$5</f>
        <v>2417.4287</v>
      </c>
      <c r="Z20" s="42" t="n">
        <v>843.6</v>
      </c>
      <c r="AA20" s="40" t="n">
        <f aca="false">(AC20^2+AE20^2)^0.5/10.5/1.73</f>
        <v>212.824472556429</v>
      </c>
      <c r="AB20" s="38" t="n">
        <f aca="false">AB19+AC20/AC$5</f>
        <v>3221.4205</v>
      </c>
      <c r="AC20" s="42" t="n">
        <v>3602</v>
      </c>
      <c r="AD20" s="38" t="n">
        <f aca="false">AD19+AE20/AE$5</f>
        <v>1456.3256</v>
      </c>
      <c r="AE20" s="42" t="n">
        <v>1404</v>
      </c>
      <c r="AF20" s="38" t="n">
        <f aca="false">AF19+AG20/AG$5</f>
        <v>1516.0548</v>
      </c>
      <c r="AG20" s="42" t="n">
        <v>1.2</v>
      </c>
      <c r="AH20" s="38" t="n">
        <f aca="false">AH19+AI20/AI$5</f>
        <v>1933.796245</v>
      </c>
      <c r="AI20" s="39" t="n">
        <v>2.1066</v>
      </c>
      <c r="AJ20" s="38" t="n">
        <f aca="false">AJ19+AK20/AK$5</f>
        <v>10566.978</v>
      </c>
      <c r="AK20" s="42" t="n">
        <v>17.792</v>
      </c>
      <c r="AL20" s="38" t="n">
        <f aca="false">AL19+AM20/AM$5</f>
        <v>2433.2294145</v>
      </c>
      <c r="AM20" s="41" t="n">
        <v>1.76066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115/1.73</f>
        <v>20.1129723685968</v>
      </c>
      <c r="C21" s="38" t="n">
        <f aca="false">C20+D21/D$5</f>
        <v>2025.6776</v>
      </c>
      <c r="D21" s="42" t="n">
        <v>3520</v>
      </c>
      <c r="E21" s="38" t="n">
        <f aca="false">E20+F21/F$5</f>
        <v>1136.2068</v>
      </c>
      <c r="F21" s="42" t="n">
        <v>1903</v>
      </c>
      <c r="G21" s="40" t="n">
        <f aca="false">(I21^2+K21^2)^0.5/115/1.73</f>
        <v>22.4166081757866</v>
      </c>
      <c r="H21" s="38" t="n">
        <f aca="false">H20+I21/I$5</f>
        <v>32375.1426</v>
      </c>
      <c r="I21" s="42" t="n">
        <v>3902.8</v>
      </c>
      <c r="J21" s="38" t="n">
        <f aca="false">J20+K21/K$5</f>
        <v>4799.4134</v>
      </c>
      <c r="K21" s="42" t="n">
        <v>2158.2</v>
      </c>
      <c r="L21" s="40" t="n">
        <f aca="false">(N21^2+P21^2)^0.5/37.5/1.73</f>
        <v>21.1758313210144</v>
      </c>
      <c r="M21" s="38" t="n">
        <f aca="false">M20+N21/N$5</f>
        <v>7642.0657</v>
      </c>
      <c r="N21" s="42" t="n">
        <v>1291.5</v>
      </c>
      <c r="O21" s="38" t="n">
        <f aca="false">O20+P21/P$5</f>
        <v>1239.1443</v>
      </c>
      <c r="P21" s="42" t="n">
        <v>468.3</v>
      </c>
      <c r="Q21" s="40" t="n">
        <f aca="false">(S21^2+U21^2)^0.5/37.5/1.73</f>
        <v>1.26242774566474</v>
      </c>
      <c r="R21" s="38" t="n">
        <f aca="false">R20+S21/S$5</f>
        <v>843.5531</v>
      </c>
      <c r="S21" s="42" t="n">
        <v>81.9</v>
      </c>
      <c r="T21" s="38" t="n">
        <f aca="false">T20+U21/U$5</f>
        <v>169.2767</v>
      </c>
      <c r="U21" s="42" t="n">
        <v>0</v>
      </c>
      <c r="V21" s="40" t="n">
        <f aca="false">(X21^2+Z21^2)^0.5/10.5/1.73</f>
        <v>137.944100904599</v>
      </c>
      <c r="W21" s="38" t="n">
        <f aca="false">W20+X21/X$5</f>
        <v>11455.0053</v>
      </c>
      <c r="X21" s="42" t="n">
        <v>2230.8</v>
      </c>
      <c r="Y21" s="38" t="n">
        <f aca="false">Y20+Z21/Z$5</f>
        <v>2417.5238</v>
      </c>
      <c r="Z21" s="42" t="n">
        <v>1141.2</v>
      </c>
      <c r="AA21" s="40" t="n">
        <f aca="false">(AC21^2+AE21^2)^0.5/10.5/1.73</f>
        <v>225.60974779861</v>
      </c>
      <c r="AB21" s="38" t="n">
        <f aca="false">AB20+AC21/AC$5</f>
        <v>3221.6082</v>
      </c>
      <c r="AC21" s="42" t="n">
        <v>3754</v>
      </c>
      <c r="AD21" s="38" t="n">
        <f aca="false">AD20+AE21/AE$5</f>
        <v>1456.4078</v>
      </c>
      <c r="AE21" s="42" t="n">
        <v>1644</v>
      </c>
      <c r="AF21" s="38" t="n">
        <f aca="false">AF20+AG21/AG$5</f>
        <v>1516.0868</v>
      </c>
      <c r="AG21" s="42" t="n">
        <v>1.28</v>
      </c>
      <c r="AH21" s="38" t="n">
        <f aca="false">AH20+AI21/AI$5</f>
        <v>1933.84891</v>
      </c>
      <c r="AI21" s="39" t="n">
        <v>2.1066</v>
      </c>
      <c r="AJ21" s="38" t="n">
        <f aca="false">AJ20+AK21/AK$5</f>
        <v>10567.422</v>
      </c>
      <c r="AK21" s="42" t="n">
        <v>17.76</v>
      </c>
      <c r="AL21" s="38" t="n">
        <f aca="false">AL20+AM21/AM$5</f>
        <v>2433.273431</v>
      </c>
      <c r="AM21" s="41" t="n">
        <v>1.76066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115/1.73</f>
        <v>18.9987615147702</v>
      </c>
      <c r="C22" s="38" t="n">
        <f aca="false">C21+D22/D$5</f>
        <v>2025.8297</v>
      </c>
      <c r="D22" s="42" t="n">
        <v>3346.2</v>
      </c>
      <c r="E22" s="38" t="n">
        <f aca="false">E21+F22/F$5</f>
        <v>1136.2867</v>
      </c>
      <c r="F22" s="42" t="n">
        <v>1757.8</v>
      </c>
      <c r="G22" s="40" t="n">
        <f aca="false">(I22^2+K22^2)^0.5/115/1.73</f>
        <v>22.8923902560701</v>
      </c>
      <c r="H22" s="38" t="n">
        <f aca="false">H21+I22/I$5</f>
        <v>32375.3237</v>
      </c>
      <c r="I22" s="42" t="n">
        <v>3984.2</v>
      </c>
      <c r="J22" s="38" t="n">
        <f aca="false">J21+K22/K$5</f>
        <v>4799.5137</v>
      </c>
      <c r="K22" s="42" t="n">
        <v>2206.6</v>
      </c>
      <c r="L22" s="40" t="n">
        <f aca="false">(N22^2+P22^2)^0.5/37.5/1.73</f>
        <v>20.5840765307152</v>
      </c>
      <c r="M22" s="38" t="n">
        <f aca="false">M21+N22/N$5</f>
        <v>7642.1254</v>
      </c>
      <c r="N22" s="42" t="n">
        <v>1253.7</v>
      </c>
      <c r="O22" s="38" t="n">
        <f aca="false">O21+P22/P$5</f>
        <v>1239.1662</v>
      </c>
      <c r="P22" s="42" t="n">
        <v>459.9</v>
      </c>
      <c r="Q22" s="40" t="n">
        <f aca="false">(S22^2+U22^2)^0.5/37.5/1.73</f>
        <v>1.78034682080925</v>
      </c>
      <c r="R22" s="38" t="n">
        <f aca="false">R21+S22/S$5</f>
        <v>843.5586</v>
      </c>
      <c r="S22" s="42" t="n">
        <v>115.5</v>
      </c>
      <c r="T22" s="38" t="n">
        <f aca="false">T21+U22/U$5</f>
        <v>169.2767</v>
      </c>
      <c r="U22" s="42" t="n">
        <v>0</v>
      </c>
      <c r="V22" s="40" t="n">
        <f aca="false">(X22^2+Z22^2)^0.5/10.5/1.73</f>
        <v>128.603194014768</v>
      </c>
      <c r="W22" s="38" t="n">
        <f aca="false">W21+X22/X$5</f>
        <v>11455.1797</v>
      </c>
      <c r="X22" s="42" t="n">
        <v>2092.8</v>
      </c>
      <c r="Y22" s="38" t="n">
        <f aca="false">Y21+Z22/Z$5</f>
        <v>2417.6103</v>
      </c>
      <c r="Z22" s="42" t="n">
        <v>1038</v>
      </c>
      <c r="AA22" s="40" t="n">
        <f aca="false">(AC22^2+AE22^2)^0.5/10.5/1.73</f>
        <v>228.265022332607</v>
      </c>
      <c r="AB22" s="38" t="n">
        <f aca="false">AB21+AC22/AC$5</f>
        <v>3221.7984</v>
      </c>
      <c r="AC22" s="42" t="n">
        <v>3804</v>
      </c>
      <c r="AD22" s="38" t="n">
        <f aca="false">AD21+AE22/AE$5</f>
        <v>1456.4903</v>
      </c>
      <c r="AE22" s="42" t="n">
        <v>1650</v>
      </c>
      <c r="AF22" s="38" t="n">
        <f aca="false">AF21+AG22/AG$5</f>
        <v>1516.1164</v>
      </c>
      <c r="AG22" s="42" t="n">
        <v>1.184</v>
      </c>
      <c r="AH22" s="38" t="n">
        <f aca="false">AH21+AI22/AI$5</f>
        <v>1933.901575</v>
      </c>
      <c r="AI22" s="39" t="n">
        <v>2.1066</v>
      </c>
      <c r="AJ22" s="38" t="n">
        <f aca="false">AJ21+AK22/AK$5</f>
        <v>10567.8676</v>
      </c>
      <c r="AK22" s="42" t="n">
        <v>17.824</v>
      </c>
      <c r="AL22" s="38" t="n">
        <f aca="false">AL21+AM22/AM$5</f>
        <v>2433.3174475</v>
      </c>
      <c r="AM22" s="41" t="n">
        <v>1.76066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115/1.73</f>
        <v>19.4261447057622</v>
      </c>
      <c r="C23" s="38" t="n">
        <f aca="false">C22+D23/D$5</f>
        <v>2025.9876</v>
      </c>
      <c r="D23" s="42" t="n">
        <v>3473.8</v>
      </c>
      <c r="E23" s="38" t="n">
        <f aca="false">E22+F23/F$5</f>
        <v>1136.3637</v>
      </c>
      <c r="F23" s="42" t="n">
        <v>1694</v>
      </c>
      <c r="G23" s="40" t="n">
        <f aca="false">(I23^2+K23^2)^0.5/115/1.73</f>
        <v>24.974033471919</v>
      </c>
      <c r="H23" s="38" t="n">
        <f aca="false">H22+I23/I$5</f>
        <v>32375.5215</v>
      </c>
      <c r="I23" s="42" t="n">
        <v>4351.6</v>
      </c>
      <c r="J23" s="38" t="n">
        <f aca="false">J22+K23/K$5</f>
        <v>4799.6227</v>
      </c>
      <c r="K23" s="42" t="n">
        <v>2398</v>
      </c>
      <c r="L23" s="40" t="n">
        <f aca="false">(N23^2+P23^2)^0.5/37.5/1.73</f>
        <v>21.6376781156627</v>
      </c>
      <c r="M23" s="38" t="n">
        <f aca="false">M22+N23/N$5</f>
        <v>7642.1882</v>
      </c>
      <c r="N23" s="42" t="n">
        <v>1318.8</v>
      </c>
      <c r="O23" s="38" t="n">
        <f aca="false">O22+P23/P$5</f>
        <v>1239.1891</v>
      </c>
      <c r="P23" s="42" t="n">
        <v>480.9</v>
      </c>
      <c r="Q23" s="40" t="n">
        <f aca="false">(S23^2+U23^2)^0.5/37.5/1.73</f>
        <v>1.87745664739884</v>
      </c>
      <c r="R23" s="38" t="n">
        <f aca="false">R22+S23/S$5</f>
        <v>843.5644</v>
      </c>
      <c r="S23" s="42" t="n">
        <v>121.8</v>
      </c>
      <c r="T23" s="38" t="n">
        <f aca="false">T22+U23/U$5</f>
        <v>169.2767</v>
      </c>
      <c r="U23" s="42" t="n">
        <v>0</v>
      </c>
      <c r="V23" s="40" t="n">
        <f aca="false">(X23^2+Z23^2)^0.5/10.5/1.73</f>
        <v>129.510301595578</v>
      </c>
      <c r="W23" s="38" t="n">
        <f aca="false">W22+X23/X$5</f>
        <v>11455.3593</v>
      </c>
      <c r="X23" s="42" t="n">
        <v>2155.2</v>
      </c>
      <c r="Y23" s="38" t="n">
        <f aca="false">Y22+Z23/Z$5</f>
        <v>2417.6889</v>
      </c>
      <c r="Z23" s="42" t="n">
        <v>943.2</v>
      </c>
      <c r="AA23" s="40" t="n">
        <f aca="false">(AC23^2+AE23^2)^0.5/10.5/1.73</f>
        <v>249.283437996997</v>
      </c>
      <c r="AB23" s="38" t="n">
        <f aca="false">AB22+AC23/AC$5</f>
        <v>3222.0065</v>
      </c>
      <c r="AC23" s="42" t="n">
        <v>4162</v>
      </c>
      <c r="AD23" s="38" t="n">
        <f aca="false">AD22+AE23/AE$5</f>
        <v>1456.5795</v>
      </c>
      <c r="AE23" s="42" t="n">
        <v>1784</v>
      </c>
      <c r="AF23" s="38" t="n">
        <f aca="false">AF22+AG23/AG$5</f>
        <v>1516.148</v>
      </c>
      <c r="AG23" s="42" t="n">
        <v>1.264</v>
      </c>
      <c r="AH23" s="38" t="n">
        <f aca="false">AH22+AI23/AI$5</f>
        <v>1933.95424</v>
      </c>
      <c r="AI23" s="39" t="n">
        <v>2.1066</v>
      </c>
      <c r="AJ23" s="38" t="n">
        <f aca="false">AJ22+AK23/AK$5</f>
        <v>10568.3112</v>
      </c>
      <c r="AK23" s="42" t="n">
        <v>17.744</v>
      </c>
      <c r="AL23" s="38" t="n">
        <f aca="false">AL22+AM23/AM$5</f>
        <v>2433.361464</v>
      </c>
      <c r="AM23" s="41" t="n">
        <v>1.76066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115/1.73</f>
        <v>20.013466213079</v>
      </c>
      <c r="C24" s="38" t="n">
        <f aca="false">C23+D24/D$5</f>
        <v>2026.1512</v>
      </c>
      <c r="D24" s="42" t="n">
        <v>3599.2</v>
      </c>
      <c r="E24" s="38" t="n">
        <f aca="false">E23+F24/F$5</f>
        <v>1136.4411</v>
      </c>
      <c r="F24" s="42" t="n">
        <v>1702.8</v>
      </c>
      <c r="G24" s="40" t="n">
        <f aca="false">(I24^2+K24^2)^0.5/115/1.73</f>
        <v>24.447426025039</v>
      </c>
      <c r="H24" s="38" t="n">
        <f aca="false">H23+I24/I$5</f>
        <v>32375.7167</v>
      </c>
      <c r="I24" s="42" t="n">
        <v>4294.4</v>
      </c>
      <c r="J24" s="38" t="n">
        <f aca="false">J23+K24/K$5</f>
        <v>4799.7265</v>
      </c>
      <c r="K24" s="42" t="n">
        <v>2283.6</v>
      </c>
      <c r="L24" s="40" t="n">
        <f aca="false">(N24^2+P24^2)^0.5/37.5/1.73</f>
        <v>21.9712517692293</v>
      </c>
      <c r="M24" s="38" t="n">
        <f aca="false">M23+N24/N$5</f>
        <v>7642.253</v>
      </c>
      <c r="N24" s="42" t="n">
        <v>1360.8</v>
      </c>
      <c r="O24" s="38" t="n">
        <f aca="false">O23+P24/P$5</f>
        <v>1239.2093</v>
      </c>
      <c r="P24" s="42" t="n">
        <v>424.2</v>
      </c>
      <c r="Q24" s="40" t="n">
        <f aca="false">(S24^2+U24^2)^0.5/37.5/1.73</f>
        <v>2.49332618509248</v>
      </c>
      <c r="R24" s="38" t="n">
        <f aca="false">R23+S24/S$5</f>
        <v>843.5721</v>
      </c>
      <c r="S24" s="42" t="n">
        <v>161.7</v>
      </c>
      <c r="T24" s="38" t="n">
        <f aca="false">T23+U24/U$5</f>
        <v>169.2769</v>
      </c>
      <c r="U24" s="42" t="n">
        <v>4.2</v>
      </c>
      <c r="V24" s="40" t="n">
        <f aca="false">(X24^2+Z24^2)^0.5/10.5/1.73</f>
        <v>134.880958867043</v>
      </c>
      <c r="W24" s="38" t="n">
        <f aca="false">W23+X24/X$5</f>
        <v>11455.5458</v>
      </c>
      <c r="X24" s="42" t="n">
        <v>2238</v>
      </c>
      <c r="Y24" s="38" t="n">
        <f aca="false">Y23+Z24/Z$5</f>
        <v>2417.772</v>
      </c>
      <c r="Z24" s="42" t="n">
        <v>997.2</v>
      </c>
      <c r="AA24" s="40" t="n">
        <f aca="false">(AC24^2+AE24^2)^0.5/10.5/1.73</f>
        <v>241.463385342599</v>
      </c>
      <c r="AB24" s="38" t="n">
        <f aca="false">AB23+AC24/AC$5</f>
        <v>3222.2097</v>
      </c>
      <c r="AC24" s="42" t="n">
        <v>4064</v>
      </c>
      <c r="AD24" s="38" t="n">
        <f aca="false">AD23+AE24/AE$5</f>
        <v>1456.662</v>
      </c>
      <c r="AE24" s="42" t="n">
        <v>1650</v>
      </c>
      <c r="AF24" s="38" t="n">
        <f aca="false">AF23+AG24/AG$5</f>
        <v>1516.1792</v>
      </c>
      <c r="AG24" s="42" t="n">
        <v>1.248</v>
      </c>
      <c r="AH24" s="38" t="n">
        <f aca="false">AH23+AI24/AI$5</f>
        <v>1934.006905</v>
      </c>
      <c r="AI24" s="39" t="n">
        <v>2.1066</v>
      </c>
      <c r="AJ24" s="38" t="n">
        <f aca="false">AJ23+AK24/AK$5</f>
        <v>10568.7748</v>
      </c>
      <c r="AK24" s="42" t="n">
        <v>18.544</v>
      </c>
      <c r="AL24" s="38" t="n">
        <f aca="false">AL23+AM24/AM$5</f>
        <v>2433.4054805</v>
      </c>
      <c r="AM24" s="41" t="n">
        <v>1.76066</v>
      </c>
    </row>
    <row r="25" customFormat="false" ht="12.75" hidden="false" customHeight="false" outlineLevel="0" collapsed="false">
      <c r="A25" s="43" t="n">
        <v>0.75</v>
      </c>
      <c r="B25" s="44" t="n">
        <f aca="false">(D25^2+F25^2)^0.5/115/1.73</f>
        <v>19.9447399755748</v>
      </c>
      <c r="C25" s="45" t="n">
        <f aca="false">C24+D25/D$5</f>
        <v>2026.3167</v>
      </c>
      <c r="D25" s="46" t="n">
        <v>3641</v>
      </c>
      <c r="E25" s="45" t="n">
        <f aca="false">E24+F25/F$5</f>
        <v>1136.5128</v>
      </c>
      <c r="F25" s="46" t="n">
        <v>1577.4</v>
      </c>
      <c r="G25" s="47" t="n">
        <f aca="false">(I25^2+K25^2)^0.5/115/1.73</f>
        <v>23.291450362819</v>
      </c>
      <c r="H25" s="45" t="n">
        <f aca="false">H24+I25/I$5</f>
        <v>32375.9068</v>
      </c>
      <c r="I25" s="46" t="n">
        <v>4182.2</v>
      </c>
      <c r="J25" s="45" t="n">
        <f aca="false">J24+K25/K$5</f>
        <v>4799.8172</v>
      </c>
      <c r="K25" s="46" t="n">
        <v>1995.4</v>
      </c>
      <c r="L25" s="47" t="n">
        <f aca="false">(N25^2+P25^2)^0.5/37.5/1.73</f>
        <v>22.6645311069161</v>
      </c>
      <c r="M25" s="45" t="n">
        <f aca="false">M24+N25/N$5</f>
        <v>7642.3201</v>
      </c>
      <c r="N25" s="46" t="n">
        <v>1409.1</v>
      </c>
      <c r="O25" s="45" t="n">
        <f aca="false">O24+P25/P$5</f>
        <v>1239.2293</v>
      </c>
      <c r="P25" s="46" t="n">
        <v>420</v>
      </c>
      <c r="Q25" s="47" t="n">
        <f aca="false">(S25^2+U25^2)^0.5/37.5/1.73</f>
        <v>2.62196531791908</v>
      </c>
      <c r="R25" s="45" t="n">
        <f aca="false">R24+S25/S$5</f>
        <v>843.5802</v>
      </c>
      <c r="S25" s="46" t="n">
        <v>170.1</v>
      </c>
      <c r="T25" s="45" t="n">
        <f aca="false">T24+U25/U$5</f>
        <v>169.2769</v>
      </c>
      <c r="U25" s="46" t="n">
        <v>0</v>
      </c>
      <c r="V25" s="47" t="n">
        <f aca="false">(X25^2+Z25^2)^0.5/10.5/1.73</f>
        <v>132.035677689283</v>
      </c>
      <c r="W25" s="45" t="n">
        <f aca="false">W24+X25/X$5</f>
        <v>11455.7319</v>
      </c>
      <c r="X25" s="46" t="n">
        <v>2233.2</v>
      </c>
      <c r="Y25" s="45" t="n">
        <f aca="false">Y24+Z25/Z$5</f>
        <v>2417.8449</v>
      </c>
      <c r="Z25" s="46" t="n">
        <v>874.8</v>
      </c>
      <c r="AA25" s="47" t="n">
        <f aca="false">(AC25^2+AE25^2)^0.5/10.5/1.73</f>
        <v>230.719590158587</v>
      </c>
      <c r="AB25" s="45" t="n">
        <f aca="false">AB24+AC25/AC$5</f>
        <v>3222.407</v>
      </c>
      <c r="AC25" s="46" t="n">
        <v>3946</v>
      </c>
      <c r="AD25" s="45" t="n">
        <f aca="false">AD24+AE25/AE$5</f>
        <v>1456.7326</v>
      </c>
      <c r="AE25" s="46" t="n">
        <v>1412</v>
      </c>
      <c r="AF25" s="45" t="n">
        <f aca="false">AF24+AG25/AG$5</f>
        <v>1516.2112</v>
      </c>
      <c r="AG25" s="46" t="n">
        <v>1.28</v>
      </c>
      <c r="AH25" s="45" t="n">
        <f aca="false">AH24+AI25/AI$5</f>
        <v>1934.05957</v>
      </c>
      <c r="AI25" s="48" t="n">
        <v>2.1066</v>
      </c>
      <c r="AJ25" s="45" t="n">
        <f aca="false">AJ24+AK25/AK$5</f>
        <v>10569.2248</v>
      </c>
      <c r="AK25" s="46" t="n">
        <v>18</v>
      </c>
      <c r="AL25" s="45" t="n">
        <f aca="false">AL24+AM25/AM$5</f>
        <v>2433.449497</v>
      </c>
      <c r="AM25" s="49" t="n">
        <v>1.76066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115/1.73</f>
        <v>19.706325473501</v>
      </c>
      <c r="C26" s="38" t="n">
        <f aca="false">C25+D26/D$5</f>
        <v>2026.4813</v>
      </c>
      <c r="D26" s="42" t="n">
        <v>3621.2</v>
      </c>
      <c r="E26" s="38" t="n">
        <f aca="false">E25+F26/F$5</f>
        <v>1136.5811</v>
      </c>
      <c r="F26" s="42" t="n">
        <v>1502.6</v>
      </c>
      <c r="G26" s="40" t="n">
        <f aca="false">(I26^2+K26^2)^0.5/115/1.73</f>
        <v>23.6193760134921</v>
      </c>
      <c r="H26" s="38" t="n">
        <f aca="false">H25+I26/I$5</f>
        <v>32376.0985</v>
      </c>
      <c r="I26" s="42" t="n">
        <v>4217.4</v>
      </c>
      <c r="J26" s="38" t="n">
        <f aca="false">J25+K26/K$5</f>
        <v>4799.9114</v>
      </c>
      <c r="K26" s="42" t="n">
        <v>2072.4</v>
      </c>
      <c r="L26" s="40" t="n">
        <f aca="false">(N26^2+P26^2)^0.5/37.5/1.73</f>
        <v>21.2936654378184</v>
      </c>
      <c r="M26" s="38" t="n">
        <f aca="false">M25+N26/N$5</f>
        <v>7642.3834</v>
      </c>
      <c r="N26" s="42" t="n">
        <v>1329.3</v>
      </c>
      <c r="O26" s="38" t="n">
        <f aca="false">O25+P26/P$5</f>
        <v>1239.2472</v>
      </c>
      <c r="P26" s="42" t="n">
        <v>375.9</v>
      </c>
      <c r="Q26" s="40" t="n">
        <f aca="false">(S26^2+U26^2)^0.5/37.5/1.73</f>
        <v>2.58959537572254</v>
      </c>
      <c r="R26" s="38" t="n">
        <f aca="false">R25+S26/S$5</f>
        <v>843.5882</v>
      </c>
      <c r="S26" s="42" t="n">
        <v>168</v>
      </c>
      <c r="T26" s="38" t="n">
        <f aca="false">T25+U26/U$5</f>
        <v>169.2769</v>
      </c>
      <c r="U26" s="42" t="n">
        <v>0</v>
      </c>
      <c r="V26" s="40" t="n">
        <f aca="false">(X26^2+Z26^2)^0.5/10.5/1.73</f>
        <v>134.380583188601</v>
      </c>
      <c r="W26" s="38" t="n">
        <f aca="false">W25+X26/X$5</f>
        <v>11455.9226</v>
      </c>
      <c r="X26" s="42" t="n">
        <v>2288.4</v>
      </c>
      <c r="Y26" s="38" t="n">
        <f aca="false">Y25+Z26/Z$5</f>
        <v>2417.9157</v>
      </c>
      <c r="Z26" s="42" t="n">
        <v>849.6</v>
      </c>
      <c r="AA26" s="40" t="n">
        <f aca="false">(AC26^2+AE26^2)^0.5/10.5/1.73</f>
        <v>233.864222106241</v>
      </c>
      <c r="AB26" s="38" t="n">
        <f aca="false">AB25+AC26/AC$5</f>
        <v>3222.6061</v>
      </c>
      <c r="AC26" s="42" t="n">
        <v>3982</v>
      </c>
      <c r="AD26" s="38" t="n">
        <f aca="false">AD25+AE26/AE$5</f>
        <v>1456.8066</v>
      </c>
      <c r="AE26" s="42" t="n">
        <v>1480</v>
      </c>
      <c r="AF26" s="38" t="n">
        <f aca="false">AF25+AG26/AG$5</f>
        <v>1516.242</v>
      </c>
      <c r="AG26" s="42" t="n">
        <v>1.232</v>
      </c>
      <c r="AH26" s="38" t="n">
        <f aca="false">AH25+AI26/AI$5</f>
        <v>1934.112235</v>
      </c>
      <c r="AI26" s="39" t="n">
        <v>2.1066</v>
      </c>
      <c r="AJ26" s="38" t="n">
        <f aca="false">AJ25+AK26/AK$5</f>
        <v>10569.6836</v>
      </c>
      <c r="AK26" s="42" t="n">
        <v>18.352</v>
      </c>
      <c r="AL26" s="38" t="n">
        <f aca="false">AL25+AM26/AM$5</f>
        <v>2433.4935135</v>
      </c>
      <c r="AM26" s="41" t="n">
        <v>1.76066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115/1.73</f>
        <v>19.2868484916911</v>
      </c>
      <c r="C27" s="38" t="n">
        <f aca="false">C26+D27/D$5</f>
        <v>2026.6417</v>
      </c>
      <c r="D27" s="42" t="n">
        <v>3528.8</v>
      </c>
      <c r="E27" s="38" t="n">
        <f aca="false">E26+F27/F$5</f>
        <v>1136.6496</v>
      </c>
      <c r="F27" s="42" t="n">
        <v>1507</v>
      </c>
      <c r="G27" s="40" t="n">
        <f aca="false">(I27^2+K27^2)^0.5/115/1.73</f>
        <v>22.0677218842376</v>
      </c>
      <c r="H27" s="38" t="n">
        <f aca="false">H26+I27/I$5</f>
        <v>32376.2781</v>
      </c>
      <c r="I27" s="42" t="n">
        <v>3951.2</v>
      </c>
      <c r="J27" s="38" t="n">
        <f aca="false">J26+K27/K$5</f>
        <v>4799.9984</v>
      </c>
      <c r="K27" s="42" t="n">
        <v>1914</v>
      </c>
      <c r="L27" s="40" t="n">
        <f aca="false">(N27^2+P27^2)^0.5/37.5/1.73</f>
        <v>19.9023556453137</v>
      </c>
      <c r="M27" s="38" t="n">
        <f aca="false">M26+N27/N$5</f>
        <v>7642.4424</v>
      </c>
      <c r="N27" s="42" t="n">
        <v>1239</v>
      </c>
      <c r="O27" s="38" t="n">
        <f aca="false">O26+P27/P$5</f>
        <v>1239.2645</v>
      </c>
      <c r="P27" s="42" t="n">
        <v>363.3</v>
      </c>
      <c r="Q27" s="40" t="n">
        <f aca="false">(S27^2+U27^2)^0.5/37.5/1.73</f>
        <v>2.26589595375723</v>
      </c>
      <c r="R27" s="38" t="n">
        <f aca="false">R26+S27/S$5</f>
        <v>843.5952</v>
      </c>
      <c r="S27" s="42" t="n">
        <v>147</v>
      </c>
      <c r="T27" s="38" t="n">
        <f aca="false">T26+U27/U$5</f>
        <v>169.2769</v>
      </c>
      <c r="U27" s="42" t="n">
        <v>0</v>
      </c>
      <c r="V27" s="40" t="n">
        <f aca="false">(X27^2+Z27^2)^0.5/10.5/1.73</f>
        <v>134.893301724536</v>
      </c>
      <c r="W27" s="38" t="n">
        <f aca="false">W26+X27/X$5</f>
        <v>11456.1133</v>
      </c>
      <c r="X27" s="42" t="n">
        <v>2288.4</v>
      </c>
      <c r="Y27" s="38" t="n">
        <f aca="false">Y26+Z27/Z$5</f>
        <v>2417.9887</v>
      </c>
      <c r="Z27" s="42" t="n">
        <v>876</v>
      </c>
      <c r="AA27" s="40" t="n">
        <f aca="false">(AC27^2+AE27^2)^0.5/10.5/1.73</f>
        <v>219.231434692224</v>
      </c>
      <c r="AB27" s="38" t="n">
        <f aca="false">AB26+AC27/AC$5</f>
        <v>3222.7931</v>
      </c>
      <c r="AC27" s="42" t="n">
        <v>3740</v>
      </c>
      <c r="AD27" s="38" t="n">
        <f aca="false">AD26+AE27/AE$5</f>
        <v>1456.875</v>
      </c>
      <c r="AE27" s="42" t="n">
        <v>1368</v>
      </c>
      <c r="AF27" s="38" t="n">
        <f aca="false">AF26+AG27/AG$5</f>
        <v>1516.274</v>
      </c>
      <c r="AG27" s="42" t="n">
        <v>1.28</v>
      </c>
      <c r="AH27" s="38" t="n">
        <f aca="false">AH26+AI27/AI$5</f>
        <v>1934.1649</v>
      </c>
      <c r="AI27" s="39" t="n">
        <v>2.1066</v>
      </c>
      <c r="AJ27" s="38" t="n">
        <f aca="false">AJ26+AK27/AK$5</f>
        <v>10570.1416</v>
      </c>
      <c r="AK27" s="42" t="n">
        <v>18.32</v>
      </c>
      <c r="AL27" s="38" t="n">
        <f aca="false">AL26+AM27/AM$5</f>
        <v>2433.53753</v>
      </c>
      <c r="AM27" s="41" t="n">
        <v>1.76066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115/1.73</f>
        <v>18.0311611919423</v>
      </c>
      <c r="C28" s="38" t="n">
        <f aca="false">C27+D28/D$5</f>
        <v>2026.7912</v>
      </c>
      <c r="D28" s="42" t="n">
        <v>3289</v>
      </c>
      <c r="E28" s="38" t="n">
        <f aca="false">E27+F28/F$5</f>
        <v>1136.7147</v>
      </c>
      <c r="F28" s="42" t="n">
        <v>1432.2</v>
      </c>
      <c r="G28" s="40" t="n">
        <f aca="false">(I28^2+K28^2)^0.5/115/1.73</f>
        <v>21.6258518691158</v>
      </c>
      <c r="H28" s="38" t="n">
        <f aca="false">H27+I28/I$5</f>
        <v>32376.453</v>
      </c>
      <c r="I28" s="42" t="n">
        <v>3847.8</v>
      </c>
      <c r="J28" s="38" t="n">
        <f aca="false">J27+K28/K$5</f>
        <v>4800.0859</v>
      </c>
      <c r="K28" s="42" t="n">
        <v>1925</v>
      </c>
      <c r="L28" s="40" t="n">
        <f aca="false">(N28^2+P28^2)^0.5/37.5/1.73</f>
        <v>18.3734711794532</v>
      </c>
      <c r="M28" s="38" t="n">
        <f aca="false">M27+N28/N$5</f>
        <v>7642.4968</v>
      </c>
      <c r="N28" s="42" t="n">
        <v>1142.4</v>
      </c>
      <c r="O28" s="38" t="n">
        <f aca="false">O27+P28/P$5</f>
        <v>1239.2807</v>
      </c>
      <c r="P28" s="42" t="n">
        <v>340.2</v>
      </c>
      <c r="Q28" s="40" t="n">
        <f aca="false">(S28^2+U28^2)^0.5/37.5/1.73</f>
        <v>1.81271676300578</v>
      </c>
      <c r="R28" s="38" t="n">
        <f aca="false">R27+S28/S$5</f>
        <v>843.6008</v>
      </c>
      <c r="S28" s="42" t="n">
        <v>117.6</v>
      </c>
      <c r="T28" s="38" t="n">
        <f aca="false">T27+U28/U$5</f>
        <v>169.2769</v>
      </c>
      <c r="U28" s="42" t="n">
        <v>0</v>
      </c>
      <c r="V28" s="40" t="n">
        <f aca="false">(X28^2+Z28^2)^0.5/10.5/1.73</f>
        <v>126.978211046653</v>
      </c>
      <c r="W28" s="38" t="n">
        <f aca="false">W27+X28/X$5</f>
        <v>11456.2918</v>
      </c>
      <c r="X28" s="42" t="n">
        <v>2142</v>
      </c>
      <c r="Y28" s="38" t="n">
        <f aca="false">Y27+Z28/Z$5</f>
        <v>2418.06</v>
      </c>
      <c r="Z28" s="42" t="n">
        <v>855.6</v>
      </c>
      <c r="AA28" s="40" t="n">
        <f aca="false">(AC28^2+AE28^2)^0.5/10.5/1.73</f>
        <v>215.865946427696</v>
      </c>
      <c r="AB28" s="38" t="n">
        <f aca="false">AB27+AC28/AC$5</f>
        <v>3222.9762</v>
      </c>
      <c r="AC28" s="42" t="n">
        <v>3662</v>
      </c>
      <c r="AD28" s="38" t="n">
        <f aca="false">AD27+AE28/AE$5</f>
        <v>1456.9451</v>
      </c>
      <c r="AE28" s="42" t="n">
        <v>1402</v>
      </c>
      <c r="AF28" s="38" t="n">
        <f aca="false">AF27+AG28/AG$5</f>
        <v>1516.3052</v>
      </c>
      <c r="AG28" s="42" t="n">
        <v>1.248</v>
      </c>
      <c r="AH28" s="38" t="n">
        <f aca="false">AH27+AI28/AI$5</f>
        <v>1934.217565</v>
      </c>
      <c r="AI28" s="39" t="n">
        <v>2.1066</v>
      </c>
      <c r="AJ28" s="38" t="n">
        <f aca="false">AJ27+AK28/AK$5</f>
        <v>10570.6016</v>
      </c>
      <c r="AK28" s="42" t="n">
        <v>18.4</v>
      </c>
      <c r="AL28" s="38" t="n">
        <f aca="false">AL27+AM28/AM$5</f>
        <v>2433.5815465</v>
      </c>
      <c r="AM28" s="41" t="n">
        <v>1.76066</v>
      </c>
    </row>
    <row r="29" s="14" customFormat="true" ht="12.75" hidden="false" customHeight="false" outlineLevel="0" collapsed="false">
      <c r="A29" s="50" t="n">
        <v>0.916666666666667</v>
      </c>
      <c r="B29" s="51" t="n">
        <f aca="false">(D29^2+F29^2)^0.5/115/1.73</f>
        <v>16.7642809424438</v>
      </c>
      <c r="C29" s="52" t="n">
        <f aca="false">C28+D29/D$5</f>
        <v>2026.9295</v>
      </c>
      <c r="D29" s="42" t="n">
        <v>3042.6</v>
      </c>
      <c r="E29" s="52" t="n">
        <f aca="false">E28+F29/F$5</f>
        <v>1136.7768</v>
      </c>
      <c r="F29" s="42" t="n">
        <v>1366.2</v>
      </c>
      <c r="G29" s="53" t="n">
        <f aca="false">(I29^2+K29^2)^0.5/115/1.73</f>
        <v>19.9446020283029</v>
      </c>
      <c r="H29" s="52" t="n">
        <f aca="false">H28+I29/I$5</f>
        <v>32376.614</v>
      </c>
      <c r="I29" s="42" t="n">
        <v>3542</v>
      </c>
      <c r="J29" s="52" t="n">
        <f aca="false">J28+K29/K$5</f>
        <v>4800.1672</v>
      </c>
      <c r="K29" s="42" t="n">
        <v>1788.6</v>
      </c>
      <c r="L29" s="53" t="n">
        <f aca="false">(N29^2+P29^2)^0.5/37.5/1.73</f>
        <v>17.3930238955127</v>
      </c>
      <c r="M29" s="52" t="n">
        <f aca="false">M28+N29/N$5</f>
        <v>7642.548</v>
      </c>
      <c r="N29" s="42" t="n">
        <v>1075.2</v>
      </c>
      <c r="O29" s="52" t="n">
        <f aca="false">O28+P29/P$5</f>
        <v>1239.297</v>
      </c>
      <c r="P29" s="42" t="n">
        <v>342.3</v>
      </c>
      <c r="Q29" s="53" t="n">
        <f aca="false">(S29^2+U29^2)^0.5/37.5/1.73</f>
        <v>1.58612716763006</v>
      </c>
      <c r="R29" s="52" t="n">
        <f aca="false">R28+S29/S$5</f>
        <v>843.6057</v>
      </c>
      <c r="S29" s="42" t="n">
        <v>102.9</v>
      </c>
      <c r="T29" s="52" t="n">
        <f aca="false">T28+U29/U$5</f>
        <v>169.2769</v>
      </c>
      <c r="U29" s="42" t="n">
        <v>0</v>
      </c>
      <c r="V29" s="53" t="n">
        <f aca="false">(X29^2+Z29^2)^0.5/10.5/1.73</f>
        <v>117.086169227991</v>
      </c>
      <c r="W29" s="52" t="n">
        <f aca="false">W28+X29/X$5</f>
        <v>11456.4556</v>
      </c>
      <c r="X29" s="42" t="n">
        <v>1965.6</v>
      </c>
      <c r="Y29" s="52" t="n">
        <f aca="false">Y28+Z29/Z$5</f>
        <v>2418.1277</v>
      </c>
      <c r="Z29" s="42" t="n">
        <v>812.4</v>
      </c>
      <c r="AA29" s="53" t="n">
        <f aca="false">(AC29^2+AE29^2)^0.5/10.5/1.73</f>
        <v>199.348077395508</v>
      </c>
      <c r="AB29" s="52" t="n">
        <f aca="false">AB28+AC29/AC$5</f>
        <v>3223.1448</v>
      </c>
      <c r="AC29" s="42" t="n">
        <v>3372</v>
      </c>
      <c r="AD29" s="52" t="n">
        <f aca="false">AD28+AE29/AE$5</f>
        <v>1457.0111</v>
      </c>
      <c r="AE29" s="42" t="n">
        <v>1320</v>
      </c>
      <c r="AF29" s="52" t="n">
        <f aca="false">AF28+AG29/AG$5</f>
        <v>1516.338</v>
      </c>
      <c r="AG29" s="42" t="n">
        <v>1.312</v>
      </c>
      <c r="AH29" s="52" t="n">
        <f aca="false">AH28+AI29/AI$5</f>
        <v>1934.27023</v>
      </c>
      <c r="AI29" s="39" t="n">
        <v>2.1066</v>
      </c>
      <c r="AJ29" s="52" t="n">
        <f aca="false">AJ28+AK29/AK$5</f>
        <v>10571.0616</v>
      </c>
      <c r="AK29" s="42" t="n">
        <v>18.4</v>
      </c>
      <c r="AL29" s="52" t="n">
        <f aca="false">AL28+AM29/AM$5</f>
        <v>2433.625563</v>
      </c>
      <c r="AM29" s="41" t="n">
        <v>1.76066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115/1.73</f>
        <v>14.7545615705447</v>
      </c>
      <c r="C30" s="38" t="n">
        <f aca="false">C29+D30/D$5</f>
        <v>2027.0507</v>
      </c>
      <c r="D30" s="42" t="n">
        <v>2666.4</v>
      </c>
      <c r="E30" s="38" t="n">
        <f aca="false">E29+F30/F$5</f>
        <v>1136.8326</v>
      </c>
      <c r="F30" s="42" t="n">
        <v>1227.6</v>
      </c>
      <c r="G30" s="40" t="n">
        <f aca="false">(I30^2+K30^2)^0.5/115/1.73</f>
        <v>17.6747708200257</v>
      </c>
      <c r="H30" s="38" t="n">
        <f aca="false">H29+I30/I$5</f>
        <v>32376.7566</v>
      </c>
      <c r="I30" s="42" t="n">
        <v>3137.2</v>
      </c>
      <c r="J30" s="38" t="n">
        <f aca="false">J29+K30/K$5</f>
        <v>4800.2394</v>
      </c>
      <c r="K30" s="42" t="n">
        <v>1588.4</v>
      </c>
      <c r="L30" s="40" t="n">
        <f aca="false">(N30^2+P30^2)^0.5/37.5/1.73</f>
        <v>15.3362486908168</v>
      </c>
      <c r="M30" s="38" t="n">
        <f aca="false">M29+N30/N$5</f>
        <v>7642.5932</v>
      </c>
      <c r="N30" s="42" t="n">
        <v>949.2</v>
      </c>
      <c r="O30" s="38" t="n">
        <f aca="false">O29+P30/P$5</f>
        <v>1239.3112</v>
      </c>
      <c r="P30" s="42" t="n">
        <v>298.2</v>
      </c>
      <c r="Q30" s="40" t="n">
        <f aca="false">(S30^2+U30^2)^0.5/37.5/1.73</f>
        <v>1.52138728323699</v>
      </c>
      <c r="R30" s="38" t="n">
        <f aca="false">R29+S30/S$5</f>
        <v>843.6104</v>
      </c>
      <c r="S30" s="42" t="n">
        <v>98.7</v>
      </c>
      <c r="T30" s="38" t="n">
        <f aca="false">T29+U30/U$5</f>
        <v>169.2769</v>
      </c>
      <c r="U30" s="42" t="n">
        <v>0</v>
      </c>
      <c r="V30" s="40" t="n">
        <f aca="false">(X30^2+Z30^2)^0.5/10.5/1.73</f>
        <v>103.141719911452</v>
      </c>
      <c r="W30" s="38" t="n">
        <f aca="false">W29+X30/X$5</f>
        <v>11456.5985</v>
      </c>
      <c r="X30" s="42" t="n">
        <v>1714.8</v>
      </c>
      <c r="Y30" s="38" t="n">
        <f aca="false">Y29+Z30/Z$5</f>
        <v>2418.1906</v>
      </c>
      <c r="Z30" s="42" t="n">
        <v>754.8</v>
      </c>
      <c r="AA30" s="40" t="n">
        <f aca="false">(AC30^2+AE30^2)^0.5/10.5/1.73</f>
        <v>176.362156842535</v>
      </c>
      <c r="AB30" s="38" t="n">
        <f aca="false">AB29+AC30/AC$5</f>
        <v>3223.2936</v>
      </c>
      <c r="AC30" s="42" t="n">
        <v>2976</v>
      </c>
      <c r="AD30" s="38" t="n">
        <f aca="false">AD29+AE30/AE$5</f>
        <v>1457.0704</v>
      </c>
      <c r="AE30" s="42" t="n">
        <v>1186</v>
      </c>
      <c r="AF30" s="38" t="n">
        <f aca="false">AF29+AG30/AG$5</f>
        <v>1516.3688</v>
      </c>
      <c r="AG30" s="42" t="n">
        <v>1.232</v>
      </c>
      <c r="AH30" s="38" t="n">
        <f aca="false">AH29+AI30/AI$5</f>
        <v>1934.322895</v>
      </c>
      <c r="AI30" s="39" t="n">
        <v>2.1066</v>
      </c>
      <c r="AJ30" s="38" t="n">
        <f aca="false">AJ29+AK30/AK$5</f>
        <v>10571.5132</v>
      </c>
      <c r="AK30" s="42" t="n">
        <v>18.064</v>
      </c>
      <c r="AL30" s="38" t="n">
        <f aca="false">AL29+AM30/AM$5</f>
        <v>2433.6695795</v>
      </c>
      <c r="AM30" s="41" t="n">
        <v>1.76066</v>
      </c>
    </row>
    <row r="31" customFormat="false" ht="13.5" hidden="false" customHeight="false" outlineLevel="0" collapsed="false">
      <c r="A31" s="54" t="n">
        <v>0.999999999999999</v>
      </c>
      <c r="B31" s="55" t="n">
        <f aca="false">(D31^2+F31^2)^0.5/115/1.73</f>
        <v>13.7758910290786</v>
      </c>
      <c r="C31" s="56" t="n">
        <f aca="false">C30+D31/D$5</f>
        <v>2027.1633</v>
      </c>
      <c r="D31" s="57" t="n">
        <v>2477.2</v>
      </c>
      <c r="E31" s="56" t="n">
        <f aca="false">E30+F31/F$5</f>
        <v>1136.8859</v>
      </c>
      <c r="F31" s="57" t="n">
        <v>1172.6</v>
      </c>
      <c r="G31" s="58" t="n">
        <f aca="false">(I31^2+K31^2)^0.5/115/1.73</f>
        <v>15.9127291095525</v>
      </c>
      <c r="H31" s="56" t="n">
        <f aca="false">H30+I31/I$5</f>
        <v>32376.8839</v>
      </c>
      <c r="I31" s="57" t="n">
        <v>2800.6</v>
      </c>
      <c r="J31" s="56" t="n">
        <f aca="false">J30+K31/K$5</f>
        <v>4800.3065</v>
      </c>
      <c r="K31" s="57" t="n">
        <v>1476.2</v>
      </c>
      <c r="L31" s="58" t="n">
        <f aca="false">(N31^2+P31^2)^0.5/37.5/1.73</f>
        <v>13.7296261749038</v>
      </c>
      <c r="M31" s="56" t="n">
        <f aca="false">M30+N31/N$5</f>
        <v>7642.6337</v>
      </c>
      <c r="N31" s="57" t="n">
        <v>850.5</v>
      </c>
      <c r="O31" s="56" t="n">
        <f aca="false">O30+P31/P$5</f>
        <v>1239.3238</v>
      </c>
      <c r="P31" s="57" t="n">
        <v>264.6</v>
      </c>
      <c r="Q31" s="58" t="n">
        <f aca="false">(S31^2+U31^2)^0.5/37.5/1.73</f>
        <v>1.35953757225434</v>
      </c>
      <c r="R31" s="56" t="n">
        <f aca="false">R30+S31/S$5</f>
        <v>843.6146</v>
      </c>
      <c r="S31" s="57" t="n">
        <v>88.2</v>
      </c>
      <c r="T31" s="56" t="n">
        <f aca="false">T30+U31/U$5</f>
        <v>169.2769</v>
      </c>
      <c r="U31" s="57" t="n">
        <v>0</v>
      </c>
      <c r="V31" s="58" t="n">
        <f aca="false">(X31^2+Z31^2)^0.5/10.5/1.73</f>
        <v>98.4517294375821</v>
      </c>
      <c r="W31" s="56" t="n">
        <f aca="false">W30+X31/X$5</f>
        <v>11456.7337</v>
      </c>
      <c r="X31" s="57" t="n">
        <v>1622.4</v>
      </c>
      <c r="Y31" s="56" t="n">
        <f aca="false">Y30+Z31/Z$5</f>
        <v>2418.2533</v>
      </c>
      <c r="Z31" s="57" t="n">
        <v>752.4</v>
      </c>
      <c r="AA31" s="58" t="n">
        <f aca="false">(AC31^2+AE31^2)^0.5/10.5/1.73</f>
        <v>158.336481790569</v>
      </c>
      <c r="AB31" s="56" t="n">
        <f aca="false">AB30+AC31/AC$5</f>
        <v>3223.4261</v>
      </c>
      <c r="AC31" s="57" t="n">
        <v>2650</v>
      </c>
      <c r="AD31" s="56" t="n">
        <f aca="false">AD30+AE31/AE$5</f>
        <v>1457.1263</v>
      </c>
      <c r="AE31" s="57" t="n">
        <v>1118</v>
      </c>
      <c r="AF31" s="56" t="n">
        <f aca="false">AF30+AG31/AG$5</f>
        <v>1516.4016</v>
      </c>
      <c r="AG31" s="57" t="n">
        <v>1.312</v>
      </c>
      <c r="AH31" s="56" t="n">
        <f aca="false">AH30+AI31/AI$5</f>
        <v>1934.37556</v>
      </c>
      <c r="AI31" s="57" t="n">
        <v>2.1066</v>
      </c>
      <c r="AJ31" s="56" t="n">
        <f aca="false">AJ30+AK31/AK$5</f>
        <v>10571.9668</v>
      </c>
      <c r="AK31" s="57" t="n">
        <v>18.144</v>
      </c>
      <c r="AL31" s="56" t="n">
        <f aca="false">AL30+AM31/AM$5</f>
        <v>2433.713596</v>
      </c>
      <c r="AM31" s="59" t="n">
        <v>1.76066</v>
      </c>
    </row>
    <row r="32" customFormat="false" ht="13.5" hidden="false" customHeight="false" outlineLevel="0" collapsed="false">
      <c r="A32" s="60" t="s">
        <v>30</v>
      </c>
      <c r="B32" s="61"/>
      <c r="C32" s="62"/>
      <c r="D32" s="63" t="n">
        <f aca="false">SUM(D8:D31)</f>
        <v>75262</v>
      </c>
      <c r="E32" s="62"/>
      <c r="F32" s="63" t="n">
        <f aca="false">SUM(F8:F31)</f>
        <v>35138.4</v>
      </c>
      <c r="G32" s="62"/>
      <c r="H32" s="62"/>
      <c r="I32" s="63" t="n">
        <f aca="false">SUM(I8:I31)</f>
        <v>87423.6</v>
      </c>
      <c r="J32" s="62"/>
      <c r="K32" s="63" t="n">
        <f aca="false">SUM(K8:K31)</f>
        <v>45504.8</v>
      </c>
      <c r="L32" s="62"/>
      <c r="M32" s="62"/>
      <c r="N32" s="63" t="n">
        <f aca="false">SUM(N8:N31)</f>
        <v>27266.4</v>
      </c>
      <c r="O32" s="62"/>
      <c r="P32" s="63" t="n">
        <f aca="false">SUM(P8:P31)</f>
        <v>8561.7</v>
      </c>
      <c r="Q32" s="62"/>
      <c r="R32" s="62"/>
      <c r="S32" s="63" t="n">
        <f aca="false">SUM(S8:S31)</f>
        <v>2830.8</v>
      </c>
      <c r="T32" s="62"/>
      <c r="U32" s="63" t="n">
        <f aca="false">SUM(U8:U31)</f>
        <v>6.3</v>
      </c>
      <c r="V32" s="62"/>
      <c r="W32" s="64"/>
      <c r="X32" s="63" t="n">
        <f aca="false">SUM(X8:X31)</f>
        <v>47946</v>
      </c>
      <c r="Y32" s="64"/>
      <c r="Z32" s="63" t="n">
        <f aca="false">SUM(Z8:Z31)</f>
        <v>21062.4</v>
      </c>
      <c r="AA32" s="62"/>
      <c r="AB32" s="64"/>
      <c r="AC32" s="63" t="n">
        <f aca="false">SUM(AC8:AC31)</f>
        <v>83024</v>
      </c>
      <c r="AD32" s="65"/>
      <c r="AE32" s="63" t="n">
        <f aca="false">SUM(AE8:AE31)</f>
        <v>33572</v>
      </c>
      <c r="AF32" s="64"/>
      <c r="AG32" s="63" t="n">
        <f aca="false">SUM(AG8:AG31)</f>
        <v>30.096</v>
      </c>
      <c r="AH32" s="66"/>
      <c r="AI32" s="63" t="n">
        <f aca="false">SUM(AI8:AI31)</f>
        <v>50.5584</v>
      </c>
      <c r="AJ32" s="66"/>
      <c r="AK32" s="63" t="n">
        <f aca="false">SUM(AK8:AK31)</f>
        <v>433.12</v>
      </c>
      <c r="AL32" s="66"/>
      <c r="AM32" s="63" t="n">
        <f aca="false">SUM(AM8:AM31)</f>
        <v>42.25584</v>
      </c>
    </row>
    <row r="33" customFormat="false" ht="13.5" hidden="false" customHeight="false" outlineLevel="0" collapsed="false">
      <c r="V33" s="67"/>
      <c r="W33" s="67"/>
    </row>
    <row r="34" customFormat="false" ht="26.25" hidden="false" customHeight="false" outlineLevel="0" collapsed="false">
      <c r="A34" s="68" t="s">
        <v>31</v>
      </c>
      <c r="B34" s="69" t="n">
        <f aca="false">MAX(B7:B31)</f>
        <v>22.0478201785716</v>
      </c>
      <c r="C34" s="70"/>
      <c r="D34" s="70"/>
      <c r="E34" s="70"/>
      <c r="F34" s="70"/>
      <c r="G34" s="69" t="n">
        <f aca="false">MAX(G7:G31)</f>
        <v>25.7754409555319</v>
      </c>
      <c r="H34" s="70"/>
      <c r="I34" s="70"/>
      <c r="J34" s="70"/>
      <c r="K34" s="70"/>
      <c r="L34" s="69" t="n">
        <f aca="false">MAX(L7:L31)</f>
        <v>23.7471861549741</v>
      </c>
      <c r="M34" s="70"/>
      <c r="N34" s="70"/>
      <c r="O34" s="70"/>
      <c r="P34" s="70"/>
      <c r="Q34" s="69" t="n">
        <f aca="false">MAX(Q7:Q31)</f>
        <v>2.62196531791908</v>
      </c>
      <c r="R34" s="70"/>
      <c r="S34" s="70"/>
      <c r="T34" s="70"/>
      <c r="U34" s="70"/>
      <c r="V34" s="69" t="n">
        <f aca="false">MAX(V7:V31)</f>
        <v>152.937282858677</v>
      </c>
      <c r="W34" s="70"/>
      <c r="X34" s="70"/>
      <c r="Y34" s="70"/>
      <c r="Z34" s="70"/>
      <c r="AA34" s="69" t="n">
        <f aca="false">MAX(AA7:AA31)</f>
        <v>256.558796673538</v>
      </c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</row>
    <row r="35" customFormat="false" ht="26.25" hidden="false" customHeight="false" outlineLevel="0" collapsed="false">
      <c r="A35" s="71" t="s">
        <v>32</v>
      </c>
      <c r="B35" s="72" t="n">
        <f aca="false">MIN(B7:B31)</f>
        <v>12.54637559297</v>
      </c>
      <c r="C35" s="73"/>
      <c r="D35" s="73"/>
      <c r="E35" s="73"/>
      <c r="F35" s="73"/>
      <c r="G35" s="72" t="n">
        <f aca="false">MIN(G7:G31)</f>
        <v>15.157886834825</v>
      </c>
      <c r="H35" s="73"/>
      <c r="I35" s="73"/>
      <c r="J35" s="73"/>
      <c r="K35" s="73"/>
      <c r="L35" s="72" t="n">
        <f aca="false">MIN(L7:L31)</f>
        <v>12.6933931348538</v>
      </c>
      <c r="M35" s="74"/>
      <c r="N35" s="74"/>
      <c r="O35" s="74"/>
      <c r="P35" s="74"/>
      <c r="Q35" s="72" t="n">
        <f aca="false">MIN(Q7:Q31)</f>
        <v>1.26242774566474</v>
      </c>
      <c r="R35" s="74"/>
      <c r="S35" s="74"/>
      <c r="T35" s="74"/>
      <c r="U35" s="74"/>
      <c r="V35" s="72" t="n">
        <f aca="false">MIN(V7:V31)</f>
        <v>89.1916195593979</v>
      </c>
      <c r="W35" s="74"/>
      <c r="X35" s="74"/>
      <c r="Y35" s="74"/>
      <c r="Z35" s="74"/>
      <c r="AA35" s="72" t="n">
        <f aca="false">MIN(AA7:AA31)</f>
        <v>150.405929869864</v>
      </c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</row>
    <row r="36" customFormat="false" ht="12.75" hidden="false" customHeight="false" outlineLevel="0" collapsed="false">
      <c r="I36" s="75"/>
      <c r="J36" s="76"/>
      <c r="K36" s="76"/>
      <c r="L36" s="76"/>
      <c r="M36" s="76"/>
      <c r="N36" s="76"/>
      <c r="O36" s="76"/>
      <c r="P36" s="76"/>
      <c r="Q36" s="76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</row>
    <row r="37" customFormat="false" ht="12.75" hidden="false" customHeight="false" outlineLevel="0" collapsed="false">
      <c r="A37" s="21" t="s">
        <v>9</v>
      </c>
      <c r="B37" s="21"/>
      <c r="C37" s="0" t="s">
        <v>10</v>
      </c>
      <c r="D37" s="21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</row>
    <row r="38" customFormat="false" ht="12.75" hidden="false" customHeight="false" outlineLevel="0" collapsed="false">
      <c r="A38" s="21" t="s">
        <v>11</v>
      </c>
      <c r="B38" s="21"/>
      <c r="C38" s="21" t="s">
        <v>12</v>
      </c>
      <c r="D38" s="21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</row>
  </sheetData>
  <mergeCells count="32">
    <mergeCell ref="A1:AG1"/>
    <mergeCell ref="A3:A5"/>
    <mergeCell ref="B3:F3"/>
    <mergeCell ref="G3:K3"/>
    <mergeCell ref="L3:P3"/>
    <mergeCell ref="Q3:U3"/>
    <mergeCell ref="V3:Z3"/>
    <mergeCell ref="AA3:AE3"/>
    <mergeCell ref="AF3:AI3"/>
    <mergeCell ref="AJ3:AM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  <mergeCell ref="V4:V5"/>
    <mergeCell ref="W4:X4"/>
    <mergeCell ref="Y4:Z4"/>
    <mergeCell ref="AA4:AA5"/>
    <mergeCell ref="AB4:AC4"/>
    <mergeCell ref="AD4:AE4"/>
    <mergeCell ref="AF4:AG4"/>
    <mergeCell ref="AH4:AI4"/>
    <mergeCell ref="AJ4:AK4"/>
    <mergeCell ref="AL4:A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7.7"/>
    <col collapsed="false" customWidth="true" hidden="false" outlineLevel="0" max="4" min="2" style="0" width="7.7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10.71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5" min="13" style="0" width="7.7"/>
    <col collapsed="false" customWidth="true" hidden="false" outlineLevel="0" max="16" min="16" style="0" width="13.41"/>
    <col collapsed="false" customWidth="true" hidden="false" outlineLevel="0" max="17" min="17" style="0" width="10.71"/>
    <col collapsed="false" customWidth="true" hidden="false" outlineLevel="0" max="18" min="18" style="0" width="14.14"/>
    <col collapsed="false" customWidth="true" hidden="false" outlineLevel="0" max="19" min="19" style="0" width="10.71"/>
    <col collapsed="false" customWidth="true" hidden="false" outlineLevel="0" max="20" min="20" style="0" width="14.14"/>
    <col collapsed="false" customWidth="true" hidden="false" outlineLevel="0" max="21" min="21" style="0" width="10.71"/>
    <col collapsed="false" customWidth="true" hidden="false" outlineLevel="0" max="22" min="22" style="0" width="13.85"/>
    <col collapsed="false" customWidth="true" hidden="false" outlineLevel="0" max="23" min="23" style="0" width="10.71"/>
  </cols>
  <sheetData>
    <row r="1" customFormat="false" ht="42.75" hidden="false" customHeight="true" outlineLevel="0" collapsed="false">
      <c r="A1" s="22" t="s">
        <v>3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83" customFormat="true" ht="20.25" hidden="false" customHeight="true" outlineLevel="0" collapsed="false">
      <c r="A3" s="81" t="s">
        <v>34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2" t="s">
        <v>35</v>
      </c>
      <c r="N3" s="82"/>
      <c r="O3" s="82"/>
      <c r="P3" s="82"/>
      <c r="Q3" s="82"/>
      <c r="R3" s="82"/>
      <c r="S3" s="82"/>
      <c r="T3" s="82"/>
      <c r="U3" s="82"/>
      <c r="V3" s="82"/>
      <c r="W3" s="82"/>
    </row>
    <row r="4" customFormat="false" ht="15.95" hidden="false" customHeight="true" outlineLevel="0" collapsed="false">
      <c r="A4" s="84" t="s">
        <v>1</v>
      </c>
      <c r="B4" s="84" t="s">
        <v>36</v>
      </c>
      <c r="C4" s="84" t="s">
        <v>37</v>
      </c>
      <c r="D4" s="84"/>
      <c r="E4" s="85" t="s">
        <v>38</v>
      </c>
      <c r="F4" s="85"/>
      <c r="G4" s="85"/>
      <c r="H4" s="85"/>
      <c r="I4" s="85"/>
      <c r="J4" s="85"/>
      <c r="K4" s="85"/>
      <c r="L4" s="85"/>
      <c r="M4" s="84" t="s">
        <v>36</v>
      </c>
      <c r="N4" s="84" t="s">
        <v>37</v>
      </c>
      <c r="O4" s="84"/>
      <c r="P4" s="85" t="s">
        <v>38</v>
      </c>
      <c r="Q4" s="85"/>
      <c r="R4" s="85"/>
      <c r="S4" s="85"/>
      <c r="T4" s="85"/>
      <c r="U4" s="85"/>
      <c r="V4" s="85"/>
      <c r="W4" s="85"/>
    </row>
    <row r="5" customFormat="false" ht="15.95" hidden="false" customHeight="true" outlineLevel="0" collapsed="false">
      <c r="A5" s="84"/>
      <c r="B5" s="84"/>
      <c r="C5" s="84"/>
      <c r="D5" s="84"/>
      <c r="E5" s="25" t="s">
        <v>23</v>
      </c>
      <c r="F5" s="25"/>
      <c r="G5" s="25"/>
      <c r="H5" s="25"/>
      <c r="I5" s="86" t="s">
        <v>24</v>
      </c>
      <c r="J5" s="86"/>
      <c r="K5" s="86"/>
      <c r="L5" s="86"/>
      <c r="M5" s="84"/>
      <c r="N5" s="84"/>
      <c r="O5" s="84"/>
      <c r="P5" s="25" t="s">
        <v>23</v>
      </c>
      <c r="Q5" s="25"/>
      <c r="R5" s="25"/>
      <c r="S5" s="25"/>
      <c r="T5" s="86" t="s">
        <v>24</v>
      </c>
      <c r="U5" s="86"/>
      <c r="V5" s="86"/>
      <c r="W5" s="86"/>
    </row>
    <row r="6" customFormat="false" ht="15.95" hidden="false" customHeight="true" outlineLevel="0" collapsed="false">
      <c r="A6" s="84"/>
      <c r="B6" s="84"/>
      <c r="C6" s="84"/>
      <c r="D6" s="84"/>
      <c r="E6" s="87" t="s">
        <v>39</v>
      </c>
      <c r="F6" s="87"/>
      <c r="G6" s="88" t="s">
        <v>40</v>
      </c>
      <c r="H6" s="88"/>
      <c r="I6" s="87" t="s">
        <v>39</v>
      </c>
      <c r="J6" s="87"/>
      <c r="K6" s="87" t="s">
        <v>40</v>
      </c>
      <c r="L6" s="87"/>
      <c r="M6" s="84"/>
      <c r="N6" s="84"/>
      <c r="O6" s="84"/>
      <c r="P6" s="87" t="s">
        <v>39</v>
      </c>
      <c r="Q6" s="87"/>
      <c r="R6" s="88" t="s">
        <v>40</v>
      </c>
      <c r="S6" s="88"/>
      <c r="T6" s="87" t="s">
        <v>39</v>
      </c>
      <c r="U6" s="87"/>
      <c r="V6" s="87" t="s">
        <v>40</v>
      </c>
      <c r="W6" s="87"/>
    </row>
    <row r="7" customFormat="false" ht="14.1" hidden="false" customHeight="true" outlineLevel="0" collapsed="false">
      <c r="A7" s="84"/>
      <c r="B7" s="84"/>
      <c r="C7" s="84"/>
      <c r="D7" s="84"/>
      <c r="E7" s="7" t="s">
        <v>25</v>
      </c>
      <c r="F7" s="25" t="n">
        <v>66000</v>
      </c>
      <c r="G7" s="89" t="s">
        <v>25</v>
      </c>
      <c r="H7" s="25" t="n">
        <v>66000</v>
      </c>
      <c r="I7" s="7" t="s">
        <v>25</v>
      </c>
      <c r="J7" s="25" t="n">
        <v>66000</v>
      </c>
      <c r="K7" s="7" t="s">
        <v>25</v>
      </c>
      <c r="L7" s="25" t="n">
        <v>66000</v>
      </c>
      <c r="M7" s="84"/>
      <c r="N7" s="84"/>
      <c r="O7" s="84"/>
      <c r="P7" s="7" t="s">
        <v>25</v>
      </c>
      <c r="Q7" s="25" t="n">
        <v>66000</v>
      </c>
      <c r="R7" s="89" t="s">
        <v>25</v>
      </c>
      <c r="S7" s="25" t="n">
        <v>66000</v>
      </c>
      <c r="T7" s="7" t="s">
        <v>25</v>
      </c>
      <c r="U7" s="25" t="n">
        <v>66000</v>
      </c>
      <c r="V7" s="7" t="s">
        <v>25</v>
      </c>
      <c r="W7" s="25" t="n">
        <v>66000</v>
      </c>
    </row>
    <row r="8" customFormat="false" ht="26.1" hidden="false" customHeight="true" outlineLevel="0" collapsed="false">
      <c r="A8" s="25" t="s">
        <v>7</v>
      </c>
      <c r="B8" s="25" t="s">
        <v>26</v>
      </c>
      <c r="C8" s="7" t="s">
        <v>41</v>
      </c>
      <c r="D8" s="25" t="s">
        <v>42</v>
      </c>
      <c r="E8" s="90" t="s">
        <v>27</v>
      </c>
      <c r="F8" s="91" t="s">
        <v>28</v>
      </c>
      <c r="G8" s="92" t="s">
        <v>27</v>
      </c>
      <c r="H8" s="91" t="s">
        <v>28</v>
      </c>
      <c r="I8" s="90" t="s">
        <v>27</v>
      </c>
      <c r="J8" s="91" t="s">
        <v>28</v>
      </c>
      <c r="K8" s="90" t="s">
        <v>27</v>
      </c>
      <c r="L8" s="91" t="s">
        <v>28</v>
      </c>
      <c r="M8" s="25" t="s">
        <v>26</v>
      </c>
      <c r="N8" s="7" t="s">
        <v>41</v>
      </c>
      <c r="O8" s="25" t="s">
        <v>42</v>
      </c>
      <c r="P8" s="90" t="s">
        <v>27</v>
      </c>
      <c r="Q8" s="91" t="s">
        <v>28</v>
      </c>
      <c r="R8" s="92" t="s">
        <v>27</v>
      </c>
      <c r="S8" s="91" t="s">
        <v>28</v>
      </c>
      <c r="T8" s="90" t="s">
        <v>27</v>
      </c>
      <c r="U8" s="91" t="s">
        <v>28</v>
      </c>
      <c r="V8" s="90" t="s">
        <v>27</v>
      </c>
      <c r="W8" s="91" t="s">
        <v>28</v>
      </c>
    </row>
    <row r="9" customFormat="false" ht="14.1" hidden="false" customHeight="true" outlineLevel="0" collapsed="false">
      <c r="A9" s="93" t="n">
        <v>0</v>
      </c>
      <c r="B9" s="94" t="n">
        <v>124.5</v>
      </c>
      <c r="C9" s="94" t="n">
        <v>21.264</v>
      </c>
      <c r="D9" s="94" t="n">
        <v>-10.803</v>
      </c>
      <c r="E9" s="31" t="n">
        <v>1512.6587</v>
      </c>
      <c r="F9" s="34" t="s">
        <v>29</v>
      </c>
      <c r="G9" s="31" t="n">
        <v>7185.5395</v>
      </c>
      <c r="H9" s="34" t="s">
        <v>29</v>
      </c>
      <c r="I9" s="31" t="n">
        <v>3692.4319</v>
      </c>
      <c r="J9" s="34" t="s">
        <v>29</v>
      </c>
      <c r="K9" s="31" t="n">
        <v>2650.3606</v>
      </c>
      <c r="L9" s="34" t="s">
        <v>29</v>
      </c>
      <c r="M9" s="94" t="n">
        <v>140.4</v>
      </c>
      <c r="N9" s="94" t="n">
        <v>-19.149</v>
      </c>
      <c r="O9" s="94" t="n">
        <v>12.518</v>
      </c>
      <c r="P9" s="31" t="n">
        <v>7051.2621</v>
      </c>
      <c r="Q9" s="34" t="s">
        <v>29</v>
      </c>
      <c r="R9" s="31" t="n">
        <v>16287.2088</v>
      </c>
      <c r="S9" s="34" t="s">
        <v>29</v>
      </c>
      <c r="T9" s="31" t="n">
        <v>1462.337</v>
      </c>
      <c r="U9" s="34" t="s">
        <v>29</v>
      </c>
      <c r="V9" s="31" t="n">
        <v>13422.1517</v>
      </c>
      <c r="W9" s="34" t="s">
        <v>29</v>
      </c>
    </row>
    <row r="10" customFormat="false" ht="14.1" hidden="false" customHeight="true" outlineLevel="0" collapsed="false">
      <c r="A10" s="95" t="n">
        <v>0.0416666666666667</v>
      </c>
      <c r="B10" s="96" t="n">
        <f aca="false">((C10^2+D10^2)^0.5)*1000/115/1.73</f>
        <v>122.806369911921</v>
      </c>
      <c r="C10" s="96" t="n">
        <f aca="false">(H10-F10)/1000</f>
        <v>19.4568</v>
      </c>
      <c r="D10" s="96" t="n">
        <f aca="false">(L10-J10)/1000</f>
        <v>-14.7774</v>
      </c>
      <c r="E10" s="38" t="n">
        <f aca="false">E9+F10/F$7</f>
        <v>1512.6587</v>
      </c>
      <c r="F10" s="39" t="n">
        <v>0</v>
      </c>
      <c r="G10" s="38" t="n">
        <f aca="false">G9+H10/H$7</f>
        <v>7185.8343</v>
      </c>
      <c r="H10" s="39" t="n">
        <v>19456.8</v>
      </c>
      <c r="I10" s="38" t="n">
        <f aca="false">I9+J10/J$7</f>
        <v>3692.6558</v>
      </c>
      <c r="J10" s="39" t="n">
        <v>14777.4</v>
      </c>
      <c r="K10" s="38" t="n">
        <f aca="false">K9+L10/L$7</f>
        <v>2650.3606</v>
      </c>
      <c r="L10" s="39" t="n">
        <v>0</v>
      </c>
      <c r="M10" s="96" t="n">
        <f aca="false">((N10^2+O10^2)^0.5)*1000/115/1.73</f>
        <v>137.739438046512</v>
      </c>
      <c r="N10" s="96" t="n">
        <f aca="false">(S10-Q10)/1000</f>
        <v>-24.585</v>
      </c>
      <c r="O10" s="96" t="n">
        <f aca="false">(W10-U10)/1000</f>
        <v>12.1044</v>
      </c>
      <c r="P10" s="38" t="n">
        <f aca="false">P9+Q10/Q$7</f>
        <v>7051.6346</v>
      </c>
      <c r="Q10" s="39" t="n">
        <v>24585</v>
      </c>
      <c r="R10" s="38" t="n">
        <f aca="false">R9+S10/S$7</f>
        <v>16287.2088</v>
      </c>
      <c r="S10" s="39" t="n">
        <v>0</v>
      </c>
      <c r="T10" s="38" t="n">
        <f aca="false">T9+U10/U$7</f>
        <v>1462.337</v>
      </c>
      <c r="U10" s="39" t="n">
        <v>0</v>
      </c>
      <c r="V10" s="38" t="n">
        <f aca="false">V9+W10/W$7</f>
        <v>13422.3351</v>
      </c>
      <c r="W10" s="41" t="n">
        <v>12104.4</v>
      </c>
    </row>
    <row r="11" customFormat="false" ht="14.1" hidden="false" customHeight="true" outlineLevel="0" collapsed="false">
      <c r="A11" s="95" t="n">
        <v>0.0833333333333333</v>
      </c>
      <c r="B11" s="96" t="n">
        <f aca="false">((C11^2+D11^2)^0.5)*1000/115/1.73</f>
        <v>121.002185840289</v>
      </c>
      <c r="C11" s="96" t="n">
        <f aca="false">(H11-F11)/1000</f>
        <v>19.437</v>
      </c>
      <c r="D11" s="96" t="n">
        <f aca="false">(L11-J11)/1000</f>
        <v>-14.2032</v>
      </c>
      <c r="E11" s="38" t="n">
        <f aca="false">E10+F11/F$7</f>
        <v>1512.6587</v>
      </c>
      <c r="F11" s="42" t="n">
        <v>0</v>
      </c>
      <c r="G11" s="38" t="n">
        <f aca="false">G10+H11/H$7</f>
        <v>7186.1288</v>
      </c>
      <c r="H11" s="42" t="n">
        <v>19437</v>
      </c>
      <c r="I11" s="38" t="n">
        <f aca="false">I10+J11/J$7</f>
        <v>3692.871</v>
      </c>
      <c r="J11" s="42" t="n">
        <v>14203.2</v>
      </c>
      <c r="K11" s="38" t="n">
        <f aca="false">K10+L11/L$7</f>
        <v>2650.3606</v>
      </c>
      <c r="L11" s="42" t="n">
        <v>0</v>
      </c>
      <c r="M11" s="96" t="n">
        <f aca="false">((N11^2+O11^2)^0.5)*1000/115/1.73</f>
        <v>135.309608611675</v>
      </c>
      <c r="N11" s="96" t="n">
        <f aca="false">(S11-Q11)/1000</f>
        <v>-24.3474</v>
      </c>
      <c r="O11" s="96" t="n">
        <f aca="false">(W11-U11)/1000</f>
        <v>11.484</v>
      </c>
      <c r="P11" s="38" t="n">
        <f aca="false">P10+Q11/Q$7</f>
        <v>7052.0035</v>
      </c>
      <c r="Q11" s="42" t="n">
        <v>24347.4</v>
      </c>
      <c r="R11" s="38" t="n">
        <f aca="false">R10+S11/S$7</f>
        <v>16287.2088</v>
      </c>
      <c r="S11" s="42" t="n">
        <v>0</v>
      </c>
      <c r="T11" s="38" t="n">
        <f aca="false">T10+U11/U$7</f>
        <v>1462.337</v>
      </c>
      <c r="U11" s="42" t="n">
        <v>0</v>
      </c>
      <c r="V11" s="38" t="n">
        <f aca="false">V10+W11/W$7</f>
        <v>13422.5091</v>
      </c>
      <c r="W11" s="97" t="n">
        <v>11484</v>
      </c>
    </row>
    <row r="12" customFormat="false" ht="14.1" hidden="false" customHeight="true" outlineLevel="0" collapsed="false">
      <c r="A12" s="95" t="n">
        <v>0.125</v>
      </c>
      <c r="B12" s="96" t="n">
        <f aca="false">((C12^2+D12^2)^0.5)*1000/115/1.73</f>
        <v>126.041294210547</v>
      </c>
      <c r="C12" s="96" t="n">
        <f aca="false">(H12-F12)/1000</f>
        <v>20.4864</v>
      </c>
      <c r="D12" s="96" t="n">
        <f aca="false">(L12-J12)/1000</f>
        <v>-14.4606</v>
      </c>
      <c r="E12" s="38" t="n">
        <f aca="false">E11+F12/F$7</f>
        <v>1512.6587</v>
      </c>
      <c r="F12" s="42" t="n">
        <v>0</v>
      </c>
      <c r="G12" s="38" t="n">
        <f aca="false">G11+H12/H$7</f>
        <v>7186.4392</v>
      </c>
      <c r="H12" s="42" t="n">
        <v>20486.4</v>
      </c>
      <c r="I12" s="38" t="n">
        <f aca="false">I11+J12/J$7</f>
        <v>3693.0901</v>
      </c>
      <c r="J12" s="42" t="n">
        <v>14460.6</v>
      </c>
      <c r="K12" s="38" t="n">
        <f aca="false">K11+L12/L$7</f>
        <v>2650.3606</v>
      </c>
      <c r="L12" s="42" t="n">
        <v>0</v>
      </c>
      <c r="M12" s="96" t="n">
        <f aca="false">((N12^2+O12^2)^0.5)*1000/115/1.73</f>
        <v>140.60151725601</v>
      </c>
      <c r="N12" s="96" t="n">
        <f aca="false">(S12-Q12)/1000</f>
        <v>-25.3308</v>
      </c>
      <c r="O12" s="96" t="n">
        <f aca="false">(W12-U12)/1000</f>
        <v>11.8668</v>
      </c>
      <c r="P12" s="38" t="n">
        <f aca="false">P11+Q12/Q$7</f>
        <v>7052.3873</v>
      </c>
      <c r="Q12" s="42" t="n">
        <v>25330.8</v>
      </c>
      <c r="R12" s="38" t="n">
        <f aca="false">R11+S12/S$7</f>
        <v>16287.2088</v>
      </c>
      <c r="S12" s="42" t="n">
        <v>0</v>
      </c>
      <c r="T12" s="38" t="n">
        <f aca="false">T11+U12/U$7</f>
        <v>1462.337</v>
      </c>
      <c r="U12" s="42" t="n">
        <v>0</v>
      </c>
      <c r="V12" s="38" t="n">
        <f aca="false">V11+W12/W$7</f>
        <v>13422.6889</v>
      </c>
      <c r="W12" s="97" t="n">
        <v>11866.8</v>
      </c>
    </row>
    <row r="13" s="14" customFormat="true" ht="14.1" hidden="false" customHeight="true" outlineLevel="0" collapsed="false">
      <c r="A13" s="98" t="n">
        <v>0.166666666666667</v>
      </c>
      <c r="B13" s="99" t="n">
        <f aca="false">((C13^2+D13^2)^0.5)*1000/115/1.73</f>
        <v>127.809753061533</v>
      </c>
      <c r="C13" s="99" t="n">
        <f aca="false">(H13-F13)/1000</f>
        <v>20.856</v>
      </c>
      <c r="D13" s="99" t="n">
        <f aca="false">(L13-J13)/1000</f>
        <v>-14.5464</v>
      </c>
      <c r="E13" s="45" t="n">
        <f aca="false">E12+F13/F$7</f>
        <v>1512.6587</v>
      </c>
      <c r="F13" s="46" t="n">
        <v>0</v>
      </c>
      <c r="G13" s="45" t="n">
        <f aca="false">G12+H13/H$7</f>
        <v>7186.7552</v>
      </c>
      <c r="H13" s="46" t="n">
        <v>20856</v>
      </c>
      <c r="I13" s="45" t="n">
        <f aca="false">I12+J13/J$7</f>
        <v>3693.3105</v>
      </c>
      <c r="J13" s="46" t="n">
        <v>14546.4</v>
      </c>
      <c r="K13" s="45" t="n">
        <f aca="false">K12+L13/L$7</f>
        <v>2650.3606</v>
      </c>
      <c r="L13" s="46" t="n">
        <v>0</v>
      </c>
      <c r="M13" s="99" t="n">
        <f aca="false">((N13^2+O13^2)^0.5)*1000/115/1.73</f>
        <v>142.897700478294</v>
      </c>
      <c r="N13" s="99" t="n">
        <f aca="false">(S13-Q13)/1000</f>
        <v>-25.8192</v>
      </c>
      <c r="O13" s="99" t="n">
        <f aca="false">(W13-U13)/1000</f>
        <v>11.8998</v>
      </c>
      <c r="P13" s="45" t="n">
        <f aca="false">P12+Q13/Q$7</f>
        <v>7052.7785</v>
      </c>
      <c r="Q13" s="46" t="n">
        <v>25819.2</v>
      </c>
      <c r="R13" s="45" t="n">
        <f aca="false">R12+S13/S$7</f>
        <v>16287.2088</v>
      </c>
      <c r="S13" s="46" t="n">
        <v>0</v>
      </c>
      <c r="T13" s="45" t="n">
        <f aca="false">T12+U13/U$7</f>
        <v>1462.337</v>
      </c>
      <c r="U13" s="46" t="n">
        <v>0</v>
      </c>
      <c r="V13" s="45" t="n">
        <f aca="false">V12+W13/W$7</f>
        <v>13422.8692</v>
      </c>
      <c r="W13" s="100" t="n">
        <v>11899.8</v>
      </c>
    </row>
    <row r="14" customFormat="false" ht="14.1" hidden="false" customHeight="true" outlineLevel="0" collapsed="false">
      <c r="A14" s="95" t="n">
        <v>0.208333333333333</v>
      </c>
      <c r="B14" s="96" t="n">
        <f aca="false">((C14^2+D14^2)^0.5)*1000/115/1.73</f>
        <v>125.819122725572</v>
      </c>
      <c r="C14" s="96" t="n">
        <f aca="false">(H14-F14)/1000</f>
        <v>20.6844</v>
      </c>
      <c r="D14" s="96" t="n">
        <f aca="false">(L14-J14)/1000</f>
        <v>-14.0976</v>
      </c>
      <c r="E14" s="38" t="n">
        <f aca="false">E13+F14/F$7</f>
        <v>1512.6587</v>
      </c>
      <c r="F14" s="42" t="n">
        <v>0</v>
      </c>
      <c r="G14" s="38" t="n">
        <f aca="false">G13+H14/H$7</f>
        <v>7187.0686</v>
      </c>
      <c r="H14" s="42" t="n">
        <v>20684.4</v>
      </c>
      <c r="I14" s="38" t="n">
        <f aca="false">I13+J14/J$7</f>
        <v>3693.5241</v>
      </c>
      <c r="J14" s="42" t="n">
        <v>14097.6</v>
      </c>
      <c r="K14" s="38" t="n">
        <f aca="false">K13+L14/L$7</f>
        <v>2650.3606</v>
      </c>
      <c r="L14" s="42" t="n">
        <v>0</v>
      </c>
      <c r="M14" s="96" t="n">
        <f aca="false">((N14^2+O14^2)^0.5)*1000/115/1.73</f>
        <v>141.624700028037</v>
      </c>
      <c r="N14" s="96" t="n">
        <f aca="false">(S14-Q14)/1000</f>
        <v>-25.6344</v>
      </c>
      <c r="O14" s="96" t="n">
        <f aca="false">(W14-U14)/1000</f>
        <v>11.6952</v>
      </c>
      <c r="P14" s="38" t="n">
        <f aca="false">P13+Q14/Q$7</f>
        <v>7053.1669</v>
      </c>
      <c r="Q14" s="42" t="n">
        <v>25634.4</v>
      </c>
      <c r="R14" s="38" t="n">
        <f aca="false">R13+S14/S$7</f>
        <v>16287.2088</v>
      </c>
      <c r="S14" s="42" t="n">
        <v>0</v>
      </c>
      <c r="T14" s="38" t="n">
        <f aca="false">T13+U14/U$7</f>
        <v>1462.337</v>
      </c>
      <c r="U14" s="42" t="n">
        <v>0</v>
      </c>
      <c r="V14" s="38" t="n">
        <f aca="false">V13+W14/W$7</f>
        <v>13423.0464</v>
      </c>
      <c r="W14" s="97" t="n">
        <v>11695.2</v>
      </c>
    </row>
    <row r="15" customFormat="false" ht="14.1" hidden="false" customHeight="true" outlineLevel="0" collapsed="false">
      <c r="A15" s="95" t="n">
        <v>0.25</v>
      </c>
      <c r="B15" s="96" t="n">
        <f aca="false">((C15^2+D15^2)^0.5)*1000/115/1.73</f>
        <v>119.111295482344</v>
      </c>
      <c r="C15" s="96" t="n">
        <f aca="false">(H15-F15)/1000</f>
        <v>19.5822</v>
      </c>
      <c r="D15" s="96" t="n">
        <f aca="false">(L15-J15)/1000</f>
        <v>-13.3452</v>
      </c>
      <c r="E15" s="38" t="n">
        <f aca="false">E14+F15/F$7</f>
        <v>1512.6587</v>
      </c>
      <c r="F15" s="42" t="n">
        <v>0</v>
      </c>
      <c r="G15" s="38" t="n">
        <f aca="false">G14+H15/H$7</f>
        <v>7187.3653</v>
      </c>
      <c r="H15" s="42" t="n">
        <v>19582.2</v>
      </c>
      <c r="I15" s="38" t="n">
        <f aca="false">I14+J15/J$7</f>
        <v>3693.7263</v>
      </c>
      <c r="J15" s="42" t="n">
        <v>13345.2</v>
      </c>
      <c r="K15" s="38" t="n">
        <f aca="false">K14+L15/L$7</f>
        <v>2650.3606</v>
      </c>
      <c r="L15" s="42" t="n">
        <v>0</v>
      </c>
      <c r="M15" s="96" t="n">
        <f aca="false">((N15^2+O15^2)^0.5)*1000/115/1.73</f>
        <v>137.538677179715</v>
      </c>
      <c r="N15" s="96" t="n">
        <f aca="false">(S15-Q15)/1000</f>
        <v>-25.08</v>
      </c>
      <c r="O15" s="96" t="n">
        <f aca="false">(W15-U15)/1000</f>
        <v>10.9428</v>
      </c>
      <c r="P15" s="38" t="n">
        <f aca="false">P14+Q15/Q$7</f>
        <v>7053.5469</v>
      </c>
      <c r="Q15" s="42" t="n">
        <v>25080</v>
      </c>
      <c r="R15" s="38" t="n">
        <f aca="false">R14+S15/S$7</f>
        <v>16287.2088</v>
      </c>
      <c r="S15" s="42" t="n">
        <v>0</v>
      </c>
      <c r="T15" s="38" t="n">
        <f aca="false">T14+U15/U$7</f>
        <v>1462.337</v>
      </c>
      <c r="U15" s="42" t="n">
        <v>0</v>
      </c>
      <c r="V15" s="38" t="n">
        <f aca="false">V14+W15/W$7</f>
        <v>13423.2122</v>
      </c>
      <c r="W15" s="97" t="n">
        <v>10942.8</v>
      </c>
    </row>
    <row r="16" customFormat="false" ht="14.1" hidden="false" customHeight="true" outlineLevel="0" collapsed="false">
      <c r="A16" s="95" t="n">
        <v>0.291666666666667</v>
      </c>
      <c r="B16" s="96" t="n">
        <f aca="false">((C16^2+D16^2)^0.5)*1000/115/1.73</f>
        <v>91.2817138203855</v>
      </c>
      <c r="C16" s="96" t="n">
        <f aca="false">(H16-F16)/1000</f>
        <v>14.751</v>
      </c>
      <c r="D16" s="96" t="n">
        <f aca="false">(L16-J16)/1000</f>
        <v>-10.593</v>
      </c>
      <c r="E16" s="38" t="n">
        <f aca="false">E15+F16/F$7</f>
        <v>1512.6587</v>
      </c>
      <c r="F16" s="42" t="n">
        <v>0</v>
      </c>
      <c r="G16" s="38" t="n">
        <f aca="false">G15+H16/H$7</f>
        <v>7187.5888</v>
      </c>
      <c r="H16" s="42" t="n">
        <v>14751</v>
      </c>
      <c r="I16" s="38" t="n">
        <f aca="false">I15+J16/J$7</f>
        <v>3693.8868</v>
      </c>
      <c r="J16" s="42" t="n">
        <v>10593</v>
      </c>
      <c r="K16" s="38" t="n">
        <f aca="false">K15+L16/L$7</f>
        <v>2650.3606</v>
      </c>
      <c r="L16" s="42" t="n">
        <v>0</v>
      </c>
      <c r="M16" s="96" t="n">
        <f aca="false">((N16^2+O16^2)^0.5)*1000/115/1.73</f>
        <v>115.423787829043</v>
      </c>
      <c r="N16" s="96" t="n">
        <f aca="false">(S16-Q16)/1000</f>
        <v>-21.5424</v>
      </c>
      <c r="O16" s="96" t="n">
        <f aca="false">(W16-U16)/1000</f>
        <v>7.953</v>
      </c>
      <c r="P16" s="38" t="n">
        <f aca="false">P15+Q16/Q$7</f>
        <v>7053.8733</v>
      </c>
      <c r="Q16" s="42" t="n">
        <v>21542.4</v>
      </c>
      <c r="R16" s="38" t="n">
        <f aca="false">R15+S16/S$7</f>
        <v>16287.2088</v>
      </c>
      <c r="S16" s="42" t="n">
        <v>0</v>
      </c>
      <c r="T16" s="38" t="n">
        <f aca="false">T15+U16/U$7</f>
        <v>1462.337</v>
      </c>
      <c r="U16" s="42" t="n">
        <v>0</v>
      </c>
      <c r="V16" s="38" t="n">
        <f aca="false">V15+W16/W$7</f>
        <v>13423.3327</v>
      </c>
      <c r="W16" s="97" t="n">
        <v>7953</v>
      </c>
    </row>
    <row r="17" customFormat="false" ht="14.1" hidden="false" customHeight="true" outlineLevel="0" collapsed="false">
      <c r="A17" s="95" t="n">
        <v>0.333333333333333</v>
      </c>
      <c r="B17" s="96" t="n">
        <f aca="false">((C17^2+D17^2)^0.5)*1000/115/1.73</f>
        <v>66.3779300641788</v>
      </c>
      <c r="C17" s="96" t="n">
        <f aca="false">(H17-F17)/1000</f>
        <v>10.6986</v>
      </c>
      <c r="D17" s="96" t="n">
        <f aca="false">(L17-J17)/1000</f>
        <v>-7.7418</v>
      </c>
      <c r="E17" s="38" t="n">
        <f aca="false">E16+F17/F$7</f>
        <v>1512.6587</v>
      </c>
      <c r="F17" s="42" t="n">
        <v>0</v>
      </c>
      <c r="G17" s="38" t="n">
        <f aca="false">G16+H17/H$7</f>
        <v>7187.7509</v>
      </c>
      <c r="H17" s="42" t="n">
        <v>10698.6</v>
      </c>
      <c r="I17" s="38" t="n">
        <f aca="false">I16+J17/J$7</f>
        <v>3694.0041</v>
      </c>
      <c r="J17" s="42" t="n">
        <v>7741.8</v>
      </c>
      <c r="K17" s="38" t="n">
        <f aca="false">K16+L17/L$7</f>
        <v>2650.3606</v>
      </c>
      <c r="L17" s="42" t="n">
        <v>0</v>
      </c>
      <c r="M17" s="96" t="n">
        <f aca="false">((N17^2+O17^2)^0.5)*1000/115/1.73</f>
        <v>95.2984329250247</v>
      </c>
      <c r="N17" s="96" t="n">
        <f aca="false">(S17-Q17)/1000</f>
        <v>-18.4602</v>
      </c>
      <c r="O17" s="96" t="n">
        <f aca="false">(W17-U17)/1000</f>
        <v>4.323</v>
      </c>
      <c r="P17" s="38" t="n">
        <f aca="false">P16+Q17/Q$7</f>
        <v>7054.153</v>
      </c>
      <c r="Q17" s="42" t="n">
        <v>18460.2</v>
      </c>
      <c r="R17" s="38" t="n">
        <f aca="false">R16+S17/S$7</f>
        <v>16287.2088</v>
      </c>
      <c r="S17" s="42" t="n">
        <v>0</v>
      </c>
      <c r="T17" s="38" t="n">
        <f aca="false">T16+U17/U$7</f>
        <v>1462.337</v>
      </c>
      <c r="U17" s="42" t="n">
        <v>0</v>
      </c>
      <c r="V17" s="38" t="n">
        <f aca="false">V16+W17/W$7</f>
        <v>13423.3982</v>
      </c>
      <c r="W17" s="97" t="n">
        <v>4323</v>
      </c>
    </row>
    <row r="18" s="101" customFormat="true" ht="14.1" hidden="false" customHeight="true" outlineLevel="0" collapsed="false">
      <c r="A18" s="98" t="n">
        <v>0.375</v>
      </c>
      <c r="B18" s="99" t="n">
        <f aca="false">((C18^2+D18^2)^0.5)*1000/115/1.73</f>
        <v>44.2178759101868</v>
      </c>
      <c r="C18" s="99" t="n">
        <f aca="false">(H18-F18)/1000</f>
        <v>6.204</v>
      </c>
      <c r="D18" s="99" t="n">
        <f aca="false">(L18-J18)/1000</f>
        <v>-6.237</v>
      </c>
      <c r="E18" s="45" t="n">
        <f aca="false">E17+F18/F$7</f>
        <v>1512.6587</v>
      </c>
      <c r="F18" s="46" t="n">
        <v>0</v>
      </c>
      <c r="G18" s="45" t="n">
        <f aca="false">G17+H18/H$7</f>
        <v>7187.8449</v>
      </c>
      <c r="H18" s="46" t="n">
        <v>6204</v>
      </c>
      <c r="I18" s="45" t="n">
        <f aca="false">I17+J18/J$7</f>
        <v>3694.0986</v>
      </c>
      <c r="J18" s="46" t="n">
        <v>6237</v>
      </c>
      <c r="K18" s="45" t="n">
        <f aca="false">K17+L18/L$7</f>
        <v>2650.3606</v>
      </c>
      <c r="L18" s="46" t="n">
        <v>0</v>
      </c>
      <c r="M18" s="99" t="n">
        <f aca="false">((N18^2+O18^2)^0.5)*1000/115/1.73</f>
        <v>73.7661915286344</v>
      </c>
      <c r="N18" s="99" t="n">
        <f aca="false">(S18-Q18)/1000</f>
        <v>-14.5398</v>
      </c>
      <c r="O18" s="99" t="n">
        <f aca="false">(W18-U18)/1000</f>
        <v>1.9932</v>
      </c>
      <c r="P18" s="45" t="n">
        <f aca="false">P17+Q18/Q$7</f>
        <v>7054.3733</v>
      </c>
      <c r="Q18" s="46" t="n">
        <v>14539.8</v>
      </c>
      <c r="R18" s="45" t="n">
        <f aca="false">R17+S18/S$7</f>
        <v>16287.2088</v>
      </c>
      <c r="S18" s="46" t="n">
        <v>0</v>
      </c>
      <c r="T18" s="45" t="n">
        <f aca="false">T17+U18/U$7</f>
        <v>1462.337</v>
      </c>
      <c r="U18" s="46" t="n">
        <v>0</v>
      </c>
      <c r="V18" s="45" t="n">
        <f aca="false">V17+W18/W$7</f>
        <v>13423.4284</v>
      </c>
      <c r="W18" s="100" t="n">
        <v>1993.2</v>
      </c>
    </row>
    <row r="19" s="14" customFormat="true" ht="14.1" hidden="false" customHeight="true" outlineLevel="0" collapsed="false">
      <c r="A19" s="102" t="n">
        <v>0.416666666666667</v>
      </c>
      <c r="B19" s="103" t="n">
        <f aca="false">((C19^2+D19^2)^0.5)*1000/115/1.73</f>
        <v>32.1075357578061</v>
      </c>
      <c r="C19" s="103" t="n">
        <f aca="false">(H19-F19)/1000</f>
        <v>3.7818</v>
      </c>
      <c r="D19" s="103" t="n">
        <f aca="false">(L19-J19)/1000</f>
        <v>-5.148</v>
      </c>
      <c r="E19" s="52" t="n">
        <f aca="false">E18+F19/F$7</f>
        <v>1512.6587</v>
      </c>
      <c r="F19" s="42" t="n">
        <v>0</v>
      </c>
      <c r="G19" s="52" t="n">
        <f aca="false">G18+H19/H$7</f>
        <v>7187.9022</v>
      </c>
      <c r="H19" s="42" t="n">
        <v>3781.8</v>
      </c>
      <c r="I19" s="52" t="n">
        <f aca="false">I18+J19/J$7</f>
        <v>3694.1766</v>
      </c>
      <c r="J19" s="42" t="n">
        <v>5148</v>
      </c>
      <c r="K19" s="52" t="n">
        <f aca="false">K18+L19/L$7</f>
        <v>2650.3606</v>
      </c>
      <c r="L19" s="42" t="n">
        <v>0</v>
      </c>
      <c r="M19" s="103" t="n">
        <f aca="false">((N19^2+O19^2)^0.5)*1000/115/1.73</f>
        <v>60.4838893944749</v>
      </c>
      <c r="N19" s="103" t="n">
        <f aca="false">(S19-Q19)/1000</f>
        <v>-12.0186</v>
      </c>
      <c r="O19" s="103" t="n">
        <f aca="false">(W19-U19)/1000</f>
        <v>0.594</v>
      </c>
      <c r="P19" s="52" t="n">
        <f aca="false">P18+Q19/Q$7</f>
        <v>7054.5554</v>
      </c>
      <c r="Q19" s="42" t="n">
        <v>12018.6</v>
      </c>
      <c r="R19" s="52" t="n">
        <f aca="false">R18+S19/S$7</f>
        <v>16287.2088</v>
      </c>
      <c r="S19" s="42" t="n">
        <v>0</v>
      </c>
      <c r="T19" s="52" t="n">
        <f aca="false">T18+U19/U$7</f>
        <v>1462.3404</v>
      </c>
      <c r="U19" s="42" t="n">
        <v>224.4</v>
      </c>
      <c r="V19" s="52" t="n">
        <f aca="false">V18+W19/W$7</f>
        <v>13423.4408</v>
      </c>
      <c r="W19" s="97" t="n">
        <v>818.4</v>
      </c>
    </row>
    <row r="20" customFormat="false" ht="14.1" hidden="false" customHeight="true" outlineLevel="0" collapsed="false">
      <c r="A20" s="95" t="n">
        <v>0.458333333333333</v>
      </c>
      <c r="B20" s="96" t="n">
        <f aca="false">((C20^2+D20^2)^0.5)*1000/115/1.73</f>
        <v>33.5845284991779</v>
      </c>
      <c r="C20" s="96" t="n">
        <f aca="false">(H20-F20)/1000</f>
        <v>4.8708</v>
      </c>
      <c r="D20" s="96" t="n">
        <f aca="false">(L20-J20)/1000</f>
        <v>-4.5738</v>
      </c>
      <c r="E20" s="38" t="n">
        <f aca="false">E19+F20/F$7</f>
        <v>1512.6587</v>
      </c>
      <c r="F20" s="42" t="n">
        <v>0</v>
      </c>
      <c r="G20" s="38" t="n">
        <f aca="false">G19+H20/H$7</f>
        <v>7187.976</v>
      </c>
      <c r="H20" s="42" t="n">
        <v>4870.8</v>
      </c>
      <c r="I20" s="38" t="n">
        <f aca="false">I19+J20/J$7</f>
        <v>3694.2459</v>
      </c>
      <c r="J20" s="42" t="n">
        <v>4573.8</v>
      </c>
      <c r="K20" s="38" t="n">
        <f aca="false">K19+L20/L$7</f>
        <v>2650.3606</v>
      </c>
      <c r="L20" s="42" t="n">
        <v>0</v>
      </c>
      <c r="M20" s="96" t="n">
        <f aca="false">((N20^2+O20^2)^0.5)*1000/115/1.73</f>
        <v>63.250848674516</v>
      </c>
      <c r="N20" s="96" t="n">
        <f aca="false">(S20-Q20)/1000</f>
        <v>-12.5796</v>
      </c>
      <c r="O20" s="96" t="n">
        <f aca="false">(W20-U20)/1000</f>
        <v>0.3234</v>
      </c>
      <c r="P20" s="38" t="n">
        <f aca="false">P19+Q20/Q$7</f>
        <v>7054.746</v>
      </c>
      <c r="Q20" s="42" t="n">
        <v>12579.6</v>
      </c>
      <c r="R20" s="38" t="n">
        <f aca="false">R19+S20/S$7</f>
        <v>16287.2088</v>
      </c>
      <c r="S20" s="42" t="n">
        <v>0</v>
      </c>
      <c r="T20" s="38" t="n">
        <f aca="false">T19+U20/U$7</f>
        <v>1462.3447</v>
      </c>
      <c r="U20" s="42" t="n">
        <v>283.8</v>
      </c>
      <c r="V20" s="38" t="n">
        <f aca="false">V19+W20/W$7</f>
        <v>13423.45</v>
      </c>
      <c r="W20" s="97" t="n">
        <v>607.2</v>
      </c>
    </row>
    <row r="21" customFormat="false" ht="14.1" hidden="false" customHeight="true" outlineLevel="0" collapsed="false">
      <c r="A21" s="95" t="n">
        <v>0.5</v>
      </c>
      <c r="B21" s="96" t="n">
        <f aca="false">((C21^2+D21^2)^0.5)*1000/115/1.73</f>
        <v>37.3450926253927</v>
      </c>
      <c r="C21" s="96" t="n">
        <f aca="false">(H21-F21)/1000</f>
        <v>5.28</v>
      </c>
      <c r="D21" s="96" t="n">
        <f aca="false">(L21-J21)/1000</f>
        <v>-5.2272</v>
      </c>
      <c r="E21" s="38" t="n">
        <f aca="false">E20+F21/F$7</f>
        <v>1512.6587</v>
      </c>
      <c r="F21" s="42" t="n">
        <v>0</v>
      </c>
      <c r="G21" s="38" t="n">
        <f aca="false">G20+H21/H$7</f>
        <v>7188.056</v>
      </c>
      <c r="H21" s="42" t="n">
        <v>5280</v>
      </c>
      <c r="I21" s="38" t="n">
        <f aca="false">I20+J21/J$7</f>
        <v>3694.3251</v>
      </c>
      <c r="J21" s="42" t="n">
        <v>5227.2</v>
      </c>
      <c r="K21" s="38" t="n">
        <f aca="false">K20+L21/L$7</f>
        <v>2650.3606</v>
      </c>
      <c r="L21" s="42" t="n">
        <v>0</v>
      </c>
      <c r="M21" s="96" t="n">
        <f aca="false">((N21^2+O21^2)^0.5)*1000/115/1.73</f>
        <v>64.8775556073475</v>
      </c>
      <c r="N21" s="96" t="n">
        <f aca="false">(S21-Q21)/1000</f>
        <v>-12.8766</v>
      </c>
      <c r="O21" s="96" t="n">
        <f aca="false">(W21-U21)/1000</f>
        <v>0.891</v>
      </c>
      <c r="P21" s="38" t="n">
        <f aca="false">P20+Q21/Q$7</f>
        <v>7054.9411</v>
      </c>
      <c r="Q21" s="42" t="n">
        <v>12876.6</v>
      </c>
      <c r="R21" s="38" t="n">
        <f aca="false">R20+S21/S$7</f>
        <v>16287.2088</v>
      </c>
      <c r="S21" s="42" t="n">
        <v>0</v>
      </c>
      <c r="T21" s="38" t="n">
        <f aca="false">T20+U21/U$7</f>
        <v>1462.3481</v>
      </c>
      <c r="U21" s="42" t="n">
        <v>224.4</v>
      </c>
      <c r="V21" s="38" t="n">
        <f aca="false">V20+W21/W$7</f>
        <v>13423.4669</v>
      </c>
      <c r="W21" s="97" t="n">
        <v>1115.4</v>
      </c>
    </row>
    <row r="22" customFormat="false" ht="14.1" hidden="false" customHeight="true" outlineLevel="0" collapsed="false">
      <c r="A22" s="95" t="n">
        <v>0.541666666666667</v>
      </c>
      <c r="B22" s="96" t="n">
        <f aca="false">((C22^2+D22^2)^0.5)*1000/115/1.73</f>
        <v>47.4730753572015</v>
      </c>
      <c r="C22" s="96" t="n">
        <f aca="false">(H22-F22)/1000</f>
        <v>7.359</v>
      </c>
      <c r="D22" s="96" t="n">
        <f aca="false">(L22-J22)/1000</f>
        <v>-5.9202</v>
      </c>
      <c r="E22" s="38" t="n">
        <f aca="false">E21+F22/F$7</f>
        <v>1512.6587</v>
      </c>
      <c r="F22" s="42" t="n">
        <v>0</v>
      </c>
      <c r="G22" s="38" t="n">
        <f aca="false">G21+H22/H$7</f>
        <v>7188.1675</v>
      </c>
      <c r="H22" s="42" t="n">
        <v>7359</v>
      </c>
      <c r="I22" s="38" t="n">
        <f aca="false">I21+J22/J$7</f>
        <v>3694.4148</v>
      </c>
      <c r="J22" s="42" t="n">
        <v>5920.2</v>
      </c>
      <c r="K22" s="38" t="n">
        <f aca="false">K21+L22/L$7</f>
        <v>2650.3606</v>
      </c>
      <c r="L22" s="42" t="n">
        <v>0</v>
      </c>
      <c r="M22" s="96" t="n">
        <f aca="false">((N22^2+O22^2)^0.5)*1000/115/1.73</f>
        <v>72.6998774593382</v>
      </c>
      <c r="N22" s="96" t="n">
        <f aca="false">(S22-Q22)/1000</f>
        <v>-14.2032</v>
      </c>
      <c r="O22" s="96" t="n">
        <f aca="false">(W22-U22)/1000</f>
        <v>2.7324</v>
      </c>
      <c r="P22" s="38" t="n">
        <f aca="false">P21+Q22/Q$7</f>
        <v>7055.1563</v>
      </c>
      <c r="Q22" s="42" t="n">
        <v>14203.2</v>
      </c>
      <c r="R22" s="38" t="n">
        <f aca="false">R21+S22/S$7</f>
        <v>16287.2088</v>
      </c>
      <c r="S22" s="42" t="n">
        <v>0</v>
      </c>
      <c r="T22" s="38" t="n">
        <f aca="false">T21+U22/U$7</f>
        <v>1462.3482</v>
      </c>
      <c r="U22" s="42" t="n">
        <v>6.6</v>
      </c>
      <c r="V22" s="38" t="n">
        <f aca="false">V21+W22/W$7</f>
        <v>13423.5084</v>
      </c>
      <c r="W22" s="97" t="n">
        <v>2739</v>
      </c>
    </row>
    <row r="23" customFormat="false" ht="14.1" hidden="false" customHeight="true" outlineLevel="0" collapsed="false">
      <c r="A23" s="95" t="n">
        <v>0.583333333333333</v>
      </c>
      <c r="B23" s="96" t="n">
        <f aca="false">((C23^2+D23^2)^0.5)*1000/115/1.73</f>
        <v>28.7048550906143</v>
      </c>
      <c r="C23" s="96" t="n">
        <f aca="false">(H23-F23)/1000</f>
        <v>4.3758</v>
      </c>
      <c r="D23" s="96" t="n">
        <f aca="false">(L23-J23)/1000</f>
        <v>-3.6696</v>
      </c>
      <c r="E23" s="38" t="n">
        <f aca="false">E22+F23/F$7</f>
        <v>1512.6587</v>
      </c>
      <c r="F23" s="42" t="n">
        <v>0</v>
      </c>
      <c r="G23" s="38" t="n">
        <f aca="false">G22+H23/H$7</f>
        <v>7188.2338</v>
      </c>
      <c r="H23" s="42" t="n">
        <v>4375.8</v>
      </c>
      <c r="I23" s="38" t="n">
        <f aca="false">I22+J23/J$7</f>
        <v>3694.4704</v>
      </c>
      <c r="J23" s="42" t="n">
        <v>3669.6</v>
      </c>
      <c r="K23" s="38" t="n">
        <f aca="false">K22+L23/L$7</f>
        <v>2650.3606</v>
      </c>
      <c r="L23" s="42" t="n">
        <v>0</v>
      </c>
      <c r="M23" s="96" t="n">
        <f aca="false">((N23^2+O23^2)^0.5)*1000/115/1.73</f>
        <v>59.257582661919</v>
      </c>
      <c r="N23" s="96" t="n">
        <f aca="false">(S23-Q23)/1000</f>
        <v>-11.781</v>
      </c>
      <c r="O23" s="96" t="n">
        <f aca="false">(W23-U23)/1000</f>
        <v>-0.4422</v>
      </c>
      <c r="P23" s="38" t="n">
        <f aca="false">P22+Q23/Q$7</f>
        <v>7055.3348</v>
      </c>
      <c r="Q23" s="42" t="n">
        <v>11781</v>
      </c>
      <c r="R23" s="38" t="n">
        <f aca="false">R22+S23/S$7</f>
        <v>16287.2088</v>
      </c>
      <c r="S23" s="42" t="n">
        <v>0</v>
      </c>
      <c r="T23" s="38" t="n">
        <f aca="false">T22+U23/U$7</f>
        <v>1462.3626</v>
      </c>
      <c r="U23" s="42" t="n">
        <v>950.4</v>
      </c>
      <c r="V23" s="38" t="n">
        <f aca="false">V22+W23/W$7</f>
        <v>13423.5161</v>
      </c>
      <c r="W23" s="97" t="n">
        <v>508.2</v>
      </c>
    </row>
    <row r="24" customFormat="false" ht="14.1" hidden="false" customHeight="true" outlineLevel="0" collapsed="false">
      <c r="A24" s="95" t="n">
        <v>0.625</v>
      </c>
      <c r="B24" s="96" t="n">
        <f aca="false">((C24^2+D24^2)^0.5)*1000/115/1.73</f>
        <v>32.5157245114796</v>
      </c>
      <c r="C24" s="96" t="n">
        <f aca="false">(H24-F24)/1000</f>
        <v>4.6398</v>
      </c>
      <c r="D24" s="96" t="n">
        <f aca="false">(L24-J24)/1000</f>
        <v>-4.5078</v>
      </c>
      <c r="E24" s="38" t="n">
        <f aca="false">E23+F24/F$7</f>
        <v>1512.6587</v>
      </c>
      <c r="F24" s="42" t="n">
        <v>0</v>
      </c>
      <c r="G24" s="38" t="n">
        <f aca="false">G23+H24/H$7</f>
        <v>7188.3041</v>
      </c>
      <c r="H24" s="42" t="n">
        <v>4639.8</v>
      </c>
      <c r="I24" s="38" t="n">
        <f aca="false">I23+J24/J$7</f>
        <v>3694.5387</v>
      </c>
      <c r="J24" s="42" t="n">
        <v>4507.8</v>
      </c>
      <c r="K24" s="38" t="n">
        <f aca="false">K23+L24/L$7</f>
        <v>2650.3606</v>
      </c>
      <c r="L24" s="42" t="n">
        <v>0</v>
      </c>
      <c r="M24" s="96" t="n">
        <f aca="false">((N24^2+O24^2)^0.5)*1000/115/1.73</f>
        <v>60.1083360610429</v>
      </c>
      <c r="N24" s="96" t="n">
        <f aca="false">(S24-Q24)/1000</f>
        <v>-11.946</v>
      </c>
      <c r="O24" s="96" t="n">
        <f aca="false">(W24-U24)/1000</f>
        <v>0.5478</v>
      </c>
      <c r="P24" s="38" t="n">
        <f aca="false">P23+Q24/Q$7</f>
        <v>7055.5158</v>
      </c>
      <c r="Q24" s="42" t="n">
        <v>11946</v>
      </c>
      <c r="R24" s="38" t="n">
        <f aca="false">R23+S24/S$7</f>
        <v>16287.2088</v>
      </c>
      <c r="S24" s="42" t="n">
        <v>0</v>
      </c>
      <c r="T24" s="38" t="n">
        <f aca="false">T23+U24/U$7</f>
        <v>1462.3672</v>
      </c>
      <c r="U24" s="42" t="n">
        <v>303.6</v>
      </c>
      <c r="V24" s="38" t="n">
        <f aca="false">V23+W24/W$7</f>
        <v>13423.529</v>
      </c>
      <c r="W24" s="97" t="n">
        <v>851.4</v>
      </c>
    </row>
    <row r="25" customFormat="false" ht="14.1" hidden="false" customHeight="true" outlineLevel="0" collapsed="false">
      <c r="A25" s="95" t="n">
        <v>0.666666666666667</v>
      </c>
      <c r="B25" s="96" t="n">
        <f aca="false">((C25^2+D25^2)^0.5)*1000/115/1.73</f>
        <v>25.739068576599</v>
      </c>
      <c r="C25" s="96" t="n">
        <f aca="false">(H25-F25)/1000</f>
        <v>3.2142</v>
      </c>
      <c r="D25" s="96" t="n">
        <f aca="false">(L25-J25)/1000</f>
        <v>-3.9864</v>
      </c>
      <c r="E25" s="38" t="n">
        <f aca="false">E24+F25/F$7</f>
        <v>1512.6587</v>
      </c>
      <c r="F25" s="42" t="n">
        <v>0</v>
      </c>
      <c r="G25" s="38" t="n">
        <f aca="false">G24+H25/H$7</f>
        <v>7188.3528</v>
      </c>
      <c r="H25" s="42" t="n">
        <v>3214.2</v>
      </c>
      <c r="I25" s="38" t="n">
        <f aca="false">I24+J25/J$7</f>
        <v>3694.5991</v>
      </c>
      <c r="J25" s="42" t="n">
        <v>3986.4</v>
      </c>
      <c r="K25" s="38" t="n">
        <f aca="false">K24+L25/L$7</f>
        <v>2650.3606</v>
      </c>
      <c r="L25" s="42" t="n">
        <v>0</v>
      </c>
      <c r="M25" s="96" t="n">
        <f aca="false">((N25^2+O25^2)^0.5)*1000/115/1.73</f>
        <v>55.4103986854796</v>
      </c>
      <c r="N25" s="96" t="n">
        <f aca="false">(S25-Q25)/1000</f>
        <v>-11.022</v>
      </c>
      <c r="O25" s="96" t="n">
        <f aca="false">(W25-U25)/1000</f>
        <v>-0.2046</v>
      </c>
      <c r="P25" s="38" t="n">
        <f aca="false">P24+Q25/Q$7</f>
        <v>7055.6828</v>
      </c>
      <c r="Q25" s="42" t="n">
        <v>11022</v>
      </c>
      <c r="R25" s="38" t="n">
        <f aca="false">R24+S25/S$7</f>
        <v>16287.2088</v>
      </c>
      <c r="S25" s="42" t="n">
        <v>0</v>
      </c>
      <c r="T25" s="38" t="n">
        <f aca="false">T24+U25/U$7</f>
        <v>1462.376</v>
      </c>
      <c r="U25" s="42" t="n">
        <v>580.8</v>
      </c>
      <c r="V25" s="38" t="n">
        <f aca="false">V24+W25/W$7</f>
        <v>13423.5347</v>
      </c>
      <c r="W25" s="97" t="n">
        <v>376.2</v>
      </c>
    </row>
    <row r="26" customFormat="false" ht="14.25" hidden="false" customHeight="true" outlineLevel="0" collapsed="false">
      <c r="A26" s="95" t="n">
        <v>0.708333333333333</v>
      </c>
      <c r="B26" s="96" t="n">
        <f aca="false">((C26^2+D26^2)^0.5)*1000/115/1.73</f>
        <v>34.2902451583949</v>
      </c>
      <c r="C26" s="96" t="n">
        <f aca="false">(H26-F26)/1000</f>
        <v>4.3758</v>
      </c>
      <c r="D26" s="96" t="n">
        <f aca="false">(L26-J26)/1000</f>
        <v>-5.2338</v>
      </c>
      <c r="E26" s="38" t="n">
        <f aca="false">E25+F26/F$7</f>
        <v>1512.6587</v>
      </c>
      <c r="F26" s="42" t="n">
        <v>0</v>
      </c>
      <c r="G26" s="38" t="n">
        <f aca="false">G25+H26/H$7</f>
        <v>7188.4191</v>
      </c>
      <c r="H26" s="42" t="n">
        <v>4375.8</v>
      </c>
      <c r="I26" s="38" t="n">
        <f aca="false">I25+J26/J$7</f>
        <v>3694.6784</v>
      </c>
      <c r="J26" s="42" t="n">
        <v>5233.8</v>
      </c>
      <c r="K26" s="38" t="n">
        <f aca="false">K25+L26/L$7</f>
        <v>2650.3606</v>
      </c>
      <c r="L26" s="42" t="n">
        <v>0</v>
      </c>
      <c r="M26" s="96" t="n">
        <f aca="false">((N26^2+O26^2)^0.5)*1000/115/1.73</f>
        <v>61.8600324975687</v>
      </c>
      <c r="N26" s="96" t="n">
        <f aca="false">(S26-Q26)/1000</f>
        <v>-12.243</v>
      </c>
      <c r="O26" s="96" t="n">
        <f aca="false">(W26-U26)/1000</f>
        <v>1.254</v>
      </c>
      <c r="P26" s="38" t="n">
        <f aca="false">P25+Q26/Q$7</f>
        <v>7055.8683</v>
      </c>
      <c r="Q26" s="42" t="n">
        <v>12243</v>
      </c>
      <c r="R26" s="38" t="n">
        <f aca="false">R25+S26/S$7</f>
        <v>16287.2088</v>
      </c>
      <c r="S26" s="42" t="n">
        <v>0</v>
      </c>
      <c r="T26" s="38" t="n">
        <f aca="false">T25+U26/U$7</f>
        <v>1462.3784</v>
      </c>
      <c r="U26" s="42" t="n">
        <v>158.4</v>
      </c>
      <c r="V26" s="38" t="n">
        <f aca="false">V25+W26/W$7</f>
        <v>13423.5561</v>
      </c>
      <c r="W26" s="97" t="n">
        <v>1412.4</v>
      </c>
    </row>
    <row r="27" s="101" customFormat="true" ht="14.1" hidden="false" customHeight="true" outlineLevel="0" collapsed="false">
      <c r="A27" s="98" t="n">
        <v>0.75</v>
      </c>
      <c r="B27" s="99" t="n">
        <f aca="false">((C27^2+D27^2)^0.5)*1000/115/1.73</f>
        <v>53.3516478526796</v>
      </c>
      <c r="C27" s="99" t="n">
        <f aca="false">(H27-F27)/1000</f>
        <v>7.1544</v>
      </c>
      <c r="D27" s="99" t="n">
        <f aca="false">(L27-J27)/1000</f>
        <v>-7.8408</v>
      </c>
      <c r="E27" s="45" t="n">
        <f aca="false">E26+F27/F$7</f>
        <v>1512.6587</v>
      </c>
      <c r="F27" s="46" t="n">
        <v>0</v>
      </c>
      <c r="G27" s="45" t="n">
        <f aca="false">G26+H27/H$7</f>
        <v>7188.5275</v>
      </c>
      <c r="H27" s="46" t="n">
        <v>7154.4</v>
      </c>
      <c r="I27" s="45" t="n">
        <f aca="false">I26+J27/J$7</f>
        <v>3694.7972</v>
      </c>
      <c r="J27" s="46" t="n">
        <v>7840.8</v>
      </c>
      <c r="K27" s="45" t="n">
        <f aca="false">K26+L27/L$7</f>
        <v>2650.3606</v>
      </c>
      <c r="L27" s="46" t="n">
        <v>0</v>
      </c>
      <c r="M27" s="99" t="n">
        <f aca="false">((N27^2+O27^2)^0.5)*1000/115/1.73</f>
        <v>78.1312986318252</v>
      </c>
      <c r="N27" s="99" t="n">
        <f aca="false">(S27-Q27)/1000</f>
        <v>-14.9424</v>
      </c>
      <c r="O27" s="99" t="n">
        <f aca="false">(W27-U27)/1000</f>
        <v>4.2834</v>
      </c>
      <c r="P27" s="45" t="n">
        <f aca="false">P26+Q27/Q$7</f>
        <v>7056.0947</v>
      </c>
      <c r="Q27" s="46" t="n">
        <v>14942.4</v>
      </c>
      <c r="R27" s="45" t="n">
        <f aca="false">R26+S27/S$7</f>
        <v>16287.2088</v>
      </c>
      <c r="S27" s="46" t="n">
        <v>0</v>
      </c>
      <c r="T27" s="45" t="n">
        <f aca="false">T26+U27/U$7</f>
        <v>1462.3784</v>
      </c>
      <c r="U27" s="46" t="n">
        <v>0</v>
      </c>
      <c r="V27" s="45" t="n">
        <f aca="false">V26+W27/W$7</f>
        <v>13423.621</v>
      </c>
      <c r="W27" s="100" t="n">
        <v>4283.4</v>
      </c>
    </row>
    <row r="28" customFormat="false" ht="14.1" hidden="false" customHeight="true" outlineLevel="0" collapsed="false">
      <c r="A28" s="95" t="n">
        <v>0.791666666666667</v>
      </c>
      <c r="B28" s="96" t="n">
        <f aca="false">((C28^2+D28^2)^0.5)*1000/115/1.73</f>
        <v>54.2892437812148</v>
      </c>
      <c r="C28" s="96" t="n">
        <f aca="false">(H28-F28)/1000</f>
        <v>7.3722</v>
      </c>
      <c r="D28" s="96" t="n">
        <f aca="false">(L28-J28)/1000</f>
        <v>-7.8936</v>
      </c>
      <c r="E28" s="38" t="n">
        <f aca="false">E27+F28/F$7</f>
        <v>1512.6587</v>
      </c>
      <c r="F28" s="42" t="n">
        <v>0</v>
      </c>
      <c r="G28" s="38" t="n">
        <f aca="false">G27+H28/H$7</f>
        <v>7188.6392</v>
      </c>
      <c r="H28" s="42" t="n">
        <v>7372.2</v>
      </c>
      <c r="I28" s="38" t="n">
        <f aca="false">I27+J28/J$7</f>
        <v>3694.9168</v>
      </c>
      <c r="J28" s="42" t="n">
        <v>7893.6</v>
      </c>
      <c r="K28" s="38" t="n">
        <f aca="false">K27+L28/L$7</f>
        <v>2650.3606</v>
      </c>
      <c r="L28" s="42" t="n">
        <v>0</v>
      </c>
      <c r="M28" s="96" t="n">
        <f aca="false">((N28^2+O28^2)^0.5)*1000/115/1.73</f>
        <v>79.3707464034033</v>
      </c>
      <c r="N28" s="96" t="n">
        <f aca="false">(S28-Q28)/1000</f>
        <v>-15.18</v>
      </c>
      <c r="O28" s="96" t="n">
        <f aca="false">(W28-U28)/1000</f>
        <v>4.3494</v>
      </c>
      <c r="P28" s="38" t="n">
        <f aca="false">P27+Q28/Q$7</f>
        <v>7056.3247</v>
      </c>
      <c r="Q28" s="42" t="n">
        <v>15180</v>
      </c>
      <c r="R28" s="38" t="n">
        <f aca="false">R27+S28/S$7</f>
        <v>16287.2088</v>
      </c>
      <c r="S28" s="42" t="n">
        <v>0</v>
      </c>
      <c r="T28" s="38" t="n">
        <f aca="false">T27+U28/U$7</f>
        <v>1462.3784</v>
      </c>
      <c r="U28" s="42" t="n">
        <v>0</v>
      </c>
      <c r="V28" s="38" t="n">
        <f aca="false">V27+W28/W$7</f>
        <v>13423.6869</v>
      </c>
      <c r="W28" s="97" t="n">
        <v>4349.4</v>
      </c>
    </row>
    <row r="29" customFormat="false" ht="14.1" hidden="false" customHeight="true" outlineLevel="0" collapsed="false">
      <c r="A29" s="95" t="n">
        <v>0.833333333333333</v>
      </c>
      <c r="B29" s="96" t="n">
        <f aca="false">((C29^2+D29^2)^0.5)*1000/115/1.73</f>
        <v>55.5156036759486</v>
      </c>
      <c r="C29" s="96" t="n">
        <f aca="false">(H29-F29)/1000</f>
        <v>8.2302</v>
      </c>
      <c r="D29" s="96" t="n">
        <f aca="false">(L29-J29)/1000</f>
        <v>-7.3656</v>
      </c>
      <c r="E29" s="38" t="n">
        <f aca="false">E28+F29/F$7</f>
        <v>1512.6587</v>
      </c>
      <c r="F29" s="42" t="n">
        <v>0</v>
      </c>
      <c r="G29" s="38" t="n">
        <f aca="false">G28+H29/H$7</f>
        <v>7188.7639</v>
      </c>
      <c r="H29" s="42" t="n">
        <v>8230.2</v>
      </c>
      <c r="I29" s="38" t="n">
        <f aca="false">I28+J29/J$7</f>
        <v>3695.0284</v>
      </c>
      <c r="J29" s="42" t="n">
        <v>7365.6</v>
      </c>
      <c r="K29" s="38" t="n">
        <f aca="false">K28+L29/L$7</f>
        <v>2650.3606</v>
      </c>
      <c r="L29" s="42" t="n">
        <v>0</v>
      </c>
      <c r="M29" s="96" t="n">
        <f aca="false">((N29^2+O29^2)^0.5)*1000/115/1.73</f>
        <v>81.2562878588113</v>
      </c>
      <c r="N29" s="96" t="n">
        <f aca="false">(S29-Q29)/1000</f>
        <v>-15.6684</v>
      </c>
      <c r="O29" s="96" t="n">
        <f aca="false">(W29-U29)/1000</f>
        <v>3.9798</v>
      </c>
      <c r="P29" s="38" t="n">
        <f aca="false">P28+Q29/Q$7</f>
        <v>7056.5621</v>
      </c>
      <c r="Q29" s="42" t="n">
        <v>15668.4</v>
      </c>
      <c r="R29" s="38" t="n">
        <f aca="false">R28+S29/S$7</f>
        <v>16287.2088</v>
      </c>
      <c r="S29" s="42" t="n">
        <v>0</v>
      </c>
      <c r="T29" s="38" t="n">
        <f aca="false">T28+U29/U$7</f>
        <v>1462.3784</v>
      </c>
      <c r="U29" s="42" t="n">
        <v>0</v>
      </c>
      <c r="V29" s="38" t="n">
        <f aca="false">V28+W29/W$7</f>
        <v>13423.7472</v>
      </c>
      <c r="W29" s="97" t="n">
        <v>3979.8</v>
      </c>
    </row>
    <row r="30" customFormat="false" ht="13.5" hidden="false" customHeight="true" outlineLevel="0" collapsed="false">
      <c r="A30" s="95" t="n">
        <v>0.875</v>
      </c>
      <c r="B30" s="96" t="n">
        <f aca="false">((C30^2+D30^2)^0.5)*1000/115/1.73</f>
        <v>59.6589178408483</v>
      </c>
      <c r="C30" s="96" t="n">
        <f aca="false">(H30-F30)/1000</f>
        <v>9.0024</v>
      </c>
      <c r="D30" s="96" t="n">
        <f aca="false">(L30-J30)/1000</f>
        <v>-7.7352</v>
      </c>
      <c r="E30" s="38" t="n">
        <f aca="false">E29+F30/F$7</f>
        <v>1512.6587</v>
      </c>
      <c r="F30" s="42" t="n">
        <v>0</v>
      </c>
      <c r="G30" s="38" t="n">
        <f aca="false">G29+H30/H$7</f>
        <v>7188.9003</v>
      </c>
      <c r="H30" s="42" t="n">
        <v>9002.4</v>
      </c>
      <c r="I30" s="38" t="n">
        <f aca="false">I29+J30/J$7</f>
        <v>3695.1456</v>
      </c>
      <c r="J30" s="42" t="n">
        <v>7735.2</v>
      </c>
      <c r="K30" s="38" t="n">
        <f aca="false">K29+L30/L$7</f>
        <v>2650.3606</v>
      </c>
      <c r="L30" s="42" t="n">
        <v>0</v>
      </c>
      <c r="M30" s="96" t="n">
        <f aca="false">((N30^2+O30^2)^0.5)*1000/115/1.73</f>
        <v>83.8508291092987</v>
      </c>
      <c r="N30" s="96" t="n">
        <f aca="false">(S30-Q30)/1000</f>
        <v>-16.0908</v>
      </c>
      <c r="O30" s="96" t="n">
        <f aca="false">(W30-U30)/1000</f>
        <v>4.4022</v>
      </c>
      <c r="P30" s="38" t="n">
        <f aca="false">P29+Q30/Q$7</f>
        <v>7056.8059</v>
      </c>
      <c r="Q30" s="42" t="n">
        <v>16090.8</v>
      </c>
      <c r="R30" s="38" t="n">
        <f aca="false">R29+S30/S$7</f>
        <v>16287.2088</v>
      </c>
      <c r="S30" s="42" t="n">
        <v>0</v>
      </c>
      <c r="T30" s="38" t="n">
        <f aca="false">T29+U30/U$7</f>
        <v>1462.3784</v>
      </c>
      <c r="U30" s="42" t="n">
        <v>0</v>
      </c>
      <c r="V30" s="38" t="n">
        <f aca="false">V29+W30/W$7</f>
        <v>13423.8139</v>
      </c>
      <c r="W30" s="97" t="n">
        <v>4402.2</v>
      </c>
    </row>
    <row r="31" s="14" customFormat="true" ht="14.1" hidden="false" customHeight="true" outlineLevel="0" collapsed="false">
      <c r="A31" s="102" t="n">
        <v>0.916666666666667</v>
      </c>
      <c r="B31" s="103" t="n">
        <f aca="false">((C31^2+D31^2)^0.5)*1000/115/1.73</f>
        <v>60.9140262589788</v>
      </c>
      <c r="C31" s="103" t="n">
        <f aca="false">(H31-F31)/1000</f>
        <v>9.405</v>
      </c>
      <c r="D31" s="103" t="n">
        <f aca="false">(L31-J31)/1000</f>
        <v>-7.6428</v>
      </c>
      <c r="E31" s="52" t="n">
        <f aca="false">E30+F31/F$7</f>
        <v>1512.6587</v>
      </c>
      <c r="F31" s="42" t="n">
        <v>0</v>
      </c>
      <c r="G31" s="52" t="n">
        <f aca="false">G30+H31/H$7</f>
        <v>7189.0428</v>
      </c>
      <c r="H31" s="42" t="n">
        <v>9405</v>
      </c>
      <c r="I31" s="52" t="n">
        <f aca="false">I30+J31/J$7</f>
        <v>3695.2614</v>
      </c>
      <c r="J31" s="42" t="n">
        <v>7642.8</v>
      </c>
      <c r="K31" s="52" t="n">
        <f aca="false">K30+L31/L$7</f>
        <v>2650.3606</v>
      </c>
      <c r="L31" s="42" t="n">
        <v>0</v>
      </c>
      <c r="M31" s="103" t="n">
        <f aca="false">((N31^2+O31^2)^0.5)*1000/115/1.73</f>
        <v>83.3308661859818</v>
      </c>
      <c r="N31" s="103" t="n">
        <f aca="false">(S31-Q31)/1000</f>
        <v>-15.9522</v>
      </c>
      <c r="O31" s="103" t="n">
        <f aca="false">(W31-U31)/1000</f>
        <v>4.5144</v>
      </c>
      <c r="P31" s="52" t="n">
        <f aca="false">P30+Q31/Q$7</f>
        <v>7057.0476</v>
      </c>
      <c r="Q31" s="42" t="n">
        <v>15952.2</v>
      </c>
      <c r="R31" s="52" t="n">
        <f aca="false">R30+S31/S$7</f>
        <v>16287.2088</v>
      </c>
      <c r="S31" s="42" t="n">
        <v>0</v>
      </c>
      <c r="T31" s="52" t="n">
        <f aca="false">T30+U31/U$7</f>
        <v>1462.3784</v>
      </c>
      <c r="U31" s="42" t="n">
        <v>0</v>
      </c>
      <c r="V31" s="52" t="n">
        <f aca="false">V30+W31/W$7</f>
        <v>13423.8823</v>
      </c>
      <c r="W31" s="97" t="n">
        <v>4514.4</v>
      </c>
    </row>
    <row r="32" customFormat="false" ht="14.1" hidden="false" customHeight="true" outlineLevel="0" collapsed="false">
      <c r="A32" s="95" t="n">
        <v>0.958333333333333</v>
      </c>
      <c r="B32" s="96" t="n">
        <f aca="false">((C32^2+D32^2)^0.5)*1000/115/1.73</f>
        <v>91.0243093039512</v>
      </c>
      <c r="C32" s="96" t="n">
        <f aca="false">(H32-F32)/1000</f>
        <v>14.1042</v>
      </c>
      <c r="D32" s="96" t="n">
        <f aca="false">(L32-J32)/1000</f>
        <v>-11.3586</v>
      </c>
      <c r="E32" s="38" t="n">
        <f aca="false">E31+F32/F$7</f>
        <v>1512.6587</v>
      </c>
      <c r="F32" s="42" t="n">
        <v>0</v>
      </c>
      <c r="G32" s="38" t="n">
        <f aca="false">G31+H32/H$7</f>
        <v>7189.2565</v>
      </c>
      <c r="H32" s="42" t="n">
        <v>14104.2</v>
      </c>
      <c r="I32" s="38" t="n">
        <f aca="false">I31+J32/J$7</f>
        <v>3695.4335</v>
      </c>
      <c r="J32" s="42" t="n">
        <v>11358.6</v>
      </c>
      <c r="K32" s="38" t="n">
        <f aca="false">K31+L32/L$7</f>
        <v>2650.3606</v>
      </c>
      <c r="L32" s="42" t="n">
        <v>0</v>
      </c>
      <c r="M32" s="96" t="n">
        <f aca="false">((N32^2+O32^2)^0.5)*1000/115/1.73</f>
        <v>108.590269740852</v>
      </c>
      <c r="N32" s="96" t="n">
        <f aca="false">(S32-Q32)/1000</f>
        <v>-19.8528</v>
      </c>
      <c r="O32" s="96" t="n">
        <f aca="false">(W32-U32)/1000</f>
        <v>8.5206</v>
      </c>
      <c r="P32" s="38" t="n">
        <f aca="false">P31+Q32/Q$7</f>
        <v>7057.3484</v>
      </c>
      <c r="Q32" s="42" t="n">
        <v>19852.8</v>
      </c>
      <c r="R32" s="38" t="n">
        <f aca="false">R31+S32/S$7</f>
        <v>16287.2088</v>
      </c>
      <c r="S32" s="42" t="n">
        <v>0</v>
      </c>
      <c r="T32" s="38" t="n">
        <f aca="false">T31+U32/U$7</f>
        <v>1462.3784</v>
      </c>
      <c r="U32" s="42" t="n">
        <v>0</v>
      </c>
      <c r="V32" s="38" t="n">
        <f aca="false">V31+W32/W$7</f>
        <v>13424.0114</v>
      </c>
      <c r="W32" s="97" t="n">
        <v>8520.6</v>
      </c>
    </row>
    <row r="33" customFormat="false" ht="14.1" hidden="false" customHeight="true" outlineLevel="0" collapsed="false">
      <c r="A33" s="104" t="n">
        <v>0.999999999999999</v>
      </c>
      <c r="B33" s="96" t="n">
        <f aca="false">((C33^2+D33^2)^0.5)*1000/115/1.73</f>
        <v>115.272450030162</v>
      </c>
      <c r="C33" s="105" t="n">
        <f aca="false">(H33-F33)/1000</f>
        <v>17.8266</v>
      </c>
      <c r="D33" s="105" t="n">
        <f aca="false">(L33-J33)/1000</f>
        <v>-14.4276</v>
      </c>
      <c r="E33" s="56" t="n">
        <f aca="false">E32+F33/F$7</f>
        <v>1512.6587</v>
      </c>
      <c r="F33" s="57" t="n">
        <v>0</v>
      </c>
      <c r="G33" s="56" t="n">
        <f aca="false">G32+H33/H$7</f>
        <v>7189.5266</v>
      </c>
      <c r="H33" s="57" t="n">
        <v>17826.6</v>
      </c>
      <c r="I33" s="56" t="n">
        <f aca="false">I32+J33/J$7</f>
        <v>3695.6521</v>
      </c>
      <c r="J33" s="57" t="n">
        <v>14427.6</v>
      </c>
      <c r="K33" s="56" t="n">
        <f aca="false">K32+L33/L$7</f>
        <v>2650.3606</v>
      </c>
      <c r="L33" s="57" t="n">
        <v>0</v>
      </c>
      <c r="M33" s="96" t="n">
        <f aca="false">((N33^2+O33^2)^0.5)*1000/115/1.73</f>
        <v>129.966960198721</v>
      </c>
      <c r="N33" s="105" t="n">
        <f aca="false">(S33-Q33)/1000</f>
        <v>-23.034</v>
      </c>
      <c r="O33" s="105" t="n">
        <f aca="false">(W33-U33)/1000</f>
        <v>11.748</v>
      </c>
      <c r="P33" s="56" t="n">
        <f aca="false">P32+Q33/Q$7</f>
        <v>7057.6974</v>
      </c>
      <c r="Q33" s="57" t="n">
        <v>23034</v>
      </c>
      <c r="R33" s="56" t="n">
        <f aca="false">R32+S33/S$7</f>
        <v>16287.2088</v>
      </c>
      <c r="S33" s="57" t="n">
        <v>0</v>
      </c>
      <c r="T33" s="56" t="n">
        <f aca="false">T32+U33/U$7</f>
        <v>1462.3784</v>
      </c>
      <c r="U33" s="57" t="n">
        <v>0</v>
      </c>
      <c r="V33" s="56" t="n">
        <f aca="false">V32+W33/W$7</f>
        <v>13424.1894</v>
      </c>
      <c r="W33" s="59" t="n">
        <v>11748</v>
      </c>
    </row>
    <row r="34" customFormat="false" ht="13.5" hidden="false" customHeight="false" outlineLevel="0" collapsed="false">
      <c r="A34" s="106" t="s">
        <v>30</v>
      </c>
      <c r="B34" s="107"/>
      <c r="C34" s="108"/>
      <c r="D34" s="108"/>
      <c r="E34" s="109"/>
      <c r="F34" s="63" t="n">
        <f aca="false">SUM(F10:F33)</f>
        <v>0</v>
      </c>
      <c r="G34" s="64"/>
      <c r="H34" s="63" t="n">
        <f aca="false">SUM(H10:H33)</f>
        <v>263148.6</v>
      </c>
      <c r="I34" s="64"/>
      <c r="J34" s="63" t="n">
        <f aca="false">SUM(J10:J33)</f>
        <v>212533.2</v>
      </c>
      <c r="K34" s="64"/>
      <c r="L34" s="63" t="n">
        <f aca="false">SUM(L10:L33)</f>
        <v>0</v>
      </c>
      <c r="M34" s="107"/>
      <c r="N34" s="108"/>
      <c r="O34" s="108"/>
      <c r="P34" s="64"/>
      <c r="Q34" s="63" t="n">
        <f aca="false">SUM(Q10:Q33)</f>
        <v>424729.8</v>
      </c>
      <c r="R34" s="64"/>
      <c r="S34" s="63" t="n">
        <f aca="false">SUM(S10:S33)</f>
        <v>0</v>
      </c>
      <c r="T34" s="64"/>
      <c r="U34" s="63" t="n">
        <f aca="false">SUM(U10:U33)</f>
        <v>2732.4</v>
      </c>
      <c r="V34" s="64"/>
      <c r="W34" s="63" t="n">
        <f aca="false">SUM(W10:W33)</f>
        <v>134488.2</v>
      </c>
    </row>
    <row r="35" customFormat="false" ht="13.5" hidden="false" customHeight="false" outlineLevel="0" collapsed="false">
      <c r="N35" s="67"/>
    </row>
    <row r="36" customFormat="false" ht="26.25" hidden="false" customHeight="false" outlineLevel="0" collapsed="false">
      <c r="A36" s="68" t="s">
        <v>31</v>
      </c>
      <c r="B36" s="69" t="n">
        <f aca="false">MAX(B9:B33)</f>
        <v>127.809753061533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69" t="n">
        <f aca="false">MAX(M9:M33)</f>
        <v>142.897700478294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</row>
    <row r="37" customFormat="false" ht="26.25" hidden="false" customHeight="false" outlineLevel="0" collapsed="false">
      <c r="A37" s="71" t="s">
        <v>32</v>
      </c>
      <c r="B37" s="72" t="n">
        <f aca="false">MIN(B9:B33)</f>
        <v>25.739068576599</v>
      </c>
      <c r="C37" s="110"/>
      <c r="D37" s="110"/>
      <c r="E37" s="73"/>
      <c r="F37" s="73"/>
      <c r="G37" s="73"/>
      <c r="H37" s="73"/>
      <c r="I37" s="73"/>
      <c r="J37" s="73"/>
      <c r="K37" s="73"/>
      <c r="L37" s="73"/>
      <c r="M37" s="72" t="n">
        <f aca="false">MIN(M9:M33)</f>
        <v>55.4103986854796</v>
      </c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111"/>
      <c r="Y37" s="111"/>
      <c r="Z37" s="111"/>
      <c r="AA37" s="111"/>
    </row>
    <row r="39" customFormat="false" ht="12.75" hidden="false" customHeight="false" outlineLevel="0" collapsed="false">
      <c r="A39" s="21" t="s">
        <v>9</v>
      </c>
      <c r="B39" s="21"/>
      <c r="C39" s="0" t="s">
        <v>10</v>
      </c>
    </row>
    <row r="40" customFormat="false" ht="12.75" hidden="false" customHeight="false" outlineLevel="0" collapsed="false">
      <c r="A40" s="21" t="s">
        <v>11</v>
      </c>
      <c r="B40" s="21"/>
      <c r="C40" s="0" t="s">
        <v>12</v>
      </c>
    </row>
  </sheetData>
  <mergeCells count="22">
    <mergeCell ref="A1:W1"/>
    <mergeCell ref="A3:L3"/>
    <mergeCell ref="M3:W3"/>
    <mergeCell ref="A4:A7"/>
    <mergeCell ref="B4:B7"/>
    <mergeCell ref="C4:D7"/>
    <mergeCell ref="E4:L4"/>
    <mergeCell ref="M4:M7"/>
    <mergeCell ref="N4:O7"/>
    <mergeCell ref="P4:W4"/>
    <mergeCell ref="E5:H5"/>
    <mergeCell ref="I5:L5"/>
    <mergeCell ref="P5:S5"/>
    <mergeCell ref="T5:W5"/>
    <mergeCell ref="E6:F6"/>
    <mergeCell ref="G6:H6"/>
    <mergeCell ref="I6:J6"/>
    <mergeCell ref="K6:L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</cols>
  <sheetData>
    <row r="1" customFormat="false" ht="64.5" hidden="false" customHeight="true" outlineLevel="0" collapsed="false">
      <c r="A1" s="112" t="s">
        <v>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5" hidden="false" customHeight="true" outlineLevel="0" collapsed="false">
      <c r="A2" s="80"/>
      <c r="B2" s="80"/>
      <c r="C2" s="80"/>
      <c r="D2" s="80"/>
    </row>
    <row r="3" customFormat="false" ht="18" hidden="false" customHeight="true" outlineLevel="0" collapsed="false">
      <c r="A3" s="81" t="s">
        <v>44</v>
      </c>
      <c r="B3" s="81"/>
      <c r="C3" s="81"/>
      <c r="D3" s="81"/>
      <c r="E3" s="81"/>
      <c r="F3" s="81"/>
      <c r="G3" s="82" t="s">
        <v>45</v>
      </c>
      <c r="H3" s="82"/>
      <c r="I3" s="82"/>
      <c r="J3" s="82"/>
      <c r="K3" s="82"/>
      <c r="L3" s="82" t="s">
        <v>46</v>
      </c>
      <c r="M3" s="82"/>
      <c r="N3" s="82"/>
      <c r="O3" s="82"/>
      <c r="P3" s="82"/>
    </row>
    <row r="4" customFormat="false" ht="15.95" hidden="false" customHeight="true" outlineLevel="0" collapsed="false">
      <c r="A4" s="84" t="s">
        <v>1</v>
      </c>
      <c r="B4" s="84" t="s">
        <v>36</v>
      </c>
      <c r="C4" s="84" t="s">
        <v>38</v>
      </c>
      <c r="D4" s="84"/>
      <c r="E4" s="84"/>
      <c r="F4" s="84"/>
      <c r="G4" s="84" t="s">
        <v>36</v>
      </c>
      <c r="H4" s="84" t="s">
        <v>38</v>
      </c>
      <c r="I4" s="84"/>
      <c r="J4" s="84"/>
      <c r="K4" s="84"/>
      <c r="L4" s="84" t="s">
        <v>36</v>
      </c>
      <c r="M4" s="84" t="s">
        <v>38</v>
      </c>
      <c r="N4" s="84"/>
      <c r="O4" s="84"/>
      <c r="P4" s="84"/>
    </row>
    <row r="5" customFormat="false" ht="15.95" hidden="false" customHeight="true" outlineLevel="0" collapsed="false">
      <c r="A5" s="84"/>
      <c r="B5" s="84"/>
      <c r="C5" s="25" t="s">
        <v>23</v>
      </c>
      <c r="D5" s="25"/>
      <c r="E5" s="25" t="s">
        <v>24</v>
      </c>
      <c r="F5" s="25"/>
      <c r="G5" s="84"/>
      <c r="H5" s="25" t="s">
        <v>23</v>
      </c>
      <c r="I5" s="25"/>
      <c r="J5" s="25" t="s">
        <v>24</v>
      </c>
      <c r="K5" s="25"/>
      <c r="L5" s="84"/>
      <c r="M5" s="25" t="s">
        <v>23</v>
      </c>
      <c r="N5" s="25"/>
      <c r="O5" s="25" t="s">
        <v>24</v>
      </c>
      <c r="P5" s="25"/>
    </row>
    <row r="6" customFormat="false" ht="15.95" hidden="false" customHeight="true" outlineLevel="0" collapsed="false">
      <c r="A6" s="84"/>
      <c r="B6" s="84"/>
      <c r="C6" s="88" t="s">
        <v>40</v>
      </c>
      <c r="D6" s="88"/>
      <c r="E6" s="88" t="s">
        <v>40</v>
      </c>
      <c r="F6" s="88"/>
      <c r="G6" s="84"/>
      <c r="H6" s="88" t="s">
        <v>40</v>
      </c>
      <c r="I6" s="88"/>
      <c r="J6" s="88" t="s">
        <v>40</v>
      </c>
      <c r="K6" s="88"/>
      <c r="L6" s="84"/>
      <c r="M6" s="88" t="s">
        <v>40</v>
      </c>
      <c r="N6" s="88"/>
      <c r="O6" s="88" t="s">
        <v>40</v>
      </c>
      <c r="P6" s="88"/>
    </row>
    <row r="7" customFormat="false" ht="14.1" hidden="false" customHeight="true" outlineLevel="0" collapsed="false">
      <c r="A7" s="84"/>
      <c r="B7" s="84"/>
      <c r="C7" s="7" t="s">
        <v>25</v>
      </c>
      <c r="D7" s="25" t="n">
        <v>3500</v>
      </c>
      <c r="E7" s="7" t="s">
        <v>25</v>
      </c>
      <c r="F7" s="25" t="n">
        <v>3500</v>
      </c>
      <c r="G7" s="84"/>
      <c r="H7" s="7" t="s">
        <v>25</v>
      </c>
      <c r="I7" s="25" t="n">
        <v>3500</v>
      </c>
      <c r="J7" s="7" t="s">
        <v>25</v>
      </c>
      <c r="K7" s="25" t="n">
        <v>3500</v>
      </c>
      <c r="L7" s="84"/>
      <c r="M7" s="7" t="s">
        <v>25</v>
      </c>
      <c r="N7" s="25" t="n">
        <v>3500</v>
      </c>
      <c r="O7" s="7" t="s">
        <v>25</v>
      </c>
      <c r="P7" s="25" t="n">
        <v>3500</v>
      </c>
    </row>
    <row r="8" customFormat="false" ht="26.1" hidden="false" customHeight="true" outlineLevel="0" collapsed="false">
      <c r="A8" s="25" t="s">
        <v>7</v>
      </c>
      <c r="B8" s="87" t="s">
        <v>26</v>
      </c>
      <c r="C8" s="113" t="s">
        <v>27</v>
      </c>
      <c r="D8" s="114" t="s">
        <v>28</v>
      </c>
      <c r="E8" s="113" t="s">
        <v>27</v>
      </c>
      <c r="F8" s="114" t="s">
        <v>28</v>
      </c>
      <c r="G8" s="87" t="s">
        <v>26</v>
      </c>
      <c r="H8" s="113" t="s">
        <v>27</v>
      </c>
      <c r="I8" s="114" t="s">
        <v>28</v>
      </c>
      <c r="J8" s="113" t="s">
        <v>27</v>
      </c>
      <c r="K8" s="114" t="s">
        <v>28</v>
      </c>
      <c r="L8" s="87" t="s">
        <v>26</v>
      </c>
      <c r="M8" s="113" t="s">
        <v>27</v>
      </c>
      <c r="N8" s="114" t="s">
        <v>28</v>
      </c>
      <c r="O8" s="113" t="s">
        <v>27</v>
      </c>
      <c r="P8" s="114" t="s">
        <v>28</v>
      </c>
    </row>
    <row r="9" customFormat="false" ht="14.1" hidden="false" customHeight="true" outlineLevel="0" collapsed="false">
      <c r="A9" s="93" t="n">
        <v>0</v>
      </c>
      <c r="B9" s="94"/>
      <c r="C9" s="115" t="n">
        <v>3002.5175</v>
      </c>
      <c r="D9" s="34" t="s">
        <v>29</v>
      </c>
      <c r="E9" s="115" t="n">
        <v>643.2586</v>
      </c>
      <c r="F9" s="34" t="s">
        <v>29</v>
      </c>
      <c r="G9" s="94"/>
      <c r="H9" s="115" t="n">
        <v>309.6362</v>
      </c>
      <c r="I9" s="34" t="s">
        <v>29</v>
      </c>
      <c r="J9" s="115" t="n">
        <v>0.9491</v>
      </c>
      <c r="K9" s="34" t="s">
        <v>29</v>
      </c>
      <c r="L9" s="94"/>
      <c r="M9" s="115" t="n">
        <v>428.8959</v>
      </c>
      <c r="N9" s="34" t="s">
        <v>29</v>
      </c>
      <c r="O9" s="115" t="n">
        <v>0.2329</v>
      </c>
      <c r="P9" s="34" t="s">
        <v>29</v>
      </c>
    </row>
    <row r="10" customFormat="false" ht="14.1" hidden="false" customHeight="true" outlineLevel="0" collapsed="false">
      <c r="A10" s="95" t="n">
        <v>0.0416666666666667</v>
      </c>
      <c r="B10" s="96" t="n">
        <f aca="false">(D10^2+F10^2)^0.5/37.5/1.73</f>
        <v>9.0789096501643</v>
      </c>
      <c r="C10" s="116" t="n">
        <f aca="false">C9+D10/D$7</f>
        <v>3002.6843</v>
      </c>
      <c r="D10" s="117" t="n">
        <v>583.8</v>
      </c>
      <c r="E10" s="116" t="n">
        <f aca="false">E9+F10/F$7</f>
        <v>643.2809</v>
      </c>
      <c r="F10" s="117" t="n">
        <v>78.05</v>
      </c>
      <c r="G10" s="96" t="n">
        <f aca="false">(I10^2+K10^2)^0.5/37.5/1.73</f>
        <v>0.415414258188825</v>
      </c>
      <c r="H10" s="116" t="n">
        <f aca="false">H9+I10/I$7</f>
        <v>309.6439</v>
      </c>
      <c r="I10" s="117" t="n">
        <v>26.95</v>
      </c>
      <c r="J10" s="116" t="n">
        <f aca="false">J9+K10/K$7</f>
        <v>0.9491</v>
      </c>
      <c r="K10" s="117" t="n">
        <v>0</v>
      </c>
      <c r="L10" s="96" t="n">
        <f aca="false">(N10^2+P10^2)^0.5/37.5/1.73</f>
        <v>1.0897880539499</v>
      </c>
      <c r="M10" s="116" t="n">
        <f aca="false">M9+N10/N$7</f>
        <v>428.9161</v>
      </c>
      <c r="N10" s="117" t="n">
        <v>70.7</v>
      </c>
      <c r="O10" s="116" t="n">
        <f aca="false">O9+P10/P$7</f>
        <v>0.2329</v>
      </c>
      <c r="P10" s="117" t="n">
        <v>0</v>
      </c>
    </row>
    <row r="11" customFormat="false" ht="14.1" hidden="false" customHeight="true" outlineLevel="0" collapsed="false">
      <c r="A11" s="95" t="n">
        <v>0.0833333333333333</v>
      </c>
      <c r="B11" s="96" t="n">
        <f aca="false">(D11^2+F11^2)^0.5/37.5/1.73</f>
        <v>9.11511522917041</v>
      </c>
      <c r="C11" s="116" t="n">
        <f aca="false">C10+D11/D$7</f>
        <v>3002.8511</v>
      </c>
      <c r="D11" s="118" t="n">
        <v>583.8</v>
      </c>
      <c r="E11" s="116" t="n">
        <f aca="false">E10+F11/F$7</f>
        <v>643.3078</v>
      </c>
      <c r="F11" s="118" t="n">
        <v>94.15</v>
      </c>
      <c r="G11" s="96" t="n">
        <f aca="false">(I11^2+K11^2)^0.5/37.5/1.73</f>
        <v>0.388439306358382</v>
      </c>
      <c r="H11" s="116" t="n">
        <f aca="false">H10+I11/I$7</f>
        <v>309.6511</v>
      </c>
      <c r="I11" s="118" t="n">
        <v>25.2</v>
      </c>
      <c r="J11" s="116" t="n">
        <f aca="false">J10+K11/K$7</f>
        <v>0.9491</v>
      </c>
      <c r="K11" s="118" t="n">
        <v>0</v>
      </c>
      <c r="L11" s="96" t="n">
        <f aca="false">(N11^2+P11^2)^0.5/37.5/1.73</f>
        <v>1.00886319845857</v>
      </c>
      <c r="M11" s="116" t="n">
        <f aca="false">M10+N11/N$7</f>
        <v>428.9348</v>
      </c>
      <c r="N11" s="118" t="n">
        <v>65.45</v>
      </c>
      <c r="O11" s="116" t="n">
        <f aca="false">O10+P11/P$7</f>
        <v>0.2329</v>
      </c>
      <c r="P11" s="118" t="n">
        <v>0</v>
      </c>
    </row>
    <row r="12" customFormat="false" ht="14.1" hidden="false" customHeight="true" outlineLevel="0" collapsed="false">
      <c r="A12" s="95" t="n">
        <v>0.125</v>
      </c>
      <c r="B12" s="96" t="n">
        <f aca="false">(D12^2+F12^2)^0.5/37.5/1.73</f>
        <v>9.10052363163922</v>
      </c>
      <c r="C12" s="116" t="n">
        <f aca="false">C11+D12/D$7</f>
        <v>3003.0178</v>
      </c>
      <c r="D12" s="118" t="n">
        <v>583.45</v>
      </c>
      <c r="E12" s="116" t="n">
        <f aca="false">E11+F12/F$7</f>
        <v>643.3336</v>
      </c>
      <c r="F12" s="118" t="n">
        <v>90.3</v>
      </c>
      <c r="G12" s="96" t="n">
        <f aca="false">(I12^2+K12^2)^0.5/37.5/1.73</f>
        <v>0.399229287090559</v>
      </c>
      <c r="H12" s="116" t="n">
        <f aca="false">H11+I12/I$7</f>
        <v>309.6585</v>
      </c>
      <c r="I12" s="118" t="n">
        <v>25.9</v>
      </c>
      <c r="J12" s="116" t="n">
        <f aca="false">J11+K12/K$7</f>
        <v>0.9491</v>
      </c>
      <c r="K12" s="118" t="n">
        <v>0</v>
      </c>
      <c r="L12" s="96" t="n">
        <f aca="false">(N12^2+P12^2)^0.5/37.5/1.73</f>
        <v>0.949518304431599</v>
      </c>
      <c r="M12" s="116" t="n">
        <f aca="false">M11+N12/N$7</f>
        <v>428.9524</v>
      </c>
      <c r="N12" s="118" t="n">
        <v>61.6</v>
      </c>
      <c r="O12" s="116" t="n">
        <f aca="false">O11+P12/P$7</f>
        <v>0.2329</v>
      </c>
      <c r="P12" s="118" t="n">
        <v>0</v>
      </c>
    </row>
    <row r="13" s="14" customFormat="true" ht="14.1" hidden="false" customHeight="true" outlineLevel="0" collapsed="false">
      <c r="A13" s="98" t="n">
        <v>0.166666666666667</v>
      </c>
      <c r="B13" s="99" t="n">
        <f aca="false">(D13^2+F13^2)^0.5/37.5/1.73</f>
        <v>9.23040125856759</v>
      </c>
      <c r="C13" s="119" t="n">
        <f aca="false">C12+D13/D$7</f>
        <v>3003.1867</v>
      </c>
      <c r="D13" s="120" t="n">
        <v>591.15</v>
      </c>
      <c r="E13" s="119" t="n">
        <f aca="false">E12+F13/F$7</f>
        <v>643.3609</v>
      </c>
      <c r="F13" s="120" t="n">
        <v>95.55</v>
      </c>
      <c r="G13" s="99" t="n">
        <f aca="false">(I13^2+K13^2)^0.5/37.5/1.73</f>
        <v>0.377649325626204</v>
      </c>
      <c r="H13" s="119" t="n">
        <f aca="false">H12+I13/I$7</f>
        <v>309.6655</v>
      </c>
      <c r="I13" s="120" t="n">
        <v>24.5</v>
      </c>
      <c r="J13" s="119" t="n">
        <f aca="false">J12+K13/K$7</f>
        <v>0.9491</v>
      </c>
      <c r="K13" s="120" t="n">
        <v>0</v>
      </c>
      <c r="L13" s="99" t="n">
        <f aca="false">(N13^2+P13^2)^0.5/37.5/1.73</f>
        <v>0.971098265895954</v>
      </c>
      <c r="M13" s="119" t="n">
        <f aca="false">M12+N13/N$7</f>
        <v>428.9704</v>
      </c>
      <c r="N13" s="120" t="n">
        <v>63</v>
      </c>
      <c r="O13" s="119" t="n">
        <f aca="false">O12+P13/P$7</f>
        <v>0.2329</v>
      </c>
      <c r="P13" s="120" t="n">
        <v>0</v>
      </c>
    </row>
    <row r="14" customFormat="false" ht="14.1" hidden="false" customHeight="true" outlineLevel="0" collapsed="false">
      <c r="A14" s="95" t="n">
        <v>0.208333333333333</v>
      </c>
      <c r="B14" s="96" t="n">
        <f aca="false">(D14^2+F14^2)^0.5/37.5/1.73</f>
        <v>9.41816372274055</v>
      </c>
      <c r="C14" s="116" t="n">
        <f aca="false">C13+D14/D$7</f>
        <v>3003.3603</v>
      </c>
      <c r="D14" s="118" t="n">
        <v>607.6</v>
      </c>
      <c r="E14" s="116" t="n">
        <f aca="false">E13+F14/F$7</f>
        <v>643.3793</v>
      </c>
      <c r="F14" s="118" t="n">
        <v>64.4</v>
      </c>
      <c r="G14" s="96" t="n">
        <f aca="false">(I14^2+K14^2)^0.5/37.5/1.73</f>
        <v>0.517919075144509</v>
      </c>
      <c r="H14" s="116" t="n">
        <f aca="false">H13+I14/I$7</f>
        <v>309.6751</v>
      </c>
      <c r="I14" s="118" t="n">
        <v>33.6</v>
      </c>
      <c r="J14" s="116" t="n">
        <f aca="false">J13+K14/K$7</f>
        <v>0.9491</v>
      </c>
      <c r="K14" s="118" t="n">
        <v>0</v>
      </c>
      <c r="L14" s="96" t="n">
        <f aca="false">(N14^2+P14^2)^0.5/37.5/1.73</f>
        <v>0.933333333333333</v>
      </c>
      <c r="M14" s="116" t="n">
        <f aca="false">M13+N14/N$7</f>
        <v>428.9877</v>
      </c>
      <c r="N14" s="118" t="n">
        <v>60.55</v>
      </c>
      <c r="O14" s="116" t="n">
        <f aca="false">O13+P14/P$7</f>
        <v>0.2329</v>
      </c>
      <c r="P14" s="118" t="n">
        <v>0</v>
      </c>
    </row>
    <row r="15" customFormat="false" ht="14.1" hidden="false" customHeight="true" outlineLevel="0" collapsed="false">
      <c r="A15" s="95" t="n">
        <v>0.25</v>
      </c>
      <c r="B15" s="96" t="n">
        <f aca="false">(D15^2+F15^2)^0.5/37.5/1.73</f>
        <v>10.8511725355695</v>
      </c>
      <c r="C15" s="116" t="n">
        <f aca="false">C14+D15/D$7</f>
        <v>3003.5606</v>
      </c>
      <c r="D15" s="118" t="n">
        <v>701.05</v>
      </c>
      <c r="E15" s="116" t="n">
        <f aca="false">E14+F15/F$7</f>
        <v>643.3976</v>
      </c>
      <c r="F15" s="118" t="n">
        <v>64.05</v>
      </c>
      <c r="G15" s="96" t="n">
        <f aca="false">(I15^2+K15^2)^0.5/37.5/1.73</f>
        <v>0.717533718689788</v>
      </c>
      <c r="H15" s="116" t="n">
        <f aca="false">H14+I15/I$7</f>
        <v>309.6884</v>
      </c>
      <c r="I15" s="118" t="n">
        <v>46.55</v>
      </c>
      <c r="J15" s="116" t="n">
        <f aca="false">J14+K15/K$7</f>
        <v>0.9491</v>
      </c>
      <c r="K15" s="118" t="n">
        <v>0</v>
      </c>
      <c r="L15" s="96" t="n">
        <f aca="false">(N15^2+P15^2)^0.5/37.5/1.73</f>
        <v>1.10597302504817</v>
      </c>
      <c r="M15" s="116" t="n">
        <f aca="false">M14+N15/N$7</f>
        <v>429.0082</v>
      </c>
      <c r="N15" s="118" t="n">
        <v>71.75</v>
      </c>
      <c r="O15" s="116" t="n">
        <f aca="false">O14+P15/P$7</f>
        <v>0.2329</v>
      </c>
      <c r="P15" s="118" t="n">
        <v>0</v>
      </c>
    </row>
    <row r="16" customFormat="false" ht="14.1" hidden="false" customHeight="true" outlineLevel="0" collapsed="false">
      <c r="A16" s="95" t="n">
        <v>0.291666666666667</v>
      </c>
      <c r="B16" s="96" t="n">
        <f aca="false">(D16^2+F16^2)^0.5/37.5/1.73</f>
        <v>13.2530505138786</v>
      </c>
      <c r="C16" s="116" t="n">
        <f aca="false">C15+D16/D$7</f>
        <v>3003.8057</v>
      </c>
      <c r="D16" s="118" t="n">
        <v>857.85</v>
      </c>
      <c r="E16" s="116" t="n">
        <f aca="false">E15+F16/F$7</f>
        <v>643.4141</v>
      </c>
      <c r="F16" s="118" t="n">
        <v>57.75</v>
      </c>
      <c r="G16" s="96" t="n">
        <f aca="false">(I16^2+K16^2)^0.5/37.5/1.73</f>
        <v>0.879383429672447</v>
      </c>
      <c r="H16" s="116" t="n">
        <f aca="false">H15+I16/I$7</f>
        <v>309.7047</v>
      </c>
      <c r="I16" s="118" t="n">
        <v>57.05</v>
      </c>
      <c r="J16" s="116" t="n">
        <f aca="false">J15+K16/K$7</f>
        <v>0.9491</v>
      </c>
      <c r="K16" s="118" t="n">
        <v>0</v>
      </c>
      <c r="L16" s="96" t="n">
        <f aca="false">(N16^2+P16^2)^0.5/37.5/1.73</f>
        <v>1.40809248554913</v>
      </c>
      <c r="M16" s="116" t="n">
        <f aca="false">M15+N16/N$7</f>
        <v>429.0343</v>
      </c>
      <c r="N16" s="118" t="n">
        <v>91.35</v>
      </c>
      <c r="O16" s="116" t="n">
        <f aca="false">O15+P16/P$7</f>
        <v>0.2329</v>
      </c>
      <c r="P16" s="118" t="n">
        <v>0</v>
      </c>
    </row>
    <row r="17" customFormat="false" ht="14.1" hidden="false" customHeight="true" outlineLevel="0" collapsed="false">
      <c r="A17" s="95" t="n">
        <v>0.333333333333333</v>
      </c>
      <c r="B17" s="96" t="n">
        <f aca="false">(D17^2+F17^2)^0.5/37.5/1.73</f>
        <v>15.2129640745821</v>
      </c>
      <c r="C17" s="116" t="n">
        <f aca="false">C16+D17/D$7</f>
        <v>3004.0868</v>
      </c>
      <c r="D17" s="118" t="n">
        <v>983.85</v>
      </c>
      <c r="E17" s="116" t="n">
        <f aca="false">E16+F17/F$7</f>
        <v>643.4364</v>
      </c>
      <c r="F17" s="118" t="n">
        <v>78.05</v>
      </c>
      <c r="G17" s="96" t="n">
        <f aca="false">(I17^2+K17^2)^0.5/37.5/1.73</f>
        <v>0.852408477842004</v>
      </c>
      <c r="H17" s="116" t="n">
        <f aca="false">H16+I17/I$7</f>
        <v>309.7205</v>
      </c>
      <c r="I17" s="118" t="n">
        <v>55.3</v>
      </c>
      <c r="J17" s="116" t="n">
        <f aca="false">J16+K17/K$7</f>
        <v>0.9491</v>
      </c>
      <c r="K17" s="118" t="n">
        <v>0</v>
      </c>
      <c r="L17" s="96" t="n">
        <f aca="false">(N17^2+P17^2)^0.5/37.5/1.73</f>
        <v>1.72100192678227</v>
      </c>
      <c r="M17" s="116" t="n">
        <f aca="false">M16+N17/N$7</f>
        <v>429.0662</v>
      </c>
      <c r="N17" s="118" t="n">
        <v>111.65</v>
      </c>
      <c r="O17" s="116" t="n">
        <f aca="false">O16+P17/P$7</f>
        <v>0.2329</v>
      </c>
      <c r="P17" s="118" t="n">
        <v>0</v>
      </c>
    </row>
    <row r="18" customFormat="false" ht="14.1" hidden="false" customHeight="true" outlineLevel="0" collapsed="false">
      <c r="A18" s="98" t="n">
        <v>0.375</v>
      </c>
      <c r="B18" s="99" t="n">
        <f aca="false">(D18^2+F18^2)^0.5/37.5/1.73</f>
        <v>15.7778234235598</v>
      </c>
      <c r="C18" s="119" t="n">
        <f aca="false">C17+D18/D$7</f>
        <v>3004.376</v>
      </c>
      <c r="D18" s="120" t="n">
        <v>1012.2</v>
      </c>
      <c r="E18" s="119" t="n">
        <f aca="false">E17+F18/F$7</f>
        <v>643.4799</v>
      </c>
      <c r="F18" s="120" t="n">
        <v>152.25</v>
      </c>
      <c r="G18" s="99" t="n">
        <f aca="false">(I18^2+K18^2)^0.5/37.5/1.73</f>
        <v>0.63121387283237</v>
      </c>
      <c r="H18" s="119" t="n">
        <f aca="false">H17+I18/I$7</f>
        <v>309.7322</v>
      </c>
      <c r="I18" s="120" t="n">
        <v>40.95</v>
      </c>
      <c r="J18" s="119" t="n">
        <f aca="false">J17+K18/K$7</f>
        <v>0.9491</v>
      </c>
      <c r="K18" s="120" t="n">
        <v>0</v>
      </c>
      <c r="L18" s="99" t="n">
        <f aca="false">(N18^2+P18^2)^0.5/37.5/1.73</f>
        <v>3.1344894026975</v>
      </c>
      <c r="M18" s="119" t="n">
        <f aca="false">M17+N18/N$7</f>
        <v>429.1243</v>
      </c>
      <c r="N18" s="120" t="n">
        <v>203.35</v>
      </c>
      <c r="O18" s="119" t="n">
        <f aca="false">O17+P18/P$7</f>
        <v>0.2329</v>
      </c>
      <c r="P18" s="120" t="n">
        <v>0</v>
      </c>
    </row>
    <row r="19" s="14" customFormat="true" ht="14.1" hidden="false" customHeight="true" outlineLevel="0" collapsed="false">
      <c r="A19" s="102" t="n">
        <v>0.416666666666667</v>
      </c>
      <c r="B19" s="103" t="n">
        <f aca="false">(D19^2+F19^2)^0.5/37.5/1.73</f>
        <v>16.0215636670399</v>
      </c>
      <c r="C19" s="121" t="n">
        <f aca="false">C18+D19/D$7</f>
        <v>3004.6647</v>
      </c>
      <c r="D19" s="118" t="n">
        <v>1010.45</v>
      </c>
      <c r="E19" s="121" t="n">
        <f aca="false">E18+F19/F$7</f>
        <v>643.5495</v>
      </c>
      <c r="F19" s="118" t="n">
        <v>243.6</v>
      </c>
      <c r="G19" s="103" t="n">
        <f aca="false">(I19^2+K19^2)^0.5/37.5/1.73</f>
        <v>0.728323699421965</v>
      </c>
      <c r="H19" s="121" t="n">
        <f aca="false">H18+I19/I$7</f>
        <v>309.7457</v>
      </c>
      <c r="I19" s="118" t="n">
        <v>47.25</v>
      </c>
      <c r="J19" s="121" t="n">
        <f aca="false">J18+K19/K$7</f>
        <v>0.9491</v>
      </c>
      <c r="K19" s="118" t="n">
        <v>0</v>
      </c>
      <c r="L19" s="103" t="n">
        <f aca="false">(N19^2+P19^2)^0.5/37.5/1.73</f>
        <v>3.83044695921003</v>
      </c>
      <c r="M19" s="121" t="n">
        <f aca="false">M18+N19/N$7</f>
        <v>429.1953</v>
      </c>
      <c r="N19" s="118" t="n">
        <v>248.5</v>
      </c>
      <c r="O19" s="121" t="n">
        <f aca="false">O18+P19/P$7</f>
        <v>0.233</v>
      </c>
      <c r="P19" s="118" t="n">
        <v>0.35</v>
      </c>
    </row>
    <row r="20" customFormat="false" ht="14.1" hidden="false" customHeight="true" outlineLevel="0" collapsed="false">
      <c r="A20" s="95" t="n">
        <v>0.458333333333333</v>
      </c>
      <c r="B20" s="96" t="n">
        <f aca="false">(D20^2+F20^2)^0.5/37.5/1.73</f>
        <v>15.1468137699671</v>
      </c>
      <c r="C20" s="116" t="n">
        <f aca="false">C19+D20/D$7</f>
        <v>3004.9362</v>
      </c>
      <c r="D20" s="118" t="n">
        <v>950.25</v>
      </c>
      <c r="E20" s="116" t="n">
        <f aca="false">E19+F20/F$7</f>
        <v>643.621</v>
      </c>
      <c r="F20" s="118" t="n">
        <v>250.25</v>
      </c>
      <c r="G20" s="96" t="n">
        <f aca="false">(I20^2+K20^2)^0.5/37.5/1.73</f>
        <v>0.63121387283237</v>
      </c>
      <c r="H20" s="116" t="n">
        <f aca="false">H19+I20/I$7</f>
        <v>309.7574</v>
      </c>
      <c r="I20" s="118" t="n">
        <v>40.95</v>
      </c>
      <c r="J20" s="116" t="n">
        <f aca="false">J19+K20/K$7</f>
        <v>0.9491</v>
      </c>
      <c r="K20" s="118" t="n">
        <v>0</v>
      </c>
      <c r="L20" s="96" t="n">
        <f aca="false">(N20^2+P20^2)^0.5/37.5/1.73</f>
        <v>3.30712909441233</v>
      </c>
      <c r="M20" s="116" t="n">
        <f aca="false">M19+N20/N$7</f>
        <v>429.2566</v>
      </c>
      <c r="N20" s="118" t="n">
        <v>214.55</v>
      </c>
      <c r="O20" s="116" t="n">
        <f aca="false">O19+P20/P$7</f>
        <v>0.233</v>
      </c>
      <c r="P20" s="118" t="n">
        <v>0</v>
      </c>
    </row>
    <row r="21" customFormat="false" ht="14.1" hidden="false" customHeight="true" outlineLevel="0" collapsed="false">
      <c r="A21" s="95" t="n">
        <v>0.5</v>
      </c>
      <c r="B21" s="96" t="n">
        <f aca="false">(D21^2+F21^2)^0.5/37.5/1.73</f>
        <v>15.3783015110585</v>
      </c>
      <c r="C21" s="116" t="n">
        <f aca="false">C20+D21/D$7</f>
        <v>3005.2119</v>
      </c>
      <c r="D21" s="118" t="n">
        <v>964.95</v>
      </c>
      <c r="E21" s="116" t="n">
        <f aca="false">E20+F21/F$7</f>
        <v>643.6934</v>
      </c>
      <c r="F21" s="118" t="n">
        <v>253.4</v>
      </c>
      <c r="G21" s="96" t="n">
        <f aca="false">(I21^2+K21^2)^0.5/37.5/1.73</f>
        <v>0.798458574181118</v>
      </c>
      <c r="H21" s="116" t="n">
        <f aca="false">H20+I21/I$7</f>
        <v>309.7722</v>
      </c>
      <c r="I21" s="118" t="n">
        <v>51.8</v>
      </c>
      <c r="J21" s="116" t="n">
        <f aca="false">J20+K21/K$7</f>
        <v>0.9491</v>
      </c>
      <c r="K21" s="118" t="n">
        <v>0</v>
      </c>
      <c r="L21" s="96" t="n">
        <f aca="false">(N21^2+P21^2)^0.5/37.5/1.73</f>
        <v>3.20462427745665</v>
      </c>
      <c r="M21" s="116" t="n">
        <f aca="false">M20+N21/N$7</f>
        <v>429.316</v>
      </c>
      <c r="N21" s="118" t="n">
        <v>207.9</v>
      </c>
      <c r="O21" s="116" t="n">
        <f aca="false">O20+P21/P$7</f>
        <v>0.233</v>
      </c>
      <c r="P21" s="118" t="n">
        <v>0</v>
      </c>
    </row>
    <row r="22" customFormat="false" ht="14.1" hidden="false" customHeight="true" outlineLevel="0" collapsed="false">
      <c r="A22" s="95" t="n">
        <v>0.541666666666667</v>
      </c>
      <c r="B22" s="96" t="n">
        <f aca="false">(D22^2+F22^2)^0.5/37.5/1.73</f>
        <v>11.817676830878</v>
      </c>
      <c r="C22" s="116" t="n">
        <f aca="false">C21+D22/D$7</f>
        <v>3005.4304</v>
      </c>
      <c r="D22" s="118" t="n">
        <v>764.75</v>
      </c>
      <c r="E22" s="116" t="n">
        <f aca="false">E21+F22/F$7</f>
        <v>643.7089</v>
      </c>
      <c r="F22" s="118" t="n">
        <v>54.25</v>
      </c>
      <c r="G22" s="96" t="n">
        <f aca="false">(I22^2+K22^2)^0.5/37.5/1.73</f>
        <v>0.517919075144509</v>
      </c>
      <c r="H22" s="116" t="n">
        <f aca="false">H21+I22/I$7</f>
        <v>309.7818</v>
      </c>
      <c r="I22" s="118" t="n">
        <v>33.6</v>
      </c>
      <c r="J22" s="116" t="n">
        <f aca="false">J21+K22/K$7</f>
        <v>0.9491</v>
      </c>
      <c r="K22" s="118" t="n">
        <v>0</v>
      </c>
      <c r="L22" s="96" t="n">
        <f aca="false">(N22^2+P22^2)^0.5/37.5/1.73</f>
        <v>2.45472061657033</v>
      </c>
      <c r="M22" s="116" t="n">
        <f aca="false">M21+N22/N$7</f>
        <v>429.3615</v>
      </c>
      <c r="N22" s="118" t="n">
        <v>159.25</v>
      </c>
      <c r="O22" s="116" t="n">
        <f aca="false">O21+P22/P$7</f>
        <v>0.233</v>
      </c>
      <c r="P22" s="118" t="n">
        <v>0</v>
      </c>
    </row>
    <row r="23" customFormat="false" ht="14.1" hidden="false" customHeight="true" outlineLevel="0" collapsed="false">
      <c r="A23" s="95" t="n">
        <v>0.583333333333333</v>
      </c>
      <c r="B23" s="96" t="n">
        <f aca="false">(D23^2+F23^2)^0.5/37.5/1.73</f>
        <v>14.5359553272233</v>
      </c>
      <c r="C23" s="116" t="n">
        <f aca="false">C22+D23/D$7</f>
        <v>3005.693</v>
      </c>
      <c r="D23" s="118" t="n">
        <v>919.1</v>
      </c>
      <c r="E23" s="116" t="n">
        <f aca="false">E22+F23/F$7</f>
        <v>643.7692</v>
      </c>
      <c r="F23" s="118" t="n">
        <v>211.05</v>
      </c>
      <c r="G23" s="96" t="n">
        <f aca="false">(I23^2+K23^2)^0.5/37.5/1.73</f>
        <v>0.296724470134875</v>
      </c>
      <c r="H23" s="116" t="n">
        <f aca="false">H22+I23/I$7</f>
        <v>309.7873</v>
      </c>
      <c r="I23" s="118" t="n">
        <v>19.25</v>
      </c>
      <c r="J23" s="116" t="n">
        <f aca="false">J22+K23/K$7</f>
        <v>0.9491</v>
      </c>
      <c r="K23" s="118" t="n">
        <v>0</v>
      </c>
      <c r="L23" s="96" t="n">
        <f aca="false">(N23^2+P23^2)^0.5/37.5/1.73</f>
        <v>3.03198458574181</v>
      </c>
      <c r="M23" s="116" t="n">
        <f aca="false">M22+N23/N$7</f>
        <v>429.4177</v>
      </c>
      <c r="N23" s="118" t="n">
        <v>196.7</v>
      </c>
      <c r="O23" s="116" t="n">
        <f aca="false">O22+P23/P$7</f>
        <v>0.233</v>
      </c>
      <c r="P23" s="118" t="n">
        <v>0</v>
      </c>
    </row>
    <row r="24" customFormat="false" ht="14.1" hidden="false" customHeight="true" outlineLevel="0" collapsed="false">
      <c r="A24" s="95" t="n">
        <v>0.625</v>
      </c>
      <c r="B24" s="96" t="n">
        <f aca="false">(D24^2+F24^2)^0.5/37.5/1.73</f>
        <v>14.4430300650338</v>
      </c>
      <c r="C24" s="116" t="n">
        <f aca="false">C23+D24/D$7</f>
        <v>3005.9529</v>
      </c>
      <c r="D24" s="118" t="n">
        <v>909.65</v>
      </c>
      <c r="E24" s="116" t="n">
        <f aca="false">E23+F24/F$7</f>
        <v>643.8334</v>
      </c>
      <c r="F24" s="118" t="n">
        <v>224.7</v>
      </c>
      <c r="G24" s="96" t="n">
        <f aca="false">(I24^2+K24^2)^0.5/37.5/1.73</f>
        <v>0.625818882466281</v>
      </c>
      <c r="H24" s="116" t="n">
        <f aca="false">H23+I24/I$7</f>
        <v>309.7989</v>
      </c>
      <c r="I24" s="118" t="n">
        <v>40.6</v>
      </c>
      <c r="J24" s="116" t="n">
        <f aca="false">J23+K24/K$7</f>
        <v>0.9491</v>
      </c>
      <c r="K24" s="118" t="n">
        <v>0</v>
      </c>
      <c r="L24" s="96" t="n">
        <f aca="false">(N24^2+P24^2)^0.5/37.5/1.73</f>
        <v>2.59499036608863</v>
      </c>
      <c r="M24" s="116" t="n">
        <f aca="false">M23+N24/N$7</f>
        <v>429.4658</v>
      </c>
      <c r="N24" s="118" t="n">
        <v>168.35</v>
      </c>
      <c r="O24" s="116" t="n">
        <f aca="false">O23+P24/P$7</f>
        <v>0.233</v>
      </c>
      <c r="P24" s="118" t="n">
        <v>0</v>
      </c>
    </row>
    <row r="25" customFormat="false" ht="14.1" hidden="false" customHeight="true" outlineLevel="0" collapsed="false">
      <c r="A25" s="95" t="n">
        <v>0.666666666666667</v>
      </c>
      <c r="B25" s="96" t="n">
        <f aca="false">(D25^2+F25^2)^0.5/37.5/1.73</f>
        <v>15.5018587095087</v>
      </c>
      <c r="C25" s="116" t="n">
        <f aca="false">C24+D25/D$7</f>
        <v>3006.2312</v>
      </c>
      <c r="D25" s="118" t="n">
        <v>974.05</v>
      </c>
      <c r="E25" s="116" t="n">
        <f aca="false">E24+F25/F$7</f>
        <v>643.9049</v>
      </c>
      <c r="F25" s="118" t="n">
        <v>250.25</v>
      </c>
      <c r="G25" s="96" t="n">
        <f aca="false">(I25^2+K25^2)^0.5/37.5/1.73</f>
        <v>0.63121387283237</v>
      </c>
      <c r="H25" s="116" t="n">
        <f aca="false">H24+I25/I$7</f>
        <v>309.8106</v>
      </c>
      <c r="I25" s="118" t="n">
        <v>40.95</v>
      </c>
      <c r="J25" s="116" t="n">
        <f aca="false">J24+K25/K$7</f>
        <v>0.9491</v>
      </c>
      <c r="K25" s="118" t="n">
        <v>0</v>
      </c>
      <c r="L25" s="96" t="n">
        <f aca="false">(N25^2+P25^2)^0.5/37.5/1.73</f>
        <v>2.5140655105973</v>
      </c>
      <c r="M25" s="116" t="n">
        <f aca="false">M24+N25/N$7</f>
        <v>429.5124</v>
      </c>
      <c r="N25" s="118" t="n">
        <v>163.1</v>
      </c>
      <c r="O25" s="116" t="n">
        <f aca="false">O24+P25/P$7</f>
        <v>0.233</v>
      </c>
      <c r="P25" s="118" t="n">
        <v>0</v>
      </c>
    </row>
    <row r="26" customFormat="false" ht="14.1" hidden="false" customHeight="true" outlineLevel="0" collapsed="false">
      <c r="A26" s="95" t="n">
        <v>0.708333333333333</v>
      </c>
      <c r="B26" s="96" t="n">
        <f aca="false">(D26^2+F26^2)^0.5/37.5/1.73</f>
        <v>15.5359583565585</v>
      </c>
      <c r="C26" s="116" t="n">
        <f aca="false">C25+D26/D$7</f>
        <v>3006.5146</v>
      </c>
      <c r="D26" s="118" t="n">
        <v>991.9</v>
      </c>
      <c r="E26" s="116" t="n">
        <f aca="false">E25+F26/F$7</f>
        <v>643.956</v>
      </c>
      <c r="F26" s="118" t="n">
        <v>178.85</v>
      </c>
      <c r="G26" s="96" t="n">
        <f aca="false">(I26^2+K26^2)^0.5/37.5/1.73</f>
        <v>1.13294797687861</v>
      </c>
      <c r="H26" s="116" t="n">
        <f aca="false">H25+I26/I$7</f>
        <v>309.8316</v>
      </c>
      <c r="I26" s="118" t="n">
        <v>73.5</v>
      </c>
      <c r="J26" s="116" t="n">
        <f aca="false">J25+K26/K$7</f>
        <v>0.9491</v>
      </c>
      <c r="K26" s="118" t="n">
        <v>0</v>
      </c>
      <c r="L26" s="96" t="n">
        <f aca="false">(N26^2+P26^2)^0.5/37.5/1.73</f>
        <v>2.63815028901734</v>
      </c>
      <c r="M26" s="116" t="n">
        <f aca="false">M25+N26/N$7</f>
        <v>429.5613</v>
      </c>
      <c r="N26" s="118" t="n">
        <v>171.15</v>
      </c>
      <c r="O26" s="116" t="n">
        <f aca="false">O25+P26/P$7</f>
        <v>0.233</v>
      </c>
      <c r="P26" s="118" t="n">
        <v>0</v>
      </c>
    </row>
    <row r="27" customFormat="false" ht="14.1" hidden="false" customHeight="true" outlineLevel="0" collapsed="false">
      <c r="A27" s="98" t="n">
        <v>0.75</v>
      </c>
      <c r="B27" s="99" t="n">
        <f aca="false">(D27^2+F27^2)^0.5/37.5/1.73</f>
        <v>15.9409906008557</v>
      </c>
      <c r="C27" s="119" t="n">
        <f aca="false">C26+D27/D$7</f>
        <v>3006.8066</v>
      </c>
      <c r="D27" s="120" t="n">
        <v>1022</v>
      </c>
      <c r="E27" s="119" t="n">
        <f aca="false">E26+F27/F$7</f>
        <v>644.0012</v>
      </c>
      <c r="F27" s="120" t="n">
        <v>158.2</v>
      </c>
      <c r="G27" s="99" t="n">
        <f aca="false">(I27^2+K27^2)^0.5/37.5/1.73</f>
        <v>1.11136801541426</v>
      </c>
      <c r="H27" s="119" t="n">
        <f aca="false">H26+I27/I$7</f>
        <v>309.8522</v>
      </c>
      <c r="I27" s="120" t="n">
        <v>72.1</v>
      </c>
      <c r="J27" s="119" t="n">
        <f aca="false">J26+K27/K$7</f>
        <v>0.9491</v>
      </c>
      <c r="K27" s="120" t="n">
        <v>0</v>
      </c>
      <c r="L27" s="99" t="n">
        <f aca="false">(N27^2+P27^2)^0.5/37.5/1.73</f>
        <v>2.84315992292871</v>
      </c>
      <c r="M27" s="119" t="n">
        <f aca="false">M26+N27/N$7</f>
        <v>429.614</v>
      </c>
      <c r="N27" s="120" t="n">
        <v>184.45</v>
      </c>
      <c r="O27" s="119" t="n">
        <f aca="false">O26+P27/P$7</f>
        <v>0.233</v>
      </c>
      <c r="P27" s="120" t="n">
        <v>0</v>
      </c>
    </row>
    <row r="28" customFormat="false" ht="14.1" hidden="false" customHeight="true" outlineLevel="0" collapsed="false">
      <c r="A28" s="95" t="n">
        <v>0.791666666666667</v>
      </c>
      <c r="B28" s="96" t="n">
        <f aca="false">(D28^2+F28^2)^0.5/37.5/1.73</f>
        <v>15.0205251889579</v>
      </c>
      <c r="C28" s="116" t="n">
        <f aca="false">C27+D28/D$7</f>
        <v>3007.0826</v>
      </c>
      <c r="D28" s="118" t="n">
        <v>966</v>
      </c>
      <c r="E28" s="116" t="n">
        <f aca="false">E27+F28/F$7</f>
        <v>644.0378</v>
      </c>
      <c r="F28" s="118" t="n">
        <v>128.1</v>
      </c>
      <c r="G28" s="96" t="n">
        <f aca="false">(I28^2+K28^2)^0.5/37.5/1.73</f>
        <v>1.10597302504817</v>
      </c>
      <c r="H28" s="116" t="n">
        <f aca="false">H27+I28/I$7</f>
        <v>309.8727</v>
      </c>
      <c r="I28" s="118" t="n">
        <v>71.75</v>
      </c>
      <c r="J28" s="116" t="n">
        <f aca="false">J27+K28/K$7</f>
        <v>0.9491</v>
      </c>
      <c r="K28" s="118" t="n">
        <v>0</v>
      </c>
      <c r="L28" s="96" t="n">
        <f aca="false">(N28^2+P28^2)^0.5/37.5/1.73</f>
        <v>2.50867052023121</v>
      </c>
      <c r="M28" s="116" t="n">
        <f aca="false">M27+N28/N$7</f>
        <v>429.6605</v>
      </c>
      <c r="N28" s="118" t="n">
        <v>162.75</v>
      </c>
      <c r="O28" s="116" t="n">
        <f aca="false">O27+P28/P$7</f>
        <v>0.233</v>
      </c>
      <c r="P28" s="118" t="n">
        <v>0</v>
      </c>
    </row>
    <row r="29" customFormat="false" ht="14.1" hidden="false" customHeight="true" outlineLevel="0" collapsed="false">
      <c r="A29" s="95" t="n">
        <v>0.833333333333333</v>
      </c>
      <c r="B29" s="96" t="n">
        <f aca="false">(D29^2+F29^2)^0.5/37.5/1.73</f>
        <v>13.8351758888964</v>
      </c>
      <c r="C29" s="116" t="n">
        <f aca="false">C28+D29/D$7</f>
        <v>3007.3367</v>
      </c>
      <c r="D29" s="118" t="n">
        <v>889.35</v>
      </c>
      <c r="E29" s="116" t="n">
        <f aca="false">E28+F29/F$7</f>
        <v>644.0724</v>
      </c>
      <c r="F29" s="118" t="n">
        <v>121.1</v>
      </c>
      <c r="G29" s="96" t="n">
        <f aca="false">(I29^2+K29^2)^0.5/37.5/1.73</f>
        <v>0.933333333333333</v>
      </c>
      <c r="H29" s="116" t="n">
        <f aca="false">H28+I29/I$7</f>
        <v>309.89</v>
      </c>
      <c r="I29" s="118" t="n">
        <v>60.55</v>
      </c>
      <c r="J29" s="116" t="n">
        <f aca="false">J28+K29/K$7</f>
        <v>0.9491</v>
      </c>
      <c r="K29" s="118" t="n">
        <v>0</v>
      </c>
      <c r="L29" s="96" t="n">
        <f aca="false">(N29^2+P29^2)^0.5/37.5/1.73</f>
        <v>2.43314065510597</v>
      </c>
      <c r="M29" s="116" t="n">
        <f aca="false">M28+N29/N$7</f>
        <v>429.7056</v>
      </c>
      <c r="N29" s="118" t="n">
        <v>157.85</v>
      </c>
      <c r="O29" s="116" t="n">
        <f aca="false">O28+P29/P$7</f>
        <v>0.233</v>
      </c>
      <c r="P29" s="118" t="n">
        <v>0</v>
      </c>
    </row>
    <row r="30" customFormat="false" ht="14.1" hidden="false" customHeight="true" outlineLevel="0" collapsed="false">
      <c r="A30" s="95" t="n">
        <v>0.875</v>
      </c>
      <c r="B30" s="96" t="n">
        <f aca="false">(D30^2+F30^2)^0.5/37.5/1.73</f>
        <v>12.4875090638003</v>
      </c>
      <c r="C30" s="116" t="n">
        <f aca="false">C29+D30/D$7</f>
        <v>3007.5667</v>
      </c>
      <c r="D30" s="118" t="n">
        <v>805</v>
      </c>
      <c r="E30" s="116" t="n">
        <f aca="false">E29+F30/F$7</f>
        <v>644.0984</v>
      </c>
      <c r="F30" s="118" t="n">
        <v>91</v>
      </c>
      <c r="G30" s="96" t="n">
        <f aca="false">(I30^2+K30^2)^0.5/37.5/1.73</f>
        <v>0.636608863198459</v>
      </c>
      <c r="H30" s="116" t="n">
        <f aca="false">H29+I30/I$7</f>
        <v>309.9018</v>
      </c>
      <c r="I30" s="118" t="n">
        <v>41.3</v>
      </c>
      <c r="J30" s="116" t="n">
        <f aca="false">J29+K30/K$7</f>
        <v>0.9491</v>
      </c>
      <c r="K30" s="118" t="n">
        <v>0</v>
      </c>
      <c r="L30" s="96" t="n">
        <f aca="false">(N30^2+P30^2)^0.5/37.5/1.73</f>
        <v>2.42774566473988</v>
      </c>
      <c r="M30" s="116" t="n">
        <f aca="false">M29+N30/N$7</f>
        <v>429.7506</v>
      </c>
      <c r="N30" s="118" t="n">
        <v>157.5</v>
      </c>
      <c r="O30" s="116" t="n">
        <f aca="false">O29+P30/P$7</f>
        <v>0.233</v>
      </c>
      <c r="P30" s="118" t="n">
        <v>0</v>
      </c>
    </row>
    <row r="31" s="14" customFormat="true" ht="14.1" hidden="false" customHeight="true" outlineLevel="0" collapsed="false">
      <c r="A31" s="102" t="n">
        <v>0.916666666666667</v>
      </c>
      <c r="B31" s="103" t="n">
        <f aca="false">(D31^2+F31^2)^0.5/37.5/1.73</f>
        <v>11.708501380197</v>
      </c>
      <c r="C31" s="121" t="n">
        <f aca="false">C30+D31/D$7</f>
        <v>3007.7815</v>
      </c>
      <c r="D31" s="118" t="n">
        <v>751.8</v>
      </c>
      <c r="E31" s="121" t="n">
        <f aca="false">E30+F31/F$7</f>
        <v>644.1294</v>
      </c>
      <c r="F31" s="118" t="n">
        <v>108.5</v>
      </c>
      <c r="G31" s="103" t="n">
        <f aca="false">(I31^2+K31^2)^0.5/37.5/1.73</f>
        <v>0.523314065510597</v>
      </c>
      <c r="H31" s="121" t="n">
        <f aca="false">H30+I31/I$7</f>
        <v>309.9115</v>
      </c>
      <c r="I31" s="118" t="n">
        <v>33.95</v>
      </c>
      <c r="J31" s="121" t="n">
        <f aca="false">J30+K31/K$7</f>
        <v>0.9491</v>
      </c>
      <c r="K31" s="118" t="n">
        <v>0</v>
      </c>
      <c r="L31" s="103" t="n">
        <f aca="false">(N31^2+P31^2)^0.5/37.5/1.73</f>
        <v>2.37380189174195</v>
      </c>
      <c r="M31" s="121" t="n">
        <f aca="false">M30+N31/N$7</f>
        <v>429.7946</v>
      </c>
      <c r="N31" s="118" t="n">
        <v>154</v>
      </c>
      <c r="O31" s="121" t="n">
        <f aca="false">O30+P31/P$7</f>
        <v>0.2331</v>
      </c>
      <c r="P31" s="118" t="n">
        <v>0.35</v>
      </c>
    </row>
    <row r="32" customFormat="false" ht="14.1" hidden="false" customHeight="true" outlineLevel="0" collapsed="false">
      <c r="A32" s="95" t="n">
        <v>0.958333333333333</v>
      </c>
      <c r="B32" s="96" t="n">
        <f aca="false">(D32^2+F32^2)^0.5/37.5/1.73</f>
        <v>10.7317804155863</v>
      </c>
      <c r="C32" s="116" t="n">
        <f aca="false">C31+D32/D$7</f>
        <v>3007.9773</v>
      </c>
      <c r="D32" s="118" t="n">
        <v>685.3</v>
      </c>
      <c r="E32" s="116" t="n">
        <f aca="false">E31+F32/F$7</f>
        <v>644.1645</v>
      </c>
      <c r="F32" s="118" t="n">
        <v>122.85</v>
      </c>
      <c r="G32" s="96" t="n">
        <f aca="false">(I32^2+K32^2)^0.5/37.5/1.73</f>
        <v>0.458574181117534</v>
      </c>
      <c r="H32" s="116" t="n">
        <f aca="false">H31+I32/I$7</f>
        <v>309.92</v>
      </c>
      <c r="I32" s="118" t="n">
        <v>29.75</v>
      </c>
      <c r="J32" s="116" t="n">
        <f aca="false">J31+K32/K$7</f>
        <v>0.9491</v>
      </c>
      <c r="K32" s="118" t="n">
        <v>0</v>
      </c>
      <c r="L32" s="96" t="n">
        <f aca="false">(N32^2+P32^2)^0.5/37.5/1.73</f>
        <v>1.55915221579961</v>
      </c>
      <c r="M32" s="116" t="n">
        <f aca="false">M31+N32/N$7</f>
        <v>429.8235</v>
      </c>
      <c r="N32" s="118" t="n">
        <v>101.15</v>
      </c>
      <c r="O32" s="116" t="n">
        <f aca="false">O31+P32/P$7</f>
        <v>0.2331</v>
      </c>
      <c r="P32" s="118" t="n">
        <v>0</v>
      </c>
    </row>
    <row r="33" customFormat="false" ht="14.1" hidden="false" customHeight="true" outlineLevel="0" collapsed="false">
      <c r="A33" s="104" t="n">
        <v>0.999999999999999</v>
      </c>
      <c r="B33" s="105" t="n">
        <f aca="false">(D33^2+F33^2)^0.5/37.5/1.73</f>
        <v>9.84940417021795</v>
      </c>
      <c r="C33" s="122" t="n">
        <f aca="false">C32+D33/D$7</f>
        <v>3008.1573</v>
      </c>
      <c r="D33" s="123" t="n">
        <v>630</v>
      </c>
      <c r="E33" s="122" t="n">
        <f aca="false">E32+F33/F$7</f>
        <v>644.195</v>
      </c>
      <c r="F33" s="123" t="n">
        <v>106.75</v>
      </c>
      <c r="G33" s="105" t="n">
        <f aca="false">(I33^2+K33^2)^0.5/37.5/1.73</f>
        <v>0.404624277456647</v>
      </c>
      <c r="H33" s="122" t="n">
        <f aca="false">H32+I33/I$7</f>
        <v>309.9275</v>
      </c>
      <c r="I33" s="123" t="n">
        <v>26.25</v>
      </c>
      <c r="J33" s="122" t="n">
        <f aca="false">J32+K33/K$7</f>
        <v>0.9491</v>
      </c>
      <c r="K33" s="123" t="n">
        <v>0</v>
      </c>
      <c r="L33" s="105" t="n">
        <f aca="false">(N33^2+P33^2)^0.5/37.5/1.73</f>
        <v>1.07899807321773</v>
      </c>
      <c r="M33" s="122" t="n">
        <f aca="false">M32+N33/N$7</f>
        <v>429.8435</v>
      </c>
      <c r="N33" s="123" t="n">
        <v>70</v>
      </c>
      <c r="O33" s="122" t="n">
        <f aca="false">O32+P33/P$7</f>
        <v>0.2331</v>
      </c>
      <c r="P33" s="123" t="n">
        <v>0</v>
      </c>
    </row>
    <row r="34" customFormat="false" ht="13.5" hidden="false" customHeight="false" outlineLevel="0" collapsed="false">
      <c r="A34" s="60" t="s">
        <v>30</v>
      </c>
      <c r="B34" s="107"/>
      <c r="C34" s="64"/>
      <c r="D34" s="63" t="n">
        <f aca="false">SUM(D10:D33)</f>
        <v>19739.3</v>
      </c>
      <c r="E34" s="64"/>
      <c r="F34" s="63" t="n">
        <f aca="false">SUM(F10:F33)</f>
        <v>3277.4</v>
      </c>
      <c r="G34" s="107"/>
      <c r="H34" s="64"/>
      <c r="I34" s="63" t="n">
        <f aca="false">SUM(I10:I33)</f>
        <v>1019.55</v>
      </c>
      <c r="J34" s="64"/>
      <c r="K34" s="63" t="n">
        <f aca="false">SUM(K10:K33)</f>
        <v>0</v>
      </c>
      <c r="L34" s="107"/>
      <c r="M34" s="64"/>
      <c r="N34" s="63" t="n">
        <f aca="false">SUM(N10:N33)</f>
        <v>3316.6</v>
      </c>
      <c r="O34" s="64"/>
      <c r="P34" s="63" t="n">
        <f aca="false">SUM(P10:P33)</f>
        <v>0.7</v>
      </c>
    </row>
    <row r="35" customFormat="false" ht="13.5" hidden="false" customHeight="false" outlineLevel="0" collapsed="false">
      <c r="N35" s="124"/>
    </row>
    <row r="36" customFormat="false" ht="26.25" hidden="false" customHeight="false" outlineLevel="0" collapsed="false">
      <c r="A36" s="68" t="s">
        <v>31</v>
      </c>
      <c r="B36" s="69" t="n">
        <f aca="false">MAX(B9:B33)</f>
        <v>16.0215636670399</v>
      </c>
      <c r="C36" s="70"/>
      <c r="D36" s="70"/>
      <c r="E36" s="70"/>
      <c r="F36" s="70"/>
      <c r="G36" s="69" t="n">
        <f aca="false">MAX(G9:G33)</f>
        <v>1.13294797687861</v>
      </c>
      <c r="H36" s="70"/>
      <c r="I36" s="70"/>
      <c r="J36" s="70"/>
      <c r="K36" s="70"/>
      <c r="L36" s="69" t="n">
        <f aca="false">MAX(L9:L33)</f>
        <v>3.83044695921003</v>
      </c>
      <c r="M36" s="70"/>
      <c r="N36" s="125"/>
      <c r="O36" s="70"/>
      <c r="P36" s="70"/>
    </row>
    <row r="37" customFormat="false" ht="26.25" hidden="false" customHeight="false" outlineLevel="0" collapsed="false">
      <c r="A37" s="71" t="s">
        <v>32</v>
      </c>
      <c r="B37" s="72" t="n">
        <f aca="false">MIN(B9:B33)</f>
        <v>9.0789096501643</v>
      </c>
      <c r="C37" s="110"/>
      <c r="D37" s="73"/>
      <c r="E37" s="73"/>
      <c r="F37" s="73"/>
      <c r="G37" s="72" t="n">
        <f aca="false">MIN(G9:G33)</f>
        <v>0.296724470134875</v>
      </c>
      <c r="H37" s="73"/>
      <c r="I37" s="73"/>
      <c r="J37" s="73"/>
      <c r="K37" s="73"/>
      <c r="L37" s="72" t="n">
        <f aca="false">MIN(L9:L33)</f>
        <v>0.933333333333333</v>
      </c>
      <c r="M37" s="74"/>
      <c r="N37" s="74"/>
      <c r="O37" s="74"/>
      <c r="P37" s="74"/>
      <c r="Q37" s="111"/>
      <c r="R37" s="111"/>
      <c r="S37" s="111"/>
      <c r="T37" s="111"/>
      <c r="U37" s="111"/>
      <c r="V37" s="111"/>
      <c r="W37" s="111"/>
      <c r="X37" s="111"/>
      <c r="Y37" s="111"/>
      <c r="Z37" s="111"/>
    </row>
    <row r="39" customFormat="false" ht="12.75" hidden="false" customHeight="false" outlineLevel="0" collapsed="false">
      <c r="A39" s="21" t="s">
        <v>9</v>
      </c>
      <c r="B39" s="21"/>
      <c r="C39" s="0" t="s">
        <v>10</v>
      </c>
    </row>
    <row r="40" customFormat="false" ht="12.75" hidden="false" customHeight="false" outlineLevel="0" collapsed="false">
      <c r="A40" s="21" t="s">
        <v>11</v>
      </c>
      <c r="B40" s="21"/>
      <c r="C40" s="0" t="s">
        <v>12</v>
      </c>
    </row>
  </sheetData>
  <mergeCells count="23">
    <mergeCell ref="A1:K1"/>
    <mergeCell ref="A3:F3"/>
    <mergeCell ref="G3:K3"/>
    <mergeCell ref="L3:P3"/>
    <mergeCell ref="A4:A7"/>
    <mergeCell ref="B4:B7"/>
    <mergeCell ref="C4:F4"/>
    <mergeCell ref="G4:G7"/>
    <mergeCell ref="H4:K4"/>
    <mergeCell ref="L4:L7"/>
    <mergeCell ref="M4:P4"/>
    <mergeCell ref="C5:D5"/>
    <mergeCell ref="E5:F5"/>
    <mergeCell ref="H5:I5"/>
    <mergeCell ref="J5:K5"/>
    <mergeCell ref="M5:N5"/>
    <mergeCell ref="O5:P5"/>
    <mergeCell ref="C6:D6"/>
    <mergeCell ref="E6:F6"/>
    <mergeCell ref="H6:I6"/>
    <mergeCell ref="J6:K6"/>
    <mergeCell ref="M6:N6"/>
    <mergeCell ref="O6:P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P51" activeCellId="0" sqref="BP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3.56"/>
    <col collapsed="false" customWidth="true" hidden="false" outlineLevel="0" max="14" min="14" style="0" width="9.7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9.85"/>
    <col collapsed="false" customWidth="true" hidden="false" outlineLevel="0" max="18" min="18" style="0" width="13.28"/>
    <col collapsed="false" customWidth="true" hidden="false" outlineLevel="0" max="19" min="19" style="0" width="9.7"/>
    <col collapsed="false" customWidth="true" hidden="false" outlineLevel="0" max="20" min="20" style="0" width="13.41"/>
    <col collapsed="false" customWidth="true" hidden="false" outlineLevel="0" max="21" min="21" style="0" width="9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6.7"/>
    <col collapsed="false" customWidth="true" hidden="false" outlineLevel="0" max="28" min="28" style="0" width="13.56"/>
    <col collapsed="false" customWidth="true" hidden="false" outlineLevel="0" max="29" min="29" style="0" width="9.7"/>
    <col collapsed="false" customWidth="true" hidden="false" outlineLevel="0" max="30" min="30" style="0" width="13.28"/>
    <col collapsed="false" customWidth="true" hidden="false" outlineLevel="0" max="31" min="31" style="0" width="9.7"/>
    <col collapsed="false" customWidth="true" hidden="false" outlineLevel="0" max="32" min="32" style="0" width="6.7"/>
    <col collapsed="false" customWidth="true" hidden="false" outlineLevel="0" max="33" min="33" style="0" width="14.14"/>
    <col collapsed="false" customWidth="true" hidden="false" outlineLevel="0" max="34" min="34" style="0" width="9.7"/>
    <col collapsed="false" customWidth="true" hidden="false" outlineLevel="0" max="35" min="35" style="0" width="12.42"/>
    <col collapsed="false" customWidth="true" hidden="false" outlineLevel="0" max="36" min="36" style="0" width="9.7"/>
    <col collapsed="false" customWidth="true" hidden="false" outlineLevel="0" max="37" min="37" style="0" width="6.7"/>
    <col collapsed="false" customWidth="true" hidden="false" outlineLevel="0" max="38" min="38" style="0" width="13.85"/>
    <col collapsed="false" customWidth="true" hidden="false" outlineLevel="0" max="39" min="39" style="0" width="9.7"/>
    <col collapsed="false" customWidth="true" hidden="false" outlineLevel="0" max="40" min="40" style="0" width="10.71"/>
    <col collapsed="false" customWidth="true" hidden="false" outlineLevel="0" max="41" min="41" style="0" width="9.7"/>
    <col collapsed="false" customWidth="true" hidden="false" outlineLevel="0" max="42" min="42" style="0" width="6.7"/>
    <col collapsed="false" customWidth="true" hidden="false" outlineLevel="0" max="43" min="43" style="0" width="10.71"/>
    <col collapsed="false" customWidth="true" hidden="false" outlineLevel="0" max="44" min="44" style="0" width="9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7" min="47" style="0" width="6.7"/>
    <col collapsed="false" customWidth="true" hidden="false" outlineLevel="0" max="48" min="48" style="0" width="12.42"/>
    <col collapsed="false" customWidth="true" hidden="false" outlineLevel="0" max="49" min="49" style="0" width="9.7"/>
    <col collapsed="false" customWidth="true" hidden="false" outlineLevel="0" max="50" min="50" style="0" width="12.7"/>
    <col collapsed="false" customWidth="true" hidden="false" outlineLevel="0" max="51" min="51" style="0" width="9.7"/>
    <col collapsed="false" customWidth="true" hidden="false" outlineLevel="0" max="52" min="52" style="0" width="6.7"/>
    <col collapsed="false" customWidth="true" hidden="false" outlineLevel="0" max="53" min="53" style="0" width="10.71"/>
    <col collapsed="false" customWidth="true" hidden="false" outlineLevel="0" max="54" min="54" style="0" width="9.7"/>
    <col collapsed="false" customWidth="true" hidden="false" outlineLevel="0" max="55" min="55" style="0" width="10.71"/>
    <col collapsed="false" customWidth="true" hidden="false" outlineLevel="0" max="56" min="56" style="0" width="9.7"/>
    <col collapsed="false" customWidth="true" hidden="false" outlineLevel="0" max="57" min="57" style="0" width="6.7"/>
    <col collapsed="false" customWidth="true" hidden="false" outlineLevel="0" max="58" min="58" style="0" width="10.71"/>
    <col collapsed="false" customWidth="true" hidden="false" outlineLevel="0" max="59" min="59" style="0" width="9.7"/>
    <col collapsed="false" customWidth="true" hidden="false" outlineLevel="0" max="60" min="60" style="0" width="10.71"/>
    <col collapsed="false" customWidth="true" hidden="false" outlineLevel="0" max="61" min="61" style="0" width="9.7"/>
    <col collapsed="false" customWidth="true" hidden="false" outlineLevel="0" max="62" min="62" style="0" width="6.7"/>
    <col collapsed="false" customWidth="true" hidden="false" outlineLevel="0" max="63" min="63" style="0" width="12.7"/>
    <col collapsed="false" customWidth="true" hidden="false" outlineLevel="0" max="64" min="64" style="0" width="9.7"/>
    <col collapsed="false" customWidth="true" hidden="false" outlineLevel="0" max="65" min="65" style="0" width="10.71"/>
    <col collapsed="false" customWidth="true" hidden="false" outlineLevel="0" max="66" min="66" style="0" width="9.7"/>
  </cols>
  <sheetData>
    <row r="1" customFormat="false" ht="64.5" hidden="false" customHeight="true" outlineLevel="0" collapsed="false">
      <c r="A1" s="126" t="s">
        <v>4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</row>
    <row r="2" customFormat="false" ht="18" hidden="false" customHeight="true" outlineLevel="0" collapsed="false">
      <c r="A2" s="81" t="s">
        <v>48</v>
      </c>
      <c r="B2" s="81"/>
      <c r="C2" s="81"/>
      <c r="D2" s="81"/>
      <c r="E2" s="81"/>
      <c r="F2" s="81"/>
      <c r="G2" s="81" t="s">
        <v>49</v>
      </c>
      <c r="H2" s="81"/>
      <c r="I2" s="81"/>
      <c r="J2" s="81"/>
      <c r="K2" s="81"/>
      <c r="L2" s="81" t="s">
        <v>50</v>
      </c>
      <c r="M2" s="81"/>
      <c r="N2" s="81"/>
      <c r="O2" s="81"/>
      <c r="P2" s="81"/>
      <c r="Q2" s="81" t="s">
        <v>51</v>
      </c>
      <c r="R2" s="81"/>
      <c r="S2" s="81"/>
      <c r="T2" s="81"/>
      <c r="U2" s="81"/>
      <c r="V2" s="81" t="s">
        <v>52</v>
      </c>
      <c r="W2" s="81"/>
      <c r="X2" s="81"/>
      <c r="Y2" s="81"/>
      <c r="Z2" s="81"/>
      <c r="AA2" s="81" t="s">
        <v>53</v>
      </c>
      <c r="AB2" s="81"/>
      <c r="AC2" s="81"/>
      <c r="AD2" s="81"/>
      <c r="AE2" s="81"/>
      <c r="AF2" s="81" t="s">
        <v>54</v>
      </c>
      <c r="AG2" s="81"/>
      <c r="AH2" s="81"/>
      <c r="AI2" s="81"/>
      <c r="AJ2" s="81"/>
      <c r="AK2" s="81" t="s">
        <v>55</v>
      </c>
      <c r="AL2" s="81"/>
      <c r="AM2" s="81"/>
      <c r="AN2" s="81"/>
      <c r="AO2" s="81"/>
      <c r="AP2" s="81" t="s">
        <v>56</v>
      </c>
      <c r="AQ2" s="81"/>
      <c r="AR2" s="81"/>
      <c r="AS2" s="81"/>
      <c r="AT2" s="81"/>
      <c r="AU2" s="81" t="s">
        <v>57</v>
      </c>
      <c r="AV2" s="81"/>
      <c r="AW2" s="81"/>
      <c r="AX2" s="81"/>
      <c r="AY2" s="81"/>
      <c r="AZ2" s="81" t="s">
        <v>58</v>
      </c>
      <c r="BA2" s="81"/>
      <c r="BB2" s="81"/>
      <c r="BC2" s="81"/>
      <c r="BD2" s="81"/>
      <c r="BE2" s="81" t="s">
        <v>59</v>
      </c>
      <c r="BF2" s="81"/>
      <c r="BG2" s="81"/>
      <c r="BH2" s="81"/>
      <c r="BI2" s="81"/>
      <c r="BJ2" s="81" t="s">
        <v>60</v>
      </c>
      <c r="BK2" s="81"/>
      <c r="BL2" s="81"/>
      <c r="BM2" s="81"/>
      <c r="BN2" s="81"/>
    </row>
    <row r="3" customFormat="false" ht="15.95" hidden="false" customHeight="true" outlineLevel="0" collapsed="false">
      <c r="A3" s="25" t="s">
        <v>1</v>
      </c>
      <c r="B3" s="25" t="s">
        <v>36</v>
      </c>
      <c r="C3" s="25" t="s">
        <v>38</v>
      </c>
      <c r="D3" s="25"/>
      <c r="E3" s="25"/>
      <c r="F3" s="25"/>
      <c r="G3" s="25" t="s">
        <v>36</v>
      </c>
      <c r="H3" s="25" t="s">
        <v>38</v>
      </c>
      <c r="I3" s="25"/>
      <c r="J3" s="25"/>
      <c r="K3" s="25"/>
      <c r="L3" s="25" t="s">
        <v>36</v>
      </c>
      <c r="M3" s="25" t="s">
        <v>38</v>
      </c>
      <c r="N3" s="25"/>
      <c r="O3" s="25"/>
      <c r="P3" s="25"/>
      <c r="Q3" s="25" t="s">
        <v>36</v>
      </c>
      <c r="R3" s="25" t="s">
        <v>38</v>
      </c>
      <c r="S3" s="25"/>
      <c r="T3" s="25"/>
      <c r="U3" s="25"/>
      <c r="V3" s="25" t="s">
        <v>36</v>
      </c>
      <c r="W3" s="25" t="s">
        <v>38</v>
      </c>
      <c r="X3" s="25"/>
      <c r="Y3" s="25"/>
      <c r="Z3" s="25"/>
      <c r="AA3" s="25" t="s">
        <v>36</v>
      </c>
      <c r="AB3" s="25" t="s">
        <v>38</v>
      </c>
      <c r="AC3" s="25"/>
      <c r="AD3" s="25"/>
      <c r="AE3" s="25"/>
      <c r="AF3" s="25" t="s">
        <v>36</v>
      </c>
      <c r="AG3" s="25" t="s">
        <v>38</v>
      </c>
      <c r="AH3" s="25"/>
      <c r="AI3" s="25"/>
      <c r="AJ3" s="25"/>
      <c r="AK3" s="25" t="s">
        <v>36</v>
      </c>
      <c r="AL3" s="25" t="s">
        <v>38</v>
      </c>
      <c r="AM3" s="25"/>
      <c r="AN3" s="25"/>
      <c r="AO3" s="25"/>
      <c r="AP3" s="25" t="s">
        <v>36</v>
      </c>
      <c r="AQ3" s="25" t="s">
        <v>38</v>
      </c>
      <c r="AR3" s="25"/>
      <c r="AS3" s="25"/>
      <c r="AT3" s="25"/>
      <c r="AU3" s="25" t="s">
        <v>36</v>
      </c>
      <c r="AV3" s="25" t="s">
        <v>38</v>
      </c>
      <c r="AW3" s="25"/>
      <c r="AX3" s="25"/>
      <c r="AY3" s="25"/>
      <c r="AZ3" s="25" t="s">
        <v>36</v>
      </c>
      <c r="BA3" s="25" t="s">
        <v>38</v>
      </c>
      <c r="BB3" s="25"/>
      <c r="BC3" s="25"/>
      <c r="BD3" s="25"/>
      <c r="BE3" s="25" t="s">
        <v>36</v>
      </c>
      <c r="BF3" s="25" t="s">
        <v>38</v>
      </c>
      <c r="BG3" s="25"/>
      <c r="BH3" s="25"/>
      <c r="BI3" s="25"/>
      <c r="BJ3" s="25" t="s">
        <v>36</v>
      </c>
      <c r="BK3" s="25" t="s">
        <v>38</v>
      </c>
      <c r="BL3" s="25"/>
      <c r="BM3" s="25"/>
      <c r="BN3" s="25"/>
    </row>
    <row r="4" customFormat="false" ht="15.95" hidden="false" customHeight="true" outlineLevel="0" collapsed="false">
      <c r="A4" s="25"/>
      <c r="B4" s="25"/>
      <c r="C4" s="25" t="s">
        <v>23</v>
      </c>
      <c r="D4" s="25"/>
      <c r="E4" s="25" t="s">
        <v>24</v>
      </c>
      <c r="F4" s="25"/>
      <c r="G4" s="25"/>
      <c r="H4" s="25" t="s">
        <v>23</v>
      </c>
      <c r="I4" s="25"/>
      <c r="J4" s="25" t="s">
        <v>24</v>
      </c>
      <c r="K4" s="25"/>
      <c r="L4" s="25"/>
      <c r="M4" s="25" t="s">
        <v>23</v>
      </c>
      <c r="N4" s="25"/>
      <c r="O4" s="25" t="s">
        <v>24</v>
      </c>
      <c r="P4" s="25"/>
      <c r="Q4" s="25"/>
      <c r="R4" s="25" t="s">
        <v>23</v>
      </c>
      <c r="S4" s="25"/>
      <c r="T4" s="25" t="s">
        <v>24</v>
      </c>
      <c r="U4" s="25"/>
      <c r="V4" s="25"/>
      <c r="W4" s="25" t="s">
        <v>23</v>
      </c>
      <c r="X4" s="25"/>
      <c r="Y4" s="25" t="s">
        <v>24</v>
      </c>
      <c r="Z4" s="25"/>
      <c r="AA4" s="25"/>
      <c r="AB4" s="25" t="s">
        <v>23</v>
      </c>
      <c r="AC4" s="25"/>
      <c r="AD4" s="25" t="s">
        <v>24</v>
      </c>
      <c r="AE4" s="25"/>
      <c r="AF4" s="25"/>
      <c r="AG4" s="25" t="s">
        <v>23</v>
      </c>
      <c r="AH4" s="25"/>
      <c r="AI4" s="25" t="s">
        <v>24</v>
      </c>
      <c r="AJ4" s="25"/>
      <c r="AK4" s="25"/>
      <c r="AL4" s="25" t="s">
        <v>23</v>
      </c>
      <c r="AM4" s="25"/>
      <c r="AN4" s="25" t="s">
        <v>24</v>
      </c>
      <c r="AO4" s="25"/>
      <c r="AP4" s="25"/>
      <c r="AQ4" s="25" t="s">
        <v>23</v>
      </c>
      <c r="AR4" s="25"/>
      <c r="AS4" s="25" t="s">
        <v>24</v>
      </c>
      <c r="AT4" s="25"/>
      <c r="AU4" s="25"/>
      <c r="AV4" s="25" t="s">
        <v>23</v>
      </c>
      <c r="AW4" s="25"/>
      <c r="AX4" s="25" t="s">
        <v>24</v>
      </c>
      <c r="AY4" s="25"/>
      <c r="AZ4" s="25"/>
      <c r="BA4" s="25" t="s">
        <v>23</v>
      </c>
      <c r="BB4" s="25"/>
      <c r="BC4" s="25" t="s">
        <v>24</v>
      </c>
      <c r="BD4" s="25"/>
      <c r="BE4" s="25"/>
      <c r="BF4" s="25" t="s">
        <v>23</v>
      </c>
      <c r="BG4" s="25"/>
      <c r="BH4" s="25" t="s">
        <v>24</v>
      </c>
      <c r="BI4" s="25"/>
      <c r="BJ4" s="25"/>
      <c r="BK4" s="25" t="s">
        <v>23</v>
      </c>
      <c r="BL4" s="25"/>
      <c r="BM4" s="25" t="s">
        <v>24</v>
      </c>
      <c r="BN4" s="25"/>
    </row>
    <row r="5" customFormat="false" ht="15.95" hidden="false" customHeight="true" outlineLevel="0" collapsed="false">
      <c r="A5" s="25"/>
      <c r="B5" s="25"/>
      <c r="C5" s="88" t="s">
        <v>40</v>
      </c>
      <c r="D5" s="88"/>
      <c r="E5" s="88" t="s">
        <v>40</v>
      </c>
      <c r="F5" s="88"/>
      <c r="G5" s="25"/>
      <c r="H5" s="88" t="s">
        <v>40</v>
      </c>
      <c r="I5" s="88"/>
      <c r="J5" s="88" t="s">
        <v>40</v>
      </c>
      <c r="K5" s="88"/>
      <c r="L5" s="25"/>
      <c r="M5" s="88" t="s">
        <v>40</v>
      </c>
      <c r="N5" s="88"/>
      <c r="O5" s="88" t="s">
        <v>40</v>
      </c>
      <c r="P5" s="88"/>
      <c r="Q5" s="25"/>
      <c r="R5" s="88" t="s">
        <v>40</v>
      </c>
      <c r="S5" s="88"/>
      <c r="T5" s="88" t="s">
        <v>40</v>
      </c>
      <c r="U5" s="88"/>
      <c r="V5" s="25"/>
      <c r="W5" s="88" t="s">
        <v>40</v>
      </c>
      <c r="X5" s="88"/>
      <c r="Y5" s="88" t="s">
        <v>40</v>
      </c>
      <c r="Z5" s="88"/>
      <c r="AA5" s="25"/>
      <c r="AB5" s="88" t="s">
        <v>40</v>
      </c>
      <c r="AC5" s="88"/>
      <c r="AD5" s="88" t="s">
        <v>40</v>
      </c>
      <c r="AE5" s="88"/>
      <c r="AF5" s="25"/>
      <c r="AG5" s="88" t="s">
        <v>40</v>
      </c>
      <c r="AH5" s="88"/>
      <c r="AI5" s="88" t="s">
        <v>40</v>
      </c>
      <c r="AJ5" s="88"/>
      <c r="AK5" s="25"/>
      <c r="AL5" s="88" t="s">
        <v>40</v>
      </c>
      <c r="AM5" s="88"/>
      <c r="AN5" s="88" t="s">
        <v>40</v>
      </c>
      <c r="AO5" s="88"/>
      <c r="AP5" s="25"/>
      <c r="AQ5" s="88" t="s">
        <v>40</v>
      </c>
      <c r="AR5" s="88"/>
      <c r="AS5" s="88" t="s">
        <v>40</v>
      </c>
      <c r="AT5" s="88"/>
      <c r="AU5" s="25"/>
      <c r="AV5" s="88" t="s">
        <v>40</v>
      </c>
      <c r="AW5" s="88"/>
      <c r="AX5" s="88" t="s">
        <v>40</v>
      </c>
      <c r="AY5" s="88"/>
      <c r="AZ5" s="25"/>
      <c r="BA5" s="88" t="s">
        <v>40</v>
      </c>
      <c r="BB5" s="88"/>
      <c r="BC5" s="88" t="s">
        <v>40</v>
      </c>
      <c r="BD5" s="88"/>
      <c r="BE5" s="25"/>
      <c r="BF5" s="88" t="s">
        <v>40</v>
      </c>
      <c r="BG5" s="88"/>
      <c r="BH5" s="88" t="s">
        <v>40</v>
      </c>
      <c r="BI5" s="88"/>
      <c r="BJ5" s="25"/>
      <c r="BK5" s="88" t="s">
        <v>40</v>
      </c>
      <c r="BL5" s="88"/>
      <c r="BM5" s="88" t="s">
        <v>40</v>
      </c>
      <c r="BN5" s="88"/>
    </row>
    <row r="6" customFormat="false" ht="14.1" hidden="false" customHeight="true" outlineLevel="0" collapsed="false">
      <c r="A6" s="25"/>
      <c r="B6" s="25"/>
      <c r="C6" s="7" t="s">
        <v>25</v>
      </c>
      <c r="D6" s="25" t="n">
        <v>3000</v>
      </c>
      <c r="E6" s="7" t="s">
        <v>25</v>
      </c>
      <c r="F6" s="25" t="n">
        <v>3000</v>
      </c>
      <c r="G6" s="25"/>
      <c r="H6" s="7" t="s">
        <v>25</v>
      </c>
      <c r="I6" s="25" t="n">
        <v>3000</v>
      </c>
      <c r="J6" s="7" t="s">
        <v>25</v>
      </c>
      <c r="K6" s="25" t="n">
        <v>3000</v>
      </c>
      <c r="L6" s="25"/>
      <c r="M6" s="7" t="s">
        <v>25</v>
      </c>
      <c r="N6" s="25" t="n">
        <v>3000</v>
      </c>
      <c r="O6" s="7" t="s">
        <v>25</v>
      </c>
      <c r="P6" s="25" t="n">
        <v>3000</v>
      </c>
      <c r="Q6" s="25"/>
      <c r="R6" s="7" t="s">
        <v>25</v>
      </c>
      <c r="S6" s="25" t="n">
        <v>6000</v>
      </c>
      <c r="T6" s="7" t="s">
        <v>25</v>
      </c>
      <c r="U6" s="25" t="n">
        <v>6000</v>
      </c>
      <c r="V6" s="25"/>
      <c r="W6" s="7" t="s">
        <v>25</v>
      </c>
      <c r="X6" s="25" t="n">
        <v>3000</v>
      </c>
      <c r="Y6" s="7" t="s">
        <v>25</v>
      </c>
      <c r="Z6" s="25" t="n">
        <v>3000</v>
      </c>
      <c r="AA6" s="25"/>
      <c r="AB6" s="7" t="s">
        <v>25</v>
      </c>
      <c r="AC6" s="25" t="n">
        <v>3000</v>
      </c>
      <c r="AD6" s="7" t="s">
        <v>25</v>
      </c>
      <c r="AE6" s="25" t="n">
        <v>3000</v>
      </c>
      <c r="AF6" s="25"/>
      <c r="AG6" s="7" t="s">
        <v>25</v>
      </c>
      <c r="AH6" s="25" t="n">
        <v>3000</v>
      </c>
      <c r="AI6" s="7" t="s">
        <v>25</v>
      </c>
      <c r="AJ6" s="25" t="n">
        <v>3000</v>
      </c>
      <c r="AK6" s="25"/>
      <c r="AL6" s="7" t="s">
        <v>25</v>
      </c>
      <c r="AM6" s="25" t="n">
        <v>6000</v>
      </c>
      <c r="AN6" s="7" t="s">
        <v>25</v>
      </c>
      <c r="AO6" s="25" t="n">
        <v>6000</v>
      </c>
      <c r="AP6" s="25"/>
      <c r="AQ6" s="7" t="s">
        <v>25</v>
      </c>
      <c r="AR6" s="25" t="n">
        <v>3000</v>
      </c>
      <c r="AS6" s="7" t="s">
        <v>25</v>
      </c>
      <c r="AT6" s="25" t="n">
        <v>3000</v>
      </c>
      <c r="AU6" s="25"/>
      <c r="AV6" s="7" t="s">
        <v>25</v>
      </c>
      <c r="AW6" s="25" t="n">
        <v>3000</v>
      </c>
      <c r="AX6" s="7" t="s">
        <v>25</v>
      </c>
      <c r="AY6" s="25" t="n">
        <v>3000</v>
      </c>
      <c r="AZ6" s="25"/>
      <c r="BA6" s="7" t="s">
        <v>25</v>
      </c>
      <c r="BB6" s="25" t="n">
        <v>3000</v>
      </c>
      <c r="BC6" s="7" t="s">
        <v>25</v>
      </c>
      <c r="BD6" s="25" t="n">
        <v>3000</v>
      </c>
      <c r="BE6" s="25"/>
      <c r="BF6" s="7" t="s">
        <v>25</v>
      </c>
      <c r="BG6" s="25" t="n">
        <v>3000</v>
      </c>
      <c r="BH6" s="7" t="s">
        <v>25</v>
      </c>
      <c r="BI6" s="25" t="n">
        <v>3000</v>
      </c>
      <c r="BJ6" s="25"/>
      <c r="BK6" s="7" t="s">
        <v>25</v>
      </c>
      <c r="BL6" s="25" t="n">
        <v>6000</v>
      </c>
      <c r="BM6" s="7" t="s">
        <v>25</v>
      </c>
      <c r="BN6" s="25" t="n">
        <v>6000</v>
      </c>
    </row>
    <row r="7" customFormat="false" ht="26.1" hidden="false" customHeight="true" outlineLevel="0" collapsed="false">
      <c r="A7" s="25" t="s">
        <v>7</v>
      </c>
      <c r="B7" s="25" t="s">
        <v>26</v>
      </c>
      <c r="C7" s="90" t="s">
        <v>27</v>
      </c>
      <c r="D7" s="91" t="s">
        <v>28</v>
      </c>
      <c r="E7" s="90" t="s">
        <v>27</v>
      </c>
      <c r="F7" s="91" t="s">
        <v>28</v>
      </c>
      <c r="G7" s="25" t="s">
        <v>26</v>
      </c>
      <c r="H7" s="90" t="s">
        <v>27</v>
      </c>
      <c r="I7" s="91" t="s">
        <v>28</v>
      </c>
      <c r="J7" s="90" t="s">
        <v>27</v>
      </c>
      <c r="K7" s="91" t="s">
        <v>28</v>
      </c>
      <c r="L7" s="25" t="s">
        <v>26</v>
      </c>
      <c r="M7" s="90" t="s">
        <v>27</v>
      </c>
      <c r="N7" s="91" t="s">
        <v>28</v>
      </c>
      <c r="O7" s="90" t="s">
        <v>27</v>
      </c>
      <c r="P7" s="91" t="s">
        <v>28</v>
      </c>
      <c r="Q7" s="25" t="s">
        <v>26</v>
      </c>
      <c r="R7" s="90" t="s">
        <v>27</v>
      </c>
      <c r="S7" s="91" t="s">
        <v>28</v>
      </c>
      <c r="T7" s="90" t="s">
        <v>27</v>
      </c>
      <c r="U7" s="91" t="s">
        <v>28</v>
      </c>
      <c r="V7" s="25" t="s">
        <v>26</v>
      </c>
      <c r="W7" s="90" t="s">
        <v>27</v>
      </c>
      <c r="X7" s="91" t="s">
        <v>28</v>
      </c>
      <c r="Y7" s="90" t="s">
        <v>27</v>
      </c>
      <c r="Z7" s="91" t="s">
        <v>28</v>
      </c>
      <c r="AA7" s="25" t="s">
        <v>26</v>
      </c>
      <c r="AB7" s="90" t="s">
        <v>27</v>
      </c>
      <c r="AC7" s="91" t="s">
        <v>28</v>
      </c>
      <c r="AD7" s="90" t="s">
        <v>27</v>
      </c>
      <c r="AE7" s="91" t="s">
        <v>28</v>
      </c>
      <c r="AF7" s="25" t="s">
        <v>26</v>
      </c>
      <c r="AG7" s="90" t="s">
        <v>27</v>
      </c>
      <c r="AH7" s="91" t="s">
        <v>28</v>
      </c>
      <c r="AI7" s="90" t="s">
        <v>27</v>
      </c>
      <c r="AJ7" s="91" t="s">
        <v>28</v>
      </c>
      <c r="AK7" s="25" t="s">
        <v>26</v>
      </c>
      <c r="AL7" s="90" t="s">
        <v>27</v>
      </c>
      <c r="AM7" s="91" t="s">
        <v>28</v>
      </c>
      <c r="AN7" s="90" t="s">
        <v>27</v>
      </c>
      <c r="AO7" s="91" t="s">
        <v>28</v>
      </c>
      <c r="AP7" s="25" t="s">
        <v>26</v>
      </c>
      <c r="AQ7" s="90" t="s">
        <v>27</v>
      </c>
      <c r="AR7" s="91" t="s">
        <v>28</v>
      </c>
      <c r="AS7" s="90" t="s">
        <v>27</v>
      </c>
      <c r="AT7" s="91" t="s">
        <v>28</v>
      </c>
      <c r="AU7" s="25" t="s">
        <v>26</v>
      </c>
      <c r="AV7" s="90" t="s">
        <v>27</v>
      </c>
      <c r="AW7" s="91" t="s">
        <v>28</v>
      </c>
      <c r="AX7" s="90" t="s">
        <v>27</v>
      </c>
      <c r="AY7" s="91" t="s">
        <v>28</v>
      </c>
      <c r="AZ7" s="25" t="s">
        <v>26</v>
      </c>
      <c r="BA7" s="90" t="s">
        <v>27</v>
      </c>
      <c r="BB7" s="91" t="s">
        <v>28</v>
      </c>
      <c r="BC7" s="90" t="s">
        <v>27</v>
      </c>
      <c r="BD7" s="91" t="s">
        <v>28</v>
      </c>
      <c r="BE7" s="25" t="s">
        <v>26</v>
      </c>
      <c r="BF7" s="90" t="s">
        <v>27</v>
      </c>
      <c r="BG7" s="91" t="s">
        <v>28</v>
      </c>
      <c r="BH7" s="90" t="s">
        <v>27</v>
      </c>
      <c r="BI7" s="91" t="s">
        <v>28</v>
      </c>
      <c r="BJ7" s="25" t="s">
        <v>26</v>
      </c>
      <c r="BK7" s="90" t="s">
        <v>27</v>
      </c>
      <c r="BL7" s="91" t="s">
        <v>28</v>
      </c>
      <c r="BM7" s="90" t="s">
        <v>27</v>
      </c>
      <c r="BN7" s="91" t="s">
        <v>28</v>
      </c>
    </row>
    <row r="8" customFormat="false" ht="14.1" hidden="false" customHeight="true" outlineLevel="0" collapsed="false">
      <c r="A8" s="127" t="n">
        <v>0</v>
      </c>
      <c r="B8" s="33"/>
      <c r="C8" s="31" t="n">
        <v>606.1114</v>
      </c>
      <c r="D8" s="34" t="s">
        <v>29</v>
      </c>
      <c r="E8" s="31" t="n">
        <v>543.7209</v>
      </c>
      <c r="F8" s="34" t="s">
        <v>29</v>
      </c>
      <c r="G8" s="33"/>
      <c r="H8" s="31" t="n">
        <v>753.4958</v>
      </c>
      <c r="I8" s="34" t="s">
        <v>29</v>
      </c>
      <c r="J8" s="31" t="n">
        <v>350.6837</v>
      </c>
      <c r="K8" s="34" t="s">
        <v>29</v>
      </c>
      <c r="L8" s="33"/>
      <c r="M8" s="31" t="n">
        <v>1895.6118</v>
      </c>
      <c r="N8" s="34" t="s">
        <v>29</v>
      </c>
      <c r="O8" s="31" t="n">
        <v>1441.4404</v>
      </c>
      <c r="P8" s="34" t="s">
        <v>29</v>
      </c>
      <c r="Q8" s="33"/>
      <c r="R8" s="31" t="n">
        <v>4060.7361</v>
      </c>
      <c r="S8" s="34" t="s">
        <v>29</v>
      </c>
      <c r="T8" s="31" t="n">
        <v>1777.0264</v>
      </c>
      <c r="U8" s="34" t="s">
        <v>29</v>
      </c>
      <c r="V8" s="33"/>
      <c r="W8" s="31" t="n">
        <v>438.4685</v>
      </c>
      <c r="X8" s="34" t="s">
        <v>29</v>
      </c>
      <c r="Y8" s="31" t="n">
        <v>527.8459</v>
      </c>
      <c r="Z8" s="34" t="s">
        <v>29</v>
      </c>
      <c r="AA8" s="33"/>
      <c r="AB8" s="31" t="n">
        <v>6087.5435</v>
      </c>
      <c r="AC8" s="34" t="s">
        <v>29</v>
      </c>
      <c r="AD8" s="31" t="n">
        <v>2621.7997</v>
      </c>
      <c r="AE8" s="34" t="s">
        <v>29</v>
      </c>
      <c r="AF8" s="33"/>
      <c r="AG8" s="31" t="n">
        <v>4728.3396</v>
      </c>
      <c r="AH8" s="34" t="s">
        <v>29</v>
      </c>
      <c r="AI8" s="31" t="n">
        <v>2676.0597</v>
      </c>
      <c r="AJ8" s="34" t="s">
        <v>29</v>
      </c>
      <c r="AK8" s="33"/>
      <c r="AL8" s="31" t="n">
        <v>2978.6166</v>
      </c>
      <c r="AM8" s="34" t="s">
        <v>29</v>
      </c>
      <c r="AN8" s="31" t="n">
        <v>686.8433</v>
      </c>
      <c r="AO8" s="34" t="s">
        <v>29</v>
      </c>
      <c r="AP8" s="33"/>
      <c r="AQ8" s="31" t="n">
        <v>890.1479</v>
      </c>
      <c r="AR8" s="34" t="s">
        <v>29</v>
      </c>
      <c r="AS8" s="31" t="n">
        <v>637.7683</v>
      </c>
      <c r="AT8" s="34" t="s">
        <v>29</v>
      </c>
      <c r="AU8" s="33"/>
      <c r="AV8" s="31" t="n">
        <v>1936.4843</v>
      </c>
      <c r="AW8" s="34" t="s">
        <v>29</v>
      </c>
      <c r="AX8" s="31" t="n">
        <v>1502.6754</v>
      </c>
      <c r="AY8" s="34" t="s">
        <v>29</v>
      </c>
      <c r="AZ8" s="33"/>
      <c r="BA8" s="31" t="n">
        <v>349.8403</v>
      </c>
      <c r="BB8" s="34" t="s">
        <v>29</v>
      </c>
      <c r="BC8" s="31" t="n">
        <v>23.5554</v>
      </c>
      <c r="BD8" s="34" t="s">
        <v>29</v>
      </c>
      <c r="BE8" s="33"/>
      <c r="BF8" s="31" t="n">
        <v>588.8718</v>
      </c>
      <c r="BG8" s="34" t="s">
        <v>29</v>
      </c>
      <c r="BH8" s="31" t="n">
        <v>425.8506</v>
      </c>
      <c r="BI8" s="34" t="s">
        <v>29</v>
      </c>
      <c r="BJ8" s="33"/>
      <c r="BK8" s="31" t="n">
        <v>1478.6503</v>
      </c>
      <c r="BL8" s="34" t="s">
        <v>29</v>
      </c>
      <c r="BM8" s="31" t="n">
        <v>389.903</v>
      </c>
      <c r="BN8" s="34" t="s">
        <v>29</v>
      </c>
    </row>
    <row r="9" customFormat="false" ht="14.1" hidden="false" customHeight="true" outlineLevel="0" collapsed="false">
      <c r="A9" s="36" t="n">
        <v>0.0416666666666667</v>
      </c>
      <c r="B9" s="40" t="n">
        <f aca="false">(D9^2+F9^2)^0.5/10.5/1.73</f>
        <v>4.63240997754118</v>
      </c>
      <c r="C9" s="38" t="n">
        <f aca="false">C8+D9/D$6</f>
        <v>606.1334</v>
      </c>
      <c r="D9" s="39" t="n">
        <v>66</v>
      </c>
      <c r="E9" s="38" t="n">
        <f aca="false">E8+F9/F$6</f>
        <v>543.7383</v>
      </c>
      <c r="F9" s="39" t="n">
        <v>52.2</v>
      </c>
      <c r="G9" s="40" t="n">
        <f aca="false">(I9^2+K9^2)^0.5/10.5/1.73</f>
        <v>7.06778590961354</v>
      </c>
      <c r="H9" s="38" t="n">
        <f aca="false">H8+I9/I$6</f>
        <v>753.5361</v>
      </c>
      <c r="I9" s="39" t="n">
        <v>120.9</v>
      </c>
      <c r="J9" s="38" t="n">
        <f aca="false">J8+K9/K$6</f>
        <v>350.6981</v>
      </c>
      <c r="K9" s="39" t="n">
        <v>43.2</v>
      </c>
      <c r="L9" s="40" t="n">
        <f aca="false">(N9^2+P9^2)^0.5/10.5/1.73</f>
        <v>13.9293606672913</v>
      </c>
      <c r="M9" s="38" t="n">
        <f aca="false">M8+N9/N$6</f>
        <v>1895.6819</v>
      </c>
      <c r="N9" s="39" t="n">
        <v>210.3</v>
      </c>
      <c r="O9" s="38" t="n">
        <f aca="false">O8+P9/P$6</f>
        <v>1441.4873</v>
      </c>
      <c r="P9" s="39" t="n">
        <v>140.7</v>
      </c>
      <c r="Q9" s="40" t="n">
        <f aca="false">(S9^2+U9^2)^0.5/10.5/1.73</f>
        <v>68.2309621097397</v>
      </c>
      <c r="R9" s="38" t="n">
        <f aca="false">R8+S9/S$6</f>
        <v>4060.9268</v>
      </c>
      <c r="S9" s="39" t="n">
        <v>1144.2</v>
      </c>
      <c r="T9" s="38" t="n">
        <f aca="false">T8+U9/U$6</f>
        <v>1777.1058</v>
      </c>
      <c r="U9" s="39" t="n">
        <v>476.4</v>
      </c>
      <c r="V9" s="40" t="n">
        <f aca="false">(X9^2+Z9^2)^0.5/10.5/1.73</f>
        <v>4.10709395747935</v>
      </c>
      <c r="W9" s="38" t="n">
        <f aca="false">W8+X9/X$6</f>
        <v>438.4815</v>
      </c>
      <c r="X9" s="39" t="n">
        <v>39</v>
      </c>
      <c r="Y9" s="38" t="n">
        <f aca="false">Y8+Z9/Z$6</f>
        <v>527.8671</v>
      </c>
      <c r="Z9" s="39" t="n">
        <v>63.6</v>
      </c>
      <c r="AA9" s="40" t="n">
        <f aca="false">(AC9^2+AE9^2)^0.5/10.5/1.73</f>
        <v>12.4405644553724</v>
      </c>
      <c r="AB9" s="38" t="n">
        <f aca="false">AB8+AC9/AC$6</f>
        <v>6087.598</v>
      </c>
      <c r="AC9" s="39" t="n">
        <v>163.5</v>
      </c>
      <c r="AD9" s="38" t="n">
        <f aca="false">AD8+AE9/AE$6</f>
        <v>2621.8517</v>
      </c>
      <c r="AE9" s="39" t="n">
        <v>156</v>
      </c>
      <c r="AF9" s="40" t="n">
        <f aca="false">(AH9^2+AJ9^2)^0.5/10.5/1.73</f>
        <v>37.15307773091</v>
      </c>
      <c r="AG9" s="38" t="n">
        <f aca="false">AG8+AH9/AH$6</f>
        <v>4728.5419</v>
      </c>
      <c r="AH9" s="39" t="n">
        <v>606.9</v>
      </c>
      <c r="AI9" s="38" t="n">
        <f aca="false">AI8+AJ9/AJ$6</f>
        <v>2676.1581</v>
      </c>
      <c r="AJ9" s="39" t="n">
        <v>295.2</v>
      </c>
      <c r="AK9" s="40" t="n">
        <f aca="false">(AM9^2+AO9^2)^0.5/10.5/1.73</f>
        <v>36.947475481688</v>
      </c>
      <c r="AL9" s="38" t="n">
        <f aca="false">AL8+AM9/AM$6</f>
        <v>2978.725</v>
      </c>
      <c r="AM9" s="39" t="n">
        <v>650.4</v>
      </c>
      <c r="AN9" s="38" t="n">
        <f aca="false">AN8+AO9/AO$6</f>
        <v>686.8709</v>
      </c>
      <c r="AO9" s="39" t="n">
        <v>165.6</v>
      </c>
      <c r="AP9" s="40" t="n">
        <f aca="false">(AR9^2+AT9^2)^0.5/10.5/1.73</f>
        <v>12.0064357317616</v>
      </c>
      <c r="AQ9" s="38" t="n">
        <f aca="false">AQ8+AR9/AR$6</f>
        <v>890.2046</v>
      </c>
      <c r="AR9" s="39" t="n">
        <v>170.1</v>
      </c>
      <c r="AS9" s="38" t="n">
        <f aca="false">AS8+AT9/AT$6</f>
        <v>637.8138</v>
      </c>
      <c r="AT9" s="39" t="n">
        <v>136.5</v>
      </c>
      <c r="AU9" s="40" t="n">
        <f aca="false">(AW9^2+AY9^2)^0.5/10.5/1.73</f>
        <v>12.1522924827422</v>
      </c>
      <c r="AV9" s="38" t="n">
        <f aca="false">AV8+AW9/AW$6</f>
        <v>1936.5435</v>
      </c>
      <c r="AW9" s="39" t="n">
        <v>177.6</v>
      </c>
      <c r="AX9" s="38" t="n">
        <f aca="false">AX8+AY9/AY$6</f>
        <v>1502.7191</v>
      </c>
      <c r="AY9" s="39" t="n">
        <v>131.1</v>
      </c>
      <c r="AZ9" s="40" t="n">
        <f aca="false">(BB9^2+BD9^2)^0.5/10.5/1.73</f>
        <v>3.88281143193238</v>
      </c>
      <c r="BA9" s="38" t="n">
        <f aca="false">BA8+BB9/BB$6</f>
        <v>349.8638</v>
      </c>
      <c r="BB9" s="39" t="n">
        <v>70.5</v>
      </c>
      <c r="BC9" s="38" t="n">
        <f aca="false">BC8+BD9/BD$6</f>
        <v>23.5561</v>
      </c>
      <c r="BD9" s="39" t="n">
        <v>2.1</v>
      </c>
      <c r="BE9" s="40" t="n">
        <f aca="false">(BG9^2+BI9^2)^0.5/10.5/1.73</f>
        <v>3.44128593664716</v>
      </c>
      <c r="BF9" s="38" t="n">
        <f aca="false">BF8+BG9/BG$6</f>
        <v>588.8875</v>
      </c>
      <c r="BG9" s="39" t="n">
        <v>47.1</v>
      </c>
      <c r="BH9" s="38" t="n">
        <f aca="false">BH8+BI9/BI$6</f>
        <v>425.8643</v>
      </c>
      <c r="BI9" s="39" t="n">
        <v>41.1</v>
      </c>
      <c r="BJ9" s="40" t="n">
        <f aca="false">(BL9^2+BN9^2)^0.5/10.5/1.73</f>
        <v>45.5306498129448</v>
      </c>
      <c r="BK9" s="38" t="n">
        <f aca="false">BK8+BL9/BL$6</f>
        <v>1478.7826</v>
      </c>
      <c r="BL9" s="39" t="n">
        <v>793.8</v>
      </c>
      <c r="BM9" s="38" t="n">
        <f aca="false">BM8+BN9/BN$6</f>
        <v>389.9417</v>
      </c>
      <c r="BN9" s="39" t="n">
        <v>232.2</v>
      </c>
    </row>
    <row r="10" customFormat="false" ht="14.1" hidden="false" customHeight="true" outlineLevel="0" collapsed="false">
      <c r="A10" s="36" t="n">
        <v>0.0833333333333333</v>
      </c>
      <c r="B10" s="40" t="n">
        <f aca="false">(D10^2+F10^2)^0.5/10.5/1.73</f>
        <v>4.45891059827977</v>
      </c>
      <c r="C10" s="38" t="n">
        <f aca="false">C9+D10/D$6</f>
        <v>606.1537</v>
      </c>
      <c r="D10" s="42" t="n">
        <v>60.9</v>
      </c>
      <c r="E10" s="38" t="n">
        <f aca="false">E9+F10/F$6</f>
        <v>543.7561</v>
      </c>
      <c r="F10" s="42" t="n">
        <v>53.4</v>
      </c>
      <c r="G10" s="40" t="n">
        <f aca="false">(I10^2+K10^2)^0.5/10.5/1.73</f>
        <v>6.75313276289611</v>
      </c>
      <c r="H10" s="38" t="n">
        <f aca="false">H9+I10/I$6</f>
        <v>753.5741</v>
      </c>
      <c r="I10" s="42" t="n">
        <v>114</v>
      </c>
      <c r="J10" s="38" t="n">
        <f aca="false">J9+K10/K$6</f>
        <v>350.7132</v>
      </c>
      <c r="K10" s="42" t="n">
        <v>45.3</v>
      </c>
      <c r="L10" s="40" t="n">
        <f aca="false">(N10^2+P10^2)^0.5/10.5/1.73</f>
        <v>13.9465619694683</v>
      </c>
      <c r="M10" s="38" t="n">
        <f aca="false">M9+N10/N$6</f>
        <v>1895.7511</v>
      </c>
      <c r="N10" s="42" t="n">
        <v>207.6</v>
      </c>
      <c r="O10" s="38" t="n">
        <f aca="false">O9+P10/P$6</f>
        <v>1441.5357</v>
      </c>
      <c r="P10" s="42" t="n">
        <v>145.2</v>
      </c>
      <c r="Q10" s="40" t="n">
        <f aca="false">(S10^2+U10^2)^0.5/10.5/1.73</f>
        <v>60.4362100934255</v>
      </c>
      <c r="R10" s="38" t="n">
        <f aca="false">R9+S10/S$6</f>
        <v>4061.0925</v>
      </c>
      <c r="S10" s="42" t="n">
        <v>994.2</v>
      </c>
      <c r="T10" s="38" t="n">
        <f aca="false">T9+U10/U$6</f>
        <v>1777.1834</v>
      </c>
      <c r="U10" s="42" t="n">
        <v>465.6</v>
      </c>
      <c r="V10" s="40" t="n">
        <f aca="false">(X10^2+Z10^2)^0.5/10.5/1.73</f>
        <v>4.24291567363394</v>
      </c>
      <c r="W10" s="38" t="n">
        <f aca="false">W9+X10/X$6</f>
        <v>438.4946</v>
      </c>
      <c r="X10" s="42" t="n">
        <v>39.3</v>
      </c>
      <c r="Y10" s="38" t="n">
        <f aca="false">Y9+Z10/Z$6</f>
        <v>527.8892</v>
      </c>
      <c r="Z10" s="42" t="n">
        <v>66.3</v>
      </c>
      <c r="AA10" s="40" t="n">
        <f aca="false">(AC10^2+AE10^2)^0.5/10.5/1.73</f>
        <v>18.5572706328041</v>
      </c>
      <c r="AB10" s="38" t="n">
        <f aca="false">AB9+AC10/AC$6</f>
        <v>6087.6767</v>
      </c>
      <c r="AC10" s="42" t="n">
        <v>236.1</v>
      </c>
      <c r="AD10" s="38" t="n">
        <f aca="false">AD9+AE10/AE$6</f>
        <v>2621.9319</v>
      </c>
      <c r="AE10" s="42" t="n">
        <v>240.6</v>
      </c>
      <c r="AF10" s="40" t="n">
        <f aca="false">(AH10^2+AJ10^2)^0.5/10.5/1.73</f>
        <v>37.3356676805153</v>
      </c>
      <c r="AG10" s="38" t="n">
        <f aca="false">AG9+AH10/AH$6</f>
        <v>4728.7444</v>
      </c>
      <c r="AH10" s="42" t="n">
        <v>607.5</v>
      </c>
      <c r="AI10" s="38" t="n">
        <f aca="false">AI9+AJ10/AJ$6</f>
        <v>2676.2586</v>
      </c>
      <c r="AJ10" s="42" t="n">
        <v>301.5</v>
      </c>
      <c r="AK10" s="40" t="n">
        <f aca="false">(AM10^2+AO10^2)^0.5/10.5/1.73</f>
        <v>35.130629372288</v>
      </c>
      <c r="AL10" s="38" t="n">
        <f aca="false">AL9+AM10/AM$6</f>
        <v>2978.8279</v>
      </c>
      <c r="AM10" s="42" t="n">
        <v>617.4</v>
      </c>
      <c r="AN10" s="38" t="n">
        <f aca="false">AN9+AO10/AO$6</f>
        <v>686.8978</v>
      </c>
      <c r="AO10" s="42" t="n">
        <v>161.4</v>
      </c>
      <c r="AP10" s="40" t="n">
        <f aca="false">(AR10^2+AT10^2)^0.5/10.5/1.73</f>
        <v>7.2149646938544</v>
      </c>
      <c r="AQ10" s="38" t="n">
        <f aca="false">AQ9+AR10/AR$6</f>
        <v>890.24</v>
      </c>
      <c r="AR10" s="42" t="n">
        <v>106.2</v>
      </c>
      <c r="AS10" s="38" t="n">
        <f aca="false">AS9+AT10/AT$6</f>
        <v>637.8394</v>
      </c>
      <c r="AT10" s="42" t="n">
        <v>76.8</v>
      </c>
      <c r="AU10" s="40" t="n">
        <f aca="false">(AW10^2+AY10^2)^0.5/10.5/1.73</f>
        <v>11.8981651038325</v>
      </c>
      <c r="AV10" s="38" t="n">
        <f aca="false">AV9+AW10/AW$6</f>
        <v>1936.5996</v>
      </c>
      <c r="AW10" s="42" t="n">
        <v>168.3</v>
      </c>
      <c r="AX10" s="38" t="n">
        <f aca="false">AX9+AY10/AY$6</f>
        <v>1502.7643</v>
      </c>
      <c r="AY10" s="42" t="n">
        <v>135.6</v>
      </c>
      <c r="AZ10" s="40" t="n">
        <f aca="false">(BB10^2+BD10^2)^0.5/10.5/1.73</f>
        <v>3.83510185353428</v>
      </c>
      <c r="BA10" s="38" t="n">
        <f aca="false">BA9+BB10/BB$6</f>
        <v>349.887</v>
      </c>
      <c r="BB10" s="42" t="n">
        <v>69.6</v>
      </c>
      <c r="BC10" s="38" t="n">
        <f aca="false">BC9+BD10/BD$6</f>
        <v>23.5571</v>
      </c>
      <c r="BD10" s="42" t="n">
        <v>3</v>
      </c>
      <c r="BE10" s="40" t="n">
        <f aca="false">(BG10^2+BI10^2)^0.5/10.5/1.73</f>
        <v>3.43533633629028</v>
      </c>
      <c r="BF10" s="38" t="n">
        <f aca="false">BF9+BG10/BG$6</f>
        <v>588.9027</v>
      </c>
      <c r="BG10" s="42" t="n">
        <v>45.6</v>
      </c>
      <c r="BH10" s="38" t="n">
        <f aca="false">BH9+BI10/BI$6</f>
        <v>425.8785</v>
      </c>
      <c r="BI10" s="42" t="n">
        <v>42.6</v>
      </c>
      <c r="BJ10" s="40" t="n">
        <f aca="false">(BL10^2+BN10^2)^0.5/10.5/1.73</f>
        <v>45.1913619744595</v>
      </c>
      <c r="BK10" s="38" t="n">
        <f aca="false">BK9+BL10/BL$6</f>
        <v>1478.9135</v>
      </c>
      <c r="BL10" s="42" t="n">
        <v>785.4</v>
      </c>
      <c r="BM10" s="38" t="n">
        <f aca="false">BM9+BN10/BN$6</f>
        <v>389.9815</v>
      </c>
      <c r="BN10" s="42" t="n">
        <v>238.8</v>
      </c>
    </row>
    <row r="11" customFormat="false" ht="14.1" hidden="false" customHeight="true" outlineLevel="0" collapsed="false">
      <c r="A11" s="36" t="n">
        <v>0.125</v>
      </c>
      <c r="B11" s="40" t="n">
        <f aca="false">(D11^2+F11^2)^0.5/10.5/1.73</f>
        <v>4.52132656836039</v>
      </c>
      <c r="C11" s="38" t="n">
        <f aca="false">C10+D11/D$6</f>
        <v>606.1745</v>
      </c>
      <c r="D11" s="42" t="n">
        <v>62.4</v>
      </c>
      <c r="E11" s="38" t="n">
        <f aca="false">E10+F11/F$6</f>
        <v>543.7739</v>
      </c>
      <c r="F11" s="42" t="n">
        <v>53.4</v>
      </c>
      <c r="G11" s="40" t="n">
        <f aca="false">(I11^2+K11^2)^0.5/10.5/1.73</f>
        <v>6.83931883296331</v>
      </c>
      <c r="H11" s="38" t="n">
        <f aca="false">H10+I11/I$6</f>
        <v>753.6127</v>
      </c>
      <c r="I11" s="42" t="n">
        <v>115.8</v>
      </c>
      <c r="J11" s="38" t="n">
        <f aca="false">J10+K11/K$6</f>
        <v>350.7282</v>
      </c>
      <c r="K11" s="42" t="n">
        <v>45</v>
      </c>
      <c r="L11" s="40" t="n">
        <f aca="false">(N11^2+P11^2)^0.5/10.5/1.73</f>
        <v>13.7774432781302</v>
      </c>
      <c r="M11" s="38" t="n">
        <f aca="false">M10+N11/N$6</f>
        <v>1895.8194</v>
      </c>
      <c r="N11" s="42" t="n">
        <v>204.9</v>
      </c>
      <c r="O11" s="38" t="n">
        <f aca="false">O10+P11/P$6</f>
        <v>1441.5836</v>
      </c>
      <c r="P11" s="42" t="n">
        <v>143.7</v>
      </c>
      <c r="Q11" s="40" t="n">
        <f aca="false">(S11^2+U11^2)^0.5/10.5/1.73</f>
        <v>57.9829324475176</v>
      </c>
      <c r="R11" s="38" t="n">
        <f aca="false">R10+S11/S$6</f>
        <v>4061.253</v>
      </c>
      <c r="S11" s="42" t="n">
        <v>963</v>
      </c>
      <c r="T11" s="38" t="n">
        <f aca="false">T10+U11/U$6</f>
        <v>1777.2545</v>
      </c>
      <c r="U11" s="42" t="n">
        <v>426.6</v>
      </c>
      <c r="V11" s="40" t="n">
        <f aca="false">(X11^2+Z11^2)^0.5/10.5/1.73</f>
        <v>4.19188824159537</v>
      </c>
      <c r="W11" s="38" t="n">
        <f aca="false">W10+X11/X$6</f>
        <v>438.5076</v>
      </c>
      <c r="X11" s="42" t="n">
        <v>39</v>
      </c>
      <c r="Y11" s="38" t="n">
        <f aca="false">Y10+Z11/Z$6</f>
        <v>527.911</v>
      </c>
      <c r="Z11" s="42" t="n">
        <v>65.4</v>
      </c>
      <c r="AA11" s="40" t="n">
        <f aca="false">(AC11^2+AE11^2)^0.5/10.5/1.73</f>
        <v>13.0362559592525</v>
      </c>
      <c r="AB11" s="38" t="n">
        <f aca="false">AB10+AC11/AC$6</f>
        <v>6087.7312</v>
      </c>
      <c r="AC11" s="42" t="n">
        <v>163.5</v>
      </c>
      <c r="AD11" s="38" t="n">
        <f aca="false">AD10+AE11/AE$6</f>
        <v>2621.989</v>
      </c>
      <c r="AE11" s="42" t="n">
        <v>171.3</v>
      </c>
      <c r="AF11" s="40" t="n">
        <f aca="false">(AH11^2+AJ11^2)^0.5/10.5/1.73</f>
        <v>39.4552447401987</v>
      </c>
      <c r="AG11" s="38" t="n">
        <f aca="false">AG10+AH11/AH$6</f>
        <v>4728.9581</v>
      </c>
      <c r="AH11" s="42" t="n">
        <v>641.1</v>
      </c>
      <c r="AI11" s="38" t="n">
        <f aca="false">AI10+AJ11/AJ$6</f>
        <v>2676.3654</v>
      </c>
      <c r="AJ11" s="42" t="n">
        <v>320.4</v>
      </c>
      <c r="AK11" s="40" t="n">
        <f aca="false">(AM11^2+AO11^2)^0.5/10.5/1.73</f>
        <v>34.2732380495598</v>
      </c>
      <c r="AL11" s="38" t="n">
        <f aca="false">AL10+AM11/AM$6</f>
        <v>2978.9283</v>
      </c>
      <c r="AM11" s="42" t="n">
        <v>602.4</v>
      </c>
      <c r="AN11" s="38" t="n">
        <f aca="false">AN10+AO11/AO$6</f>
        <v>686.924</v>
      </c>
      <c r="AO11" s="42" t="n">
        <v>157.2</v>
      </c>
      <c r="AP11" s="40" t="n">
        <f aca="false">(AR11^2+AT11^2)^0.5/10.5/1.73</f>
        <v>6.89623057191219</v>
      </c>
      <c r="AQ11" s="38" t="n">
        <f aca="false">AQ10+AR11/AR$6</f>
        <v>890.2741</v>
      </c>
      <c r="AR11" s="42" t="n">
        <v>102.3</v>
      </c>
      <c r="AS11" s="38" t="n">
        <f aca="false">AS10+AT11/AT$6</f>
        <v>637.8635</v>
      </c>
      <c r="AT11" s="42" t="n">
        <v>72.3</v>
      </c>
      <c r="AU11" s="40" t="n">
        <f aca="false">(AW11^2+AY11^2)^0.5/10.5/1.73</f>
        <v>12.2481571673577</v>
      </c>
      <c r="AV11" s="38" t="n">
        <f aca="false">AV10+AW11/AW$6</f>
        <v>1936.6593</v>
      </c>
      <c r="AW11" s="42" t="n">
        <v>179.1</v>
      </c>
      <c r="AX11" s="38" t="n">
        <f aca="false">AX10+AY11/AY$6</f>
        <v>1502.8083</v>
      </c>
      <c r="AY11" s="42" t="n">
        <v>132</v>
      </c>
      <c r="AZ11" s="40" t="n">
        <f aca="false">(BB11^2+BD11^2)^0.5/10.5/1.73</f>
        <v>3.75191319633914</v>
      </c>
      <c r="BA11" s="38" t="n">
        <f aca="false">BA10+BB11/BB$6</f>
        <v>349.9097</v>
      </c>
      <c r="BB11" s="42" t="n">
        <v>68.1</v>
      </c>
      <c r="BC11" s="38" t="n">
        <f aca="false">BC10+BD11/BD$6</f>
        <v>23.558</v>
      </c>
      <c r="BD11" s="42" t="n">
        <v>2.7</v>
      </c>
      <c r="BE11" s="40" t="n">
        <f aca="false">(BG11^2+BI11^2)^0.5/10.5/1.73</f>
        <v>3.41127426465108</v>
      </c>
      <c r="BF11" s="38" t="n">
        <f aca="false">BF10+BG11/BG$6</f>
        <v>588.9177</v>
      </c>
      <c r="BG11" s="42" t="n">
        <v>45</v>
      </c>
      <c r="BH11" s="38" t="n">
        <f aca="false">BH10+BI11/BI$6</f>
        <v>425.8927</v>
      </c>
      <c r="BI11" s="42" t="n">
        <v>42.6</v>
      </c>
      <c r="BJ11" s="40" t="n">
        <f aca="false">(BL11^2+BN11^2)^0.5/10.5/1.73</f>
        <v>46.5546285285854</v>
      </c>
      <c r="BK11" s="38" t="n">
        <f aca="false">BK10+BL11/BL$6</f>
        <v>1479.0485</v>
      </c>
      <c r="BL11" s="42" t="n">
        <v>810</v>
      </c>
      <c r="BM11" s="38" t="n">
        <f aca="false">BM10+BN11/BN$6</f>
        <v>390.022</v>
      </c>
      <c r="BN11" s="42" t="n">
        <v>243</v>
      </c>
    </row>
    <row r="12" s="14" customFormat="true" ht="14.1" hidden="false" customHeight="true" outlineLevel="0" collapsed="false">
      <c r="A12" s="43" t="n">
        <v>0.166666666666667</v>
      </c>
      <c r="B12" s="47" t="n">
        <f aca="false">(D12^2+F12^2)^0.5/10.5/1.73</f>
        <v>4.52319629335469</v>
      </c>
      <c r="C12" s="45" t="n">
        <f aca="false">C11+D12/D$6</f>
        <v>606.1954</v>
      </c>
      <c r="D12" s="46" t="n">
        <v>62.7</v>
      </c>
      <c r="E12" s="45" t="n">
        <f aca="false">E11+F12/F$6</f>
        <v>543.7916</v>
      </c>
      <c r="F12" s="46" t="n">
        <v>53.1</v>
      </c>
      <c r="G12" s="47" t="n">
        <f aca="false">(I12^2+K12^2)^0.5/10.5/1.73</f>
        <v>6.99937999213567</v>
      </c>
      <c r="H12" s="45" t="n">
        <f aca="false">H11+I12/I$6</f>
        <v>753.6523</v>
      </c>
      <c r="I12" s="46" t="n">
        <v>118.8</v>
      </c>
      <c r="J12" s="45" t="n">
        <f aca="false">J11+K12/K$6</f>
        <v>350.7433</v>
      </c>
      <c r="K12" s="46" t="n">
        <v>45.3</v>
      </c>
      <c r="L12" s="47" t="n">
        <f aca="false">(N12^2+P12^2)^0.5/10.5/1.73</f>
        <v>14.364493551818</v>
      </c>
      <c r="M12" s="45" t="n">
        <f aca="false">M11+N12/N$6</f>
        <v>1895.8918</v>
      </c>
      <c r="N12" s="46" t="n">
        <v>217.2</v>
      </c>
      <c r="O12" s="45" t="n">
        <f aca="false">O11+P12/P$6</f>
        <v>1441.6318</v>
      </c>
      <c r="P12" s="46" t="n">
        <v>144.6</v>
      </c>
      <c r="Q12" s="47" t="n">
        <f aca="false">(S12^2+U12^2)^0.5/10.5/1.73</f>
        <v>59.3766710433197</v>
      </c>
      <c r="R12" s="45" t="n">
        <f aca="false">R11+S12/S$6</f>
        <v>4061.4192</v>
      </c>
      <c r="S12" s="46" t="n">
        <v>997.2</v>
      </c>
      <c r="T12" s="45" t="n">
        <f aca="false">T11+U12/U$6</f>
        <v>1777.323</v>
      </c>
      <c r="U12" s="46" t="n">
        <v>411</v>
      </c>
      <c r="V12" s="47" t="n">
        <f aca="false">(X12^2+Z12^2)^0.5/10.5/1.73</f>
        <v>4.25427884109463</v>
      </c>
      <c r="W12" s="45" t="n">
        <f aca="false">W11+X12/X$6</f>
        <v>438.521</v>
      </c>
      <c r="X12" s="46" t="n">
        <v>40.2</v>
      </c>
      <c r="Y12" s="45" t="n">
        <f aca="false">Y11+Z12/Z$6</f>
        <v>527.933</v>
      </c>
      <c r="Z12" s="46" t="n">
        <v>66</v>
      </c>
      <c r="AA12" s="47" t="n">
        <f aca="false">(AC12^2+AE12^2)^0.5/10.5/1.73</f>
        <v>16.2180521054511</v>
      </c>
      <c r="AB12" s="45" t="n">
        <f aca="false">AB11+AC12/AC$6</f>
        <v>6087.7983</v>
      </c>
      <c r="AC12" s="46" t="n">
        <v>201.3</v>
      </c>
      <c r="AD12" s="45" t="n">
        <f aca="false">AD11+AE12/AE$6</f>
        <v>2622.0607</v>
      </c>
      <c r="AE12" s="46" t="n">
        <v>215.1</v>
      </c>
      <c r="AF12" s="47" t="n">
        <f aca="false">(AH12^2+AJ12^2)^0.5/10.5/1.73</f>
        <v>39.1685438330271</v>
      </c>
      <c r="AG12" s="45" t="n">
        <f aca="false">AG11+AH12/AH$6</f>
        <v>4729.1711</v>
      </c>
      <c r="AH12" s="46" t="n">
        <v>639</v>
      </c>
      <c r="AI12" s="45" t="n">
        <f aca="false">AI11+AJ12/AJ$6</f>
        <v>2676.4697</v>
      </c>
      <c r="AJ12" s="46" t="n">
        <v>312.9</v>
      </c>
      <c r="AK12" s="47" t="n">
        <f aca="false">(AM12^2+AO12^2)^0.5/10.5/1.73</f>
        <v>34.78485813487</v>
      </c>
      <c r="AL12" s="45" t="n">
        <f aca="false">AL11+AM12/AM$6</f>
        <v>2979.0303</v>
      </c>
      <c r="AM12" s="46" t="n">
        <v>612</v>
      </c>
      <c r="AN12" s="45" t="n">
        <f aca="false">AN11+AO12/AO$6</f>
        <v>686.9502</v>
      </c>
      <c r="AO12" s="46" t="n">
        <v>157.2</v>
      </c>
      <c r="AP12" s="47" t="n">
        <f aca="false">(AR12^2+AT12^2)^0.5/10.5/1.73</f>
        <v>7.08151105132331</v>
      </c>
      <c r="AQ12" s="45" t="n">
        <f aca="false">AQ11+AR12/AR$6</f>
        <v>890.3097</v>
      </c>
      <c r="AR12" s="46" t="n">
        <v>106.8</v>
      </c>
      <c r="AS12" s="45" t="n">
        <f aca="false">AS11+AT12/AT$6</f>
        <v>637.8874</v>
      </c>
      <c r="AT12" s="46" t="n">
        <v>71.7</v>
      </c>
      <c r="AU12" s="47" t="n">
        <f aca="false">(AW12^2+AY12^2)^0.5/10.5/1.73</f>
        <v>11.7431049646233</v>
      </c>
      <c r="AV12" s="45" t="n">
        <f aca="false">AV11+AW12/AW$6</f>
        <v>1936.7157</v>
      </c>
      <c r="AW12" s="46" t="n">
        <v>169.2</v>
      </c>
      <c r="AX12" s="45" t="n">
        <f aca="false">AX11+AY12/AY$6</f>
        <v>1502.8516</v>
      </c>
      <c r="AY12" s="46" t="n">
        <v>129.9</v>
      </c>
      <c r="AZ12" s="47" t="n">
        <f aca="false">(BB12^2+BD12^2)^0.5/10.5/1.73</f>
        <v>3.78491804550445</v>
      </c>
      <c r="BA12" s="45" t="n">
        <f aca="false">BA11+BB12/BB$6</f>
        <v>349.9326</v>
      </c>
      <c r="BB12" s="46" t="n">
        <v>68.7</v>
      </c>
      <c r="BC12" s="45" t="n">
        <f aca="false">BC11+BD12/BD$6</f>
        <v>23.5589</v>
      </c>
      <c r="BD12" s="46" t="n">
        <v>2.7</v>
      </c>
      <c r="BE12" s="47" t="n">
        <f aca="false">(BG12^2+BI12^2)^0.5/10.5/1.73</f>
        <v>3.52209329049828</v>
      </c>
      <c r="BF12" s="45" t="n">
        <f aca="false">BF11+BG12/BG$6</f>
        <v>588.9337</v>
      </c>
      <c r="BG12" s="46" t="n">
        <v>48</v>
      </c>
      <c r="BH12" s="45" t="n">
        <f aca="false">BH11+BI12/BI$6</f>
        <v>425.9068</v>
      </c>
      <c r="BI12" s="46" t="n">
        <v>42.3</v>
      </c>
      <c r="BJ12" s="47" t="n">
        <f aca="false">(BL12^2+BN12^2)^0.5/10.5/1.73</f>
        <v>47.2570377646383</v>
      </c>
      <c r="BK12" s="45" t="n">
        <f aca="false">BK11+BL12/BL$6</f>
        <v>1479.1856</v>
      </c>
      <c r="BL12" s="46" t="n">
        <v>822.6</v>
      </c>
      <c r="BM12" s="45" t="n">
        <f aca="false">BM11+BN12/BN$6</f>
        <v>390.0629</v>
      </c>
      <c r="BN12" s="46" t="n">
        <v>245.4</v>
      </c>
    </row>
    <row r="13" customFormat="false" ht="14.1" hidden="false" customHeight="true" outlineLevel="0" collapsed="false">
      <c r="A13" s="36" t="n">
        <v>0.208333333333333</v>
      </c>
      <c r="B13" s="40" t="n">
        <f aca="false">(D13^2+F13^2)^0.5/10.5/1.73</f>
        <v>4.40050777733303</v>
      </c>
      <c r="C13" s="38" t="n">
        <f aca="false">C12+D13/D$6</f>
        <v>606.2164</v>
      </c>
      <c r="D13" s="42" t="n">
        <v>63</v>
      </c>
      <c r="E13" s="38" t="n">
        <f aca="false">E12+F13/F$6</f>
        <v>543.808</v>
      </c>
      <c r="F13" s="42" t="n">
        <v>49.2</v>
      </c>
      <c r="G13" s="40" t="n">
        <f aca="false">(I13^2+K13^2)^0.5/10.5/1.73</f>
        <v>6.75803828217287</v>
      </c>
      <c r="H13" s="38" t="n">
        <f aca="false">H12+I13/I$6</f>
        <v>753.6911</v>
      </c>
      <c r="I13" s="42" t="n">
        <v>116.4</v>
      </c>
      <c r="J13" s="38" t="n">
        <f aca="false">J12+K13/K$6</f>
        <v>350.7563</v>
      </c>
      <c r="K13" s="42" t="n">
        <v>39</v>
      </c>
      <c r="L13" s="40" t="n">
        <f aca="false">(N13^2+P13^2)^0.5/10.5/1.73</f>
        <v>13.638269043737</v>
      </c>
      <c r="M13" s="38" t="n">
        <f aca="false">M12+N13/N$6</f>
        <v>1895.9613</v>
      </c>
      <c r="N13" s="42" t="n">
        <v>208.5</v>
      </c>
      <c r="O13" s="38" t="n">
        <f aca="false">O12+P13/P$6</f>
        <v>1441.6764</v>
      </c>
      <c r="P13" s="42" t="n">
        <v>133.8</v>
      </c>
      <c r="Q13" s="40" t="n">
        <f aca="false">(S13^2+U13^2)^0.5/10.5/1.73</f>
        <v>59.9317794446089</v>
      </c>
      <c r="R13" s="38" t="n">
        <f aca="false">R12+S13/S$6</f>
        <v>4061.5875</v>
      </c>
      <c r="S13" s="42" t="n">
        <v>1009.8</v>
      </c>
      <c r="T13" s="38" t="n">
        <f aca="false">T12+U13/U$6</f>
        <v>1777.3908</v>
      </c>
      <c r="U13" s="42" t="n">
        <v>406.8</v>
      </c>
      <c r="V13" s="40" t="n">
        <f aca="false">(X13^2+Z13^2)^0.5/10.5/1.73</f>
        <v>4.27844489921333</v>
      </c>
      <c r="W13" s="38" t="n">
        <f aca="false">W12+X13/X$6</f>
        <v>438.5356</v>
      </c>
      <c r="X13" s="42" t="n">
        <v>43.8</v>
      </c>
      <c r="Y13" s="38" t="n">
        <f aca="false">Y12+Z13/Z$6</f>
        <v>527.9544</v>
      </c>
      <c r="Z13" s="42" t="n">
        <v>64.2</v>
      </c>
      <c r="AA13" s="40" t="n">
        <f aca="false">(AC13^2+AE13^2)^0.5/10.5/1.73</f>
        <v>11.5562690601048</v>
      </c>
      <c r="AB13" s="38" t="n">
        <f aca="false">AB12+AC13/AC$6</f>
        <v>6087.8523</v>
      </c>
      <c r="AC13" s="42" t="n">
        <v>162</v>
      </c>
      <c r="AD13" s="38" t="n">
        <f aca="false">AD12+AE13/AE$6</f>
        <v>2622.1052</v>
      </c>
      <c r="AE13" s="42" t="n">
        <v>133.5</v>
      </c>
      <c r="AF13" s="40" t="n">
        <f aca="false">(AH13^2+AJ13^2)^0.5/10.5/1.73</f>
        <v>39.2089919527594</v>
      </c>
      <c r="AG13" s="38" t="n">
        <f aca="false">AG12+AH13/AH$6</f>
        <v>4729.3867</v>
      </c>
      <c r="AH13" s="42" t="n">
        <v>646.8</v>
      </c>
      <c r="AI13" s="38" t="n">
        <f aca="false">AI12+AJ13/AJ$6</f>
        <v>2676.5691</v>
      </c>
      <c r="AJ13" s="42" t="n">
        <v>298.2</v>
      </c>
      <c r="AK13" s="40" t="n">
        <f aca="false">(AM13^2+AO13^2)^0.5/10.5/1.73</f>
        <v>32.4369114623765</v>
      </c>
      <c r="AL13" s="38" t="n">
        <f aca="false">AL12+AM13/AM$6</f>
        <v>2979.1256</v>
      </c>
      <c r="AM13" s="42" t="n">
        <v>571.8</v>
      </c>
      <c r="AN13" s="38" t="n">
        <f aca="false">AN12+AO13/AO$6</f>
        <v>686.9739</v>
      </c>
      <c r="AO13" s="42" t="n">
        <v>142.2</v>
      </c>
      <c r="AP13" s="40" t="n">
        <f aca="false">(AR13^2+AT13^2)^0.5/10.5/1.73</f>
        <v>6.94256736420295</v>
      </c>
      <c r="AQ13" s="38" t="n">
        <f aca="false">AQ12+AR13/AR$6</f>
        <v>890.346</v>
      </c>
      <c r="AR13" s="42" t="n">
        <v>108.9</v>
      </c>
      <c r="AS13" s="38" t="n">
        <f aca="false">AS12+AT13/AT$6</f>
        <v>637.9086</v>
      </c>
      <c r="AT13" s="42" t="n">
        <v>63.6</v>
      </c>
      <c r="AU13" s="40" t="n">
        <f aca="false">(AW13^2+AY13^2)^0.5/10.5/1.73</f>
        <v>10.9720244297701</v>
      </c>
      <c r="AV13" s="38" t="n">
        <f aca="false">AV12+AW13/AW$6</f>
        <v>1936.7697</v>
      </c>
      <c r="AW13" s="42" t="n">
        <v>162</v>
      </c>
      <c r="AX13" s="38" t="n">
        <f aca="false">AX12+AY13/AY$6</f>
        <v>1502.8903</v>
      </c>
      <c r="AY13" s="42" t="n">
        <v>116.1</v>
      </c>
      <c r="AZ13" s="40" t="n">
        <f aca="false">(BB13^2+BD13^2)^0.5/10.5/1.73</f>
        <v>3.76780029241267</v>
      </c>
      <c r="BA13" s="38" t="n">
        <f aca="false">BA12+BB13/BB$6</f>
        <v>349.9554</v>
      </c>
      <c r="BB13" s="42" t="n">
        <v>68.4</v>
      </c>
      <c r="BC13" s="38" t="n">
        <f aca="false">BC12+BD13/BD$6</f>
        <v>23.5597</v>
      </c>
      <c r="BD13" s="42" t="n">
        <v>2.4</v>
      </c>
      <c r="BE13" s="40" t="n">
        <f aca="false">(BG13^2+BI13^2)^0.5/10.5/1.73</f>
        <v>3.30986086679583</v>
      </c>
      <c r="BF13" s="38" t="n">
        <f aca="false">BF12+BG13/BG$6</f>
        <v>588.9496</v>
      </c>
      <c r="BG13" s="42" t="n">
        <v>47.7</v>
      </c>
      <c r="BH13" s="38" t="n">
        <f aca="false">BH12+BI13/BI$6</f>
        <v>425.919</v>
      </c>
      <c r="BI13" s="42" t="n">
        <v>36.6</v>
      </c>
      <c r="BJ13" s="40" t="n">
        <f aca="false">(BL13^2+BN13^2)^0.5/10.5/1.73</f>
        <v>48.7236377086599</v>
      </c>
      <c r="BK13" s="38" t="n">
        <f aca="false">BK12+BL13/BL$6</f>
        <v>1479.3286</v>
      </c>
      <c r="BL13" s="42" t="n">
        <v>858</v>
      </c>
      <c r="BM13" s="38" t="n">
        <f aca="false">BM12+BN13/BN$6</f>
        <v>390.0991</v>
      </c>
      <c r="BN13" s="42" t="n">
        <v>217.2</v>
      </c>
    </row>
    <row r="14" customFormat="false" ht="14.1" hidden="false" customHeight="true" outlineLevel="0" collapsed="false">
      <c r="A14" s="36" t="n">
        <v>0.25</v>
      </c>
      <c r="B14" s="40" t="n">
        <f aca="false">(D14^2+F14^2)^0.5/10.5/1.73</f>
        <v>4.70418746096871</v>
      </c>
      <c r="C14" s="38" t="n">
        <f aca="false">C13+D14/D$6</f>
        <v>606.2401</v>
      </c>
      <c r="D14" s="42" t="n">
        <v>71.1</v>
      </c>
      <c r="E14" s="38" t="n">
        <f aca="false">E13+F14/F$6</f>
        <v>543.8238</v>
      </c>
      <c r="F14" s="42" t="n">
        <v>47.4</v>
      </c>
      <c r="G14" s="40" t="n">
        <f aca="false">(I14^2+K14^2)^0.5/10.5/1.73</f>
        <v>7.06801745304</v>
      </c>
      <c r="H14" s="38" t="n">
        <f aca="false">H13+I14/I$6</f>
        <v>753.732</v>
      </c>
      <c r="I14" s="42" t="n">
        <v>122.7</v>
      </c>
      <c r="J14" s="38" t="n">
        <f aca="false">J13+K14/K$6</f>
        <v>350.7689</v>
      </c>
      <c r="K14" s="42" t="n">
        <v>37.8</v>
      </c>
      <c r="L14" s="40" t="n">
        <f aca="false">(N14^2+P14^2)^0.5/10.5/1.73</f>
        <v>15.4679827382545</v>
      </c>
      <c r="M14" s="38" t="n">
        <f aca="false">M13+N14/N$6</f>
        <v>1896.0426</v>
      </c>
      <c r="N14" s="42" t="n">
        <v>243.9</v>
      </c>
      <c r="O14" s="38" t="n">
        <f aca="false">O13+P14/P$6</f>
        <v>1441.7229</v>
      </c>
      <c r="P14" s="42" t="n">
        <v>139.5</v>
      </c>
      <c r="Q14" s="40" t="n">
        <f aca="false">(S14^2+U14^2)^0.5/10.5/1.73</f>
        <v>66.1532388090663</v>
      </c>
      <c r="R14" s="38" t="n">
        <f aca="false">R13+S14/S$6</f>
        <v>4061.7768</v>
      </c>
      <c r="S14" s="42" t="n">
        <v>1135.8</v>
      </c>
      <c r="T14" s="38" t="n">
        <f aca="false">T13+U14/U$6</f>
        <v>1777.4562</v>
      </c>
      <c r="U14" s="42" t="n">
        <v>392.4</v>
      </c>
      <c r="V14" s="40" t="n">
        <f aca="false">(X14^2+Z14^2)^0.5/10.5/1.73</f>
        <v>4.35643446821631</v>
      </c>
      <c r="W14" s="38" t="n">
        <f aca="false">W13+X14/X$6</f>
        <v>438.5522</v>
      </c>
      <c r="X14" s="42" t="n">
        <v>49.8</v>
      </c>
      <c r="Y14" s="38" t="n">
        <f aca="false">Y13+Z14/Z$6</f>
        <v>527.9749</v>
      </c>
      <c r="Z14" s="42" t="n">
        <v>61.5</v>
      </c>
      <c r="AA14" s="40" t="n">
        <f aca="false">(AC14^2+AE14^2)^0.5/10.5/1.73</f>
        <v>12.6148175985198</v>
      </c>
      <c r="AB14" s="38" t="n">
        <f aca="false">AB13+AC14/AC$6</f>
        <v>6087.9157</v>
      </c>
      <c r="AC14" s="42" t="n">
        <v>190.2</v>
      </c>
      <c r="AD14" s="38" t="n">
        <f aca="false">AD13+AE14/AE$6</f>
        <v>2622.1478</v>
      </c>
      <c r="AE14" s="42" t="n">
        <v>127.8</v>
      </c>
      <c r="AF14" s="40" t="n">
        <f aca="false">(AH14^2+AJ14^2)^0.5/10.5/1.73</f>
        <v>38.694080738101</v>
      </c>
      <c r="AG14" s="38" t="n">
        <f aca="false">AG13+AH14/AH$6</f>
        <v>4729.604</v>
      </c>
      <c r="AH14" s="42" t="n">
        <v>651.9</v>
      </c>
      <c r="AI14" s="38" t="n">
        <f aca="false">AI13+AJ14/AJ$6</f>
        <v>2676.6567</v>
      </c>
      <c r="AJ14" s="42" t="n">
        <v>262.8</v>
      </c>
      <c r="AK14" s="40" t="n">
        <f aca="false">(AM14^2+AO14^2)^0.5/10.5/1.73</f>
        <v>37.1708946261386</v>
      </c>
      <c r="AL14" s="38" t="n">
        <f aca="false">AL13+AM14/AM$6</f>
        <v>2979.2353</v>
      </c>
      <c r="AM14" s="42" t="n">
        <v>658.2</v>
      </c>
      <c r="AN14" s="38" t="n">
        <f aca="false">AN13+AO14/AO$6</f>
        <v>686.999</v>
      </c>
      <c r="AO14" s="42" t="n">
        <v>150.6</v>
      </c>
      <c r="AP14" s="40" t="n">
        <f aca="false">(AR14^2+AT14^2)^0.5/10.5/1.73</f>
        <v>7.01341401668627</v>
      </c>
      <c r="AQ14" s="38" t="n">
        <f aca="false">AQ13+AR14/AR$6</f>
        <v>890.3833</v>
      </c>
      <c r="AR14" s="42" t="n">
        <v>111.9</v>
      </c>
      <c r="AS14" s="38" t="n">
        <f aca="false">AS13+AT14/AT$6</f>
        <v>637.9289</v>
      </c>
      <c r="AT14" s="42" t="n">
        <v>60.9</v>
      </c>
      <c r="AU14" s="40" t="n">
        <f aca="false">(AW14^2+AY14^2)^0.5/10.5/1.73</f>
        <v>12.1083561451857</v>
      </c>
      <c r="AV14" s="38" t="n">
        <f aca="false">AV13+AW14/AW$6</f>
        <v>1936.8327</v>
      </c>
      <c r="AW14" s="42" t="n">
        <v>189</v>
      </c>
      <c r="AX14" s="38" t="n">
        <f aca="false">AX13+AY14/AY$6</f>
        <v>1502.9278</v>
      </c>
      <c r="AY14" s="42" t="n">
        <v>112.5</v>
      </c>
      <c r="AZ14" s="40" t="n">
        <f aca="false">(BB14^2+BD14^2)^0.5/10.5/1.73</f>
        <v>3.71685464407164</v>
      </c>
      <c r="BA14" s="38" t="n">
        <f aca="false">BA13+BB14/BB$6</f>
        <v>349.9779</v>
      </c>
      <c r="BB14" s="42" t="n">
        <v>67.5</v>
      </c>
      <c r="BC14" s="38" t="n">
        <f aca="false">BC13+BD14/BD$6</f>
        <v>23.5602</v>
      </c>
      <c r="BD14" s="42" t="n">
        <v>1.5</v>
      </c>
      <c r="BE14" s="40" t="n">
        <f aca="false">(BG14^2+BI14^2)^0.5/10.5/1.73</f>
        <v>3.82088696986268</v>
      </c>
      <c r="BF14" s="38" t="n">
        <f aca="false">BF13+BG14/BG$6</f>
        <v>588.9695</v>
      </c>
      <c r="BG14" s="42" t="n">
        <v>59.7</v>
      </c>
      <c r="BH14" s="38" t="n">
        <f aca="false">BH13+BI14/BI$6</f>
        <v>425.9308</v>
      </c>
      <c r="BI14" s="42" t="n">
        <v>35.4</v>
      </c>
      <c r="BJ14" s="40" t="n">
        <f aca="false">(BL14^2+BN14^2)^0.5/10.5/1.73</f>
        <v>50.5305070008213</v>
      </c>
      <c r="BK14" s="38" t="n">
        <f aca="false">BK13+BL14/BL$6</f>
        <v>1479.4775</v>
      </c>
      <c r="BL14" s="42" t="n">
        <v>893.4</v>
      </c>
      <c r="BM14" s="38" t="n">
        <f aca="false">BM13+BN14/BN$6</f>
        <v>390.1342</v>
      </c>
      <c r="BN14" s="42" t="n">
        <v>210.6</v>
      </c>
    </row>
    <row r="15" customFormat="false" ht="14.1" hidden="false" customHeight="true" outlineLevel="0" collapsed="false">
      <c r="A15" s="36" t="n">
        <v>0.291666666666667</v>
      </c>
      <c r="B15" s="40" t="n">
        <f aca="false">(D15^2+F15^2)^0.5/10.5/1.73</f>
        <v>5.54748609119983</v>
      </c>
      <c r="C15" s="38" t="n">
        <f aca="false">C14+D15/D$6</f>
        <v>606.2699</v>
      </c>
      <c r="D15" s="42" t="n">
        <v>89.4</v>
      </c>
      <c r="E15" s="38" t="n">
        <f aca="false">E14+F15/F$6</f>
        <v>543.8393</v>
      </c>
      <c r="F15" s="42" t="n">
        <v>46.5</v>
      </c>
      <c r="G15" s="40" t="n">
        <f aca="false">(I15^2+K15^2)^0.5/10.5/1.73</f>
        <v>8.62831140213971</v>
      </c>
      <c r="H15" s="38" t="n">
        <f aca="false">H14+I15/I$6</f>
        <v>753.7828</v>
      </c>
      <c r="I15" s="42" t="n">
        <v>152.4</v>
      </c>
      <c r="J15" s="38" t="n">
        <f aca="false">J14+K15/K$6</f>
        <v>350.7811</v>
      </c>
      <c r="K15" s="42" t="n">
        <v>36.6</v>
      </c>
      <c r="L15" s="40" t="n">
        <f aca="false">(N15^2+P15^2)^0.5/10.5/1.73</f>
        <v>18.4992625855918</v>
      </c>
      <c r="M15" s="38" t="n">
        <f aca="false">M14+N15/N$6</f>
        <v>1896.145</v>
      </c>
      <c r="N15" s="42" t="n">
        <v>307.2</v>
      </c>
      <c r="O15" s="38" t="n">
        <f aca="false">O14+P15/P$6</f>
        <v>1441.7683</v>
      </c>
      <c r="P15" s="42" t="n">
        <v>136.2</v>
      </c>
      <c r="Q15" s="40" t="n">
        <f aca="false">(S15^2+U15^2)^0.5/10.5/1.73</f>
        <v>81.3643570184384</v>
      </c>
      <c r="R15" s="38" t="n">
        <f aca="false">R14+S15/S$6</f>
        <v>4062.0144</v>
      </c>
      <c r="S15" s="42" t="n">
        <v>1425.6</v>
      </c>
      <c r="T15" s="38" t="n">
        <f aca="false">T14+U15/U$6</f>
        <v>1777.5212</v>
      </c>
      <c r="U15" s="42" t="n">
        <v>390</v>
      </c>
      <c r="V15" s="40" t="n">
        <f aca="false">(X15^2+Z15^2)^0.5/10.5/1.73</f>
        <v>4.62451338315232</v>
      </c>
      <c r="W15" s="38" t="n">
        <f aca="false">W14+X15/X$6</f>
        <v>438.572</v>
      </c>
      <c r="X15" s="42" t="n">
        <v>59.4</v>
      </c>
      <c r="Y15" s="38" t="n">
        <f aca="false">Y14+Z15/Z$6</f>
        <v>527.9947</v>
      </c>
      <c r="Z15" s="42" t="n">
        <v>59.4</v>
      </c>
      <c r="AA15" s="40" t="n">
        <f aca="false">(AC15^2+AE15^2)^0.5/10.5/1.73</f>
        <v>15.6035106494936</v>
      </c>
      <c r="AB15" s="38" t="n">
        <f aca="false">AB14+AC15/AC$6</f>
        <v>6087.9969</v>
      </c>
      <c r="AC15" s="42" t="n">
        <v>243.6</v>
      </c>
      <c r="AD15" s="38" t="n">
        <f aca="false">AD14+AE15/AE$6</f>
        <v>2622.1961</v>
      </c>
      <c r="AE15" s="42" t="n">
        <v>144.9</v>
      </c>
      <c r="AF15" s="40" t="n">
        <f aca="false">(AH15^2+AJ15^2)^0.5/10.5/1.73</f>
        <v>47.2325882081499</v>
      </c>
      <c r="AG15" s="38" t="n">
        <f aca="false">AG14+AH15/AH$6</f>
        <v>4729.8713</v>
      </c>
      <c r="AH15" s="42" t="n">
        <v>801.9</v>
      </c>
      <c r="AI15" s="38" t="n">
        <f aca="false">AI14+AJ15/AJ$6</f>
        <v>2676.7584</v>
      </c>
      <c r="AJ15" s="42" t="n">
        <v>305.1</v>
      </c>
      <c r="AK15" s="40" t="n">
        <f aca="false">(AM15^2+AO15^2)^0.5/10.5/1.73</f>
        <v>47.1011635956212</v>
      </c>
      <c r="AL15" s="38" t="n">
        <f aca="false">AL14+AM15/AM$6</f>
        <v>2979.3753</v>
      </c>
      <c r="AM15" s="42" t="n">
        <v>840</v>
      </c>
      <c r="AN15" s="38" t="n">
        <f aca="false">AN14+AO15/AO$6</f>
        <v>687.0261</v>
      </c>
      <c r="AO15" s="42" t="n">
        <v>162.6</v>
      </c>
      <c r="AP15" s="40" t="n">
        <f aca="false">(AR15^2+AT15^2)^0.5/10.5/1.73</f>
        <v>7.83118474866012</v>
      </c>
      <c r="AQ15" s="38" t="n">
        <f aca="false">AQ14+AR15/AR$6</f>
        <v>890.4252</v>
      </c>
      <c r="AR15" s="42" t="n">
        <v>125.7</v>
      </c>
      <c r="AS15" s="38" t="n">
        <f aca="false">AS14+AT15/AT$6</f>
        <v>637.9511</v>
      </c>
      <c r="AT15" s="42" t="n">
        <v>66.6</v>
      </c>
      <c r="AU15" s="40" t="n">
        <f aca="false">(AW15^2+AY15^2)^0.5/10.5/1.73</f>
        <v>15.0007903985878</v>
      </c>
      <c r="AV15" s="38" t="n">
        <f aca="false">AV14+AW15/AW$6</f>
        <v>1936.9141</v>
      </c>
      <c r="AW15" s="42" t="n">
        <v>244.2</v>
      </c>
      <c r="AX15" s="38" t="n">
        <f aca="false">AX14+AY15/AY$6</f>
        <v>1502.9681</v>
      </c>
      <c r="AY15" s="42" t="n">
        <v>120.9</v>
      </c>
      <c r="AZ15" s="40" t="n">
        <f aca="false">(BB15^2+BD15^2)^0.5/10.5/1.73</f>
        <v>3.51810281937111</v>
      </c>
      <c r="BA15" s="38" t="n">
        <f aca="false">BA14+BB15/BB$6</f>
        <v>349.9992</v>
      </c>
      <c r="BB15" s="42" t="n">
        <v>63.9</v>
      </c>
      <c r="BC15" s="38" t="n">
        <f aca="false">BC14+BD15/BD$6</f>
        <v>23.5605</v>
      </c>
      <c r="BD15" s="42" t="n">
        <v>0.9</v>
      </c>
      <c r="BE15" s="40" t="n">
        <f aca="false">(BG15^2+BI15^2)^0.5/10.5/1.73</f>
        <v>5.31086206186739</v>
      </c>
      <c r="BF15" s="38" t="n">
        <f aca="false">BF14+BG15/BG$6</f>
        <v>588.999</v>
      </c>
      <c r="BG15" s="42" t="n">
        <v>88.5</v>
      </c>
      <c r="BH15" s="38" t="n">
        <f aca="false">BH14+BI15/BI$6</f>
        <v>425.9436</v>
      </c>
      <c r="BI15" s="42" t="n">
        <v>38.4</v>
      </c>
      <c r="BJ15" s="40" t="n">
        <f aca="false">(BL15^2+BN15^2)^0.5/10.5/1.73</f>
        <v>60.1100259657463</v>
      </c>
      <c r="BK15" s="38" t="n">
        <f aca="false">BK14+BL15/BL$6</f>
        <v>1479.6551</v>
      </c>
      <c r="BL15" s="42" t="n">
        <v>1065.6</v>
      </c>
      <c r="BM15" s="38" t="n">
        <f aca="false">BM14+BN15/BN$6</f>
        <v>390.1739</v>
      </c>
      <c r="BN15" s="42" t="n">
        <v>238.2</v>
      </c>
    </row>
    <row r="16" customFormat="false" ht="14.1" hidden="false" customHeight="true" outlineLevel="0" collapsed="false">
      <c r="A16" s="36" t="n">
        <v>0.333333333333333</v>
      </c>
      <c r="B16" s="40" t="n">
        <f aca="false">(D16^2+F16^2)^0.5/10.5/1.73</f>
        <v>5.59906850534638</v>
      </c>
      <c r="C16" s="38" t="n">
        <f aca="false">C15+D16/D$6</f>
        <v>606.3</v>
      </c>
      <c r="D16" s="42" t="n">
        <v>90.3</v>
      </c>
      <c r="E16" s="38" t="n">
        <f aca="false">E15+F16/F$6</f>
        <v>543.8549</v>
      </c>
      <c r="F16" s="42" t="n">
        <v>46.8</v>
      </c>
      <c r="G16" s="40" t="n">
        <f aca="false">(I16^2+K16^2)^0.5/10.5/1.73</f>
        <v>8.67748530752667</v>
      </c>
      <c r="H16" s="38" t="n">
        <f aca="false">H15+I16/I$6</f>
        <v>753.834</v>
      </c>
      <c r="I16" s="42" t="n">
        <v>153.6</v>
      </c>
      <c r="J16" s="38" t="n">
        <f aca="false">J15+K16/K$6</f>
        <v>350.7929</v>
      </c>
      <c r="K16" s="42" t="n">
        <v>35.4</v>
      </c>
      <c r="L16" s="40" t="n">
        <f aca="false">(N16^2+P16^2)^0.5/10.5/1.73</f>
        <v>23.2875297738148</v>
      </c>
      <c r="M16" s="38" t="n">
        <f aca="false">M15+N16/N$6</f>
        <v>1896.2688</v>
      </c>
      <c r="N16" s="42" t="n">
        <v>371.4</v>
      </c>
      <c r="O16" s="38" t="n">
        <f aca="false">O15+P16/P$6</f>
        <v>1441.8358</v>
      </c>
      <c r="P16" s="42" t="n">
        <v>202.5</v>
      </c>
      <c r="Q16" s="40" t="n">
        <f aca="false">(S16^2+U16^2)^0.5/10.5/1.73</f>
        <v>94.9728526657617</v>
      </c>
      <c r="R16" s="38" t="n">
        <f aca="false">R15+S16/S$6</f>
        <v>4062.2862</v>
      </c>
      <c r="S16" s="42" t="n">
        <v>1630.8</v>
      </c>
      <c r="T16" s="38" t="n">
        <f aca="false">T15+U16/U$6</f>
        <v>1777.615</v>
      </c>
      <c r="U16" s="42" t="n">
        <v>562.8</v>
      </c>
      <c r="V16" s="40" t="n">
        <f aca="false">(X16^2+Z16^2)^0.5/10.5/1.73</f>
        <v>4.80855545318171</v>
      </c>
      <c r="W16" s="38" t="n">
        <f aca="false">W15+X16/X$6</f>
        <v>438.5938</v>
      </c>
      <c r="X16" s="42" t="n">
        <v>65.4</v>
      </c>
      <c r="Y16" s="38" t="n">
        <f aca="false">Y15+Z16/Z$6</f>
        <v>528.014</v>
      </c>
      <c r="Z16" s="42" t="n">
        <v>57.9</v>
      </c>
      <c r="AA16" s="40" t="n">
        <f aca="false">(AC16^2+AE16^2)^0.5/10.5/1.73</f>
        <v>22.9730406790484</v>
      </c>
      <c r="AB16" s="38" t="n">
        <f aca="false">AB15+AC16/AC$6</f>
        <v>6088.1086</v>
      </c>
      <c r="AC16" s="42" t="n">
        <v>335.1</v>
      </c>
      <c r="AD16" s="38" t="n">
        <f aca="false">AD15+AE16/AE$6</f>
        <v>2622.279</v>
      </c>
      <c r="AE16" s="42" t="n">
        <v>248.7</v>
      </c>
      <c r="AF16" s="40" t="n">
        <f aca="false">(AH16^2+AJ16^2)^0.5/10.5/1.73</f>
        <v>61.4791792625468</v>
      </c>
      <c r="AG16" s="38" t="n">
        <f aca="false">AG15+AH16/AH$6</f>
        <v>4730.2092</v>
      </c>
      <c r="AH16" s="42" t="n">
        <v>1013.7</v>
      </c>
      <c r="AI16" s="38" t="n">
        <f aca="false">AI15+AJ16/AJ$6</f>
        <v>2676.9146</v>
      </c>
      <c r="AJ16" s="42" t="n">
        <v>468.6</v>
      </c>
      <c r="AK16" s="40" t="n">
        <f aca="false">(AM16^2+AO16^2)^0.5/10.5/1.73</f>
        <v>49.3807213143532</v>
      </c>
      <c r="AL16" s="38" t="n">
        <f aca="false">AL15+AM16/AM$6</f>
        <v>2979.5218</v>
      </c>
      <c r="AM16" s="42" t="n">
        <v>879</v>
      </c>
      <c r="AN16" s="38" t="n">
        <f aca="false">AN15+AO16/AO$6</f>
        <v>687.0559</v>
      </c>
      <c r="AO16" s="42" t="n">
        <v>178.8</v>
      </c>
      <c r="AP16" s="40" t="n">
        <f aca="false">(AR16^2+AT16^2)^0.5/10.5/1.73</f>
        <v>8.84351041923663</v>
      </c>
      <c r="AQ16" s="38" t="n">
        <f aca="false">AQ15+AR16/AR$6</f>
        <v>890.4719</v>
      </c>
      <c r="AR16" s="42" t="n">
        <v>140.1</v>
      </c>
      <c r="AS16" s="38" t="n">
        <f aca="false">AS15+AT16/AT$6</f>
        <v>637.9773</v>
      </c>
      <c r="AT16" s="42" t="n">
        <v>78.6</v>
      </c>
      <c r="AU16" s="40" t="n">
        <f aca="false">(AW16^2+AY16^2)^0.5/10.5/1.73</f>
        <v>14.1182337359184</v>
      </c>
      <c r="AV16" s="38" t="n">
        <f aca="false">AV15+AW16/AW$6</f>
        <v>1936.9881</v>
      </c>
      <c r="AW16" s="42" t="n">
        <v>222</v>
      </c>
      <c r="AX16" s="38" t="n">
        <f aca="false">AX15+AY16/AY$6</f>
        <v>1503.0109</v>
      </c>
      <c r="AY16" s="42" t="n">
        <v>128.4</v>
      </c>
      <c r="AZ16" s="40" t="n">
        <f aca="false">(BB16^2+BD16^2)^0.5/10.5/1.73</f>
        <v>3.78232287055286</v>
      </c>
      <c r="BA16" s="38" t="n">
        <f aca="false">BA15+BB16/BB$6</f>
        <v>350.0221</v>
      </c>
      <c r="BB16" s="42" t="n">
        <v>68.7</v>
      </c>
      <c r="BC16" s="38" t="n">
        <f aca="false">BC15+BD16/BD$6</f>
        <v>23.5608</v>
      </c>
      <c r="BD16" s="42" t="n">
        <v>0.9</v>
      </c>
      <c r="BE16" s="40" t="n">
        <f aca="false">(BG16^2+BI16^2)^0.5/10.5/1.73</f>
        <v>6.72871366593437</v>
      </c>
      <c r="BF16" s="38" t="n">
        <f aca="false">BF15+BG16/BG$6</f>
        <v>589.0353</v>
      </c>
      <c r="BG16" s="42" t="n">
        <v>108.9</v>
      </c>
      <c r="BH16" s="38" t="n">
        <f aca="false">BH15+BI16/BI$6</f>
        <v>425.9621</v>
      </c>
      <c r="BI16" s="42" t="n">
        <v>55.5</v>
      </c>
      <c r="BJ16" s="40" t="n">
        <f aca="false">(BL16^2+BN16^2)^0.5/10.5/1.73</f>
        <v>68.7373987636761</v>
      </c>
      <c r="BK16" s="38" t="n">
        <f aca="false">BK15+BL16/BL$6</f>
        <v>1479.8581</v>
      </c>
      <c r="BL16" s="42" t="n">
        <v>1218</v>
      </c>
      <c r="BM16" s="38" t="n">
        <f aca="false">BM15+BN16/BN$6</f>
        <v>390.2197</v>
      </c>
      <c r="BN16" s="42" t="n">
        <v>274.8</v>
      </c>
    </row>
    <row r="17" s="101" customFormat="true" ht="14.1" hidden="false" customHeight="true" outlineLevel="0" collapsed="false">
      <c r="A17" s="43" t="n">
        <v>0.375</v>
      </c>
      <c r="B17" s="47" t="n">
        <f aca="false">(D17^2+F17^2)^0.5/10.5/1.73</f>
        <v>5.95466767211229</v>
      </c>
      <c r="C17" s="45" t="n">
        <f aca="false">C16+D17/D$6</f>
        <v>606.33</v>
      </c>
      <c r="D17" s="46" t="n">
        <v>90</v>
      </c>
      <c r="E17" s="45" t="n">
        <f aca="false">E16+F17/F$6</f>
        <v>543.8749</v>
      </c>
      <c r="F17" s="46" t="n">
        <v>60</v>
      </c>
      <c r="G17" s="47" t="n">
        <f aca="false">(I17^2+K17^2)^0.5/10.5/1.73</f>
        <v>8.13177405658657</v>
      </c>
      <c r="H17" s="45" t="n">
        <f aca="false">H16+I17/I$6</f>
        <v>753.8806</v>
      </c>
      <c r="I17" s="46" t="n">
        <v>139.8</v>
      </c>
      <c r="J17" s="45" t="n">
        <f aca="false">J16+K17/K$6</f>
        <v>350.8088</v>
      </c>
      <c r="K17" s="46" t="n">
        <v>47.7</v>
      </c>
      <c r="L17" s="47" t="n">
        <f aca="false">(N17^2+P17^2)^0.5/10.5/1.73</f>
        <v>29.1274236360878</v>
      </c>
      <c r="M17" s="45" t="n">
        <f aca="false">M16+N17/N$6</f>
        <v>1896.4138</v>
      </c>
      <c r="N17" s="46" t="n">
        <v>435</v>
      </c>
      <c r="O17" s="45" t="n">
        <f aca="false">O16+P17/P$6</f>
        <v>1441.9362</v>
      </c>
      <c r="P17" s="46" t="n">
        <v>301.2</v>
      </c>
      <c r="Q17" s="47" t="n">
        <f aca="false">(S17^2+U17^2)^0.5/10.5/1.73</f>
        <v>101.156121943396</v>
      </c>
      <c r="R17" s="45" t="n">
        <f aca="false">R16+S17/S$6</f>
        <v>4062.5702</v>
      </c>
      <c r="S17" s="46" t="n">
        <v>1704</v>
      </c>
      <c r="T17" s="45" t="n">
        <f aca="false">T16+U17/U$6</f>
        <v>1777.7296</v>
      </c>
      <c r="U17" s="46" t="n">
        <v>687.6</v>
      </c>
      <c r="V17" s="47" t="n">
        <f aca="false">(X17^2+Z17^2)^0.5/10.5/1.73</f>
        <v>6.61081583057022</v>
      </c>
      <c r="W17" s="45" t="n">
        <f aca="false">W16+X17/X$6</f>
        <v>438.6216</v>
      </c>
      <c r="X17" s="46" t="n">
        <v>83.4</v>
      </c>
      <c r="Y17" s="45" t="n">
        <f aca="false">Y16+Z17/Z$6</f>
        <v>528.0428</v>
      </c>
      <c r="Z17" s="46" t="n">
        <v>86.4</v>
      </c>
      <c r="AA17" s="47" t="n">
        <f aca="false">(AC17^2+AE17^2)^0.5/10.5/1.73</f>
        <v>26.5468932025115</v>
      </c>
      <c r="AB17" s="45" t="n">
        <f aca="false">AB16+AC17/AC$6</f>
        <v>6088.2376</v>
      </c>
      <c r="AC17" s="46" t="n">
        <v>387</v>
      </c>
      <c r="AD17" s="45" t="n">
        <f aca="false">AD16+AE17/AE$6</f>
        <v>2622.3749</v>
      </c>
      <c r="AE17" s="46" t="n">
        <v>287.7</v>
      </c>
      <c r="AF17" s="47" t="n">
        <f aca="false">(AH17^2+AJ17^2)^0.5/10.5/1.73</f>
        <v>76.3265011853983</v>
      </c>
      <c r="AG17" s="45" t="n">
        <f aca="false">AG16+AH17/AH$6</f>
        <v>4730.6047</v>
      </c>
      <c r="AH17" s="46" t="n">
        <v>1186.5</v>
      </c>
      <c r="AI17" s="45" t="n">
        <f aca="false">AI16+AJ17/AJ$6</f>
        <v>2677.1537</v>
      </c>
      <c r="AJ17" s="46" t="n">
        <v>717.3</v>
      </c>
      <c r="AK17" s="47" t="n">
        <f aca="false">(AM17^2+AO17^2)^0.5/10.5/1.73</f>
        <v>43.8217982104519</v>
      </c>
      <c r="AL17" s="45" t="n">
        <f aca="false">AL16+AM17/AM$6</f>
        <v>2979.6523</v>
      </c>
      <c r="AM17" s="46" t="n">
        <v>783</v>
      </c>
      <c r="AN17" s="45" t="n">
        <f aca="false">AN16+AO17/AO$6</f>
        <v>687.0798</v>
      </c>
      <c r="AO17" s="46" t="n">
        <v>143.4</v>
      </c>
      <c r="AP17" s="47" t="n">
        <f aca="false">(AR17^2+AT17^2)^0.5/10.5/1.73</f>
        <v>19.1584327439717</v>
      </c>
      <c r="AQ17" s="45" t="n">
        <f aca="false">AQ16+AR17/AR$6</f>
        <v>890.5653</v>
      </c>
      <c r="AR17" s="46" t="n">
        <v>280.2</v>
      </c>
      <c r="AS17" s="45" t="n">
        <f aca="false">AS16+AT17/AT$6</f>
        <v>638.0461</v>
      </c>
      <c r="AT17" s="46" t="n">
        <v>206.4</v>
      </c>
      <c r="AU17" s="47" t="n">
        <f aca="false">(AW17^2+AY17^2)^0.5/10.5/1.73</f>
        <v>13.4366569301576</v>
      </c>
      <c r="AV17" s="45" t="n">
        <f aca="false">AV16+AW17/AW$6</f>
        <v>1937.0579</v>
      </c>
      <c r="AW17" s="46" t="n">
        <v>209.4</v>
      </c>
      <c r="AX17" s="45" t="n">
        <f aca="false">AX16+AY17/AY$6</f>
        <v>1503.0527</v>
      </c>
      <c r="AY17" s="46" t="n">
        <v>125.4</v>
      </c>
      <c r="AZ17" s="47" t="n">
        <f aca="false">(BB17^2+BD17^2)^0.5/10.5/1.73</f>
        <v>4.31048720066061</v>
      </c>
      <c r="BA17" s="45" t="n">
        <f aca="false">BA16+BB17/BB$6</f>
        <v>350.0482</v>
      </c>
      <c r="BB17" s="46" t="n">
        <v>78.3</v>
      </c>
      <c r="BC17" s="45" t="n">
        <f aca="false">BC16+BD17/BD$6</f>
        <v>23.5608</v>
      </c>
      <c r="BD17" s="46" t="n">
        <v>0</v>
      </c>
      <c r="BE17" s="47" t="n">
        <f aca="false">(BG17^2+BI17^2)^0.5/10.5/1.73</f>
        <v>5.72546793025331</v>
      </c>
      <c r="BF17" s="45" t="n">
        <f aca="false">BF16+BG17/BG$6</f>
        <v>589.0654</v>
      </c>
      <c r="BG17" s="46" t="n">
        <v>90.3</v>
      </c>
      <c r="BH17" s="45" t="n">
        <f aca="false">BH16+BI17/BI$6</f>
        <v>425.9793</v>
      </c>
      <c r="BI17" s="46" t="n">
        <v>51.6</v>
      </c>
      <c r="BJ17" s="47" t="n">
        <f aca="false">(BL17^2+BN17^2)^0.5/10.5/1.73</f>
        <v>73.2470299749632</v>
      </c>
      <c r="BK17" s="45" t="n">
        <f aca="false">BK16+BL17/BL$6</f>
        <v>1480.0752</v>
      </c>
      <c r="BL17" s="46" t="n">
        <v>1302.6</v>
      </c>
      <c r="BM17" s="45" t="n">
        <f aca="false">BM16+BN17/BN$6</f>
        <v>390.2649</v>
      </c>
      <c r="BN17" s="46" t="n">
        <v>271.2</v>
      </c>
    </row>
    <row r="18" s="14" customFormat="true" ht="14.1" hidden="false" customHeight="true" outlineLevel="0" collapsed="false">
      <c r="A18" s="50" t="n">
        <v>0.416666666666667</v>
      </c>
      <c r="B18" s="53" t="n">
        <f aca="false">(D18^2+F18^2)^0.5/10.5/1.73</f>
        <v>7.05813151499987</v>
      </c>
      <c r="C18" s="52" t="n">
        <f aca="false">C17+D18/D$6</f>
        <v>606.3622</v>
      </c>
      <c r="D18" s="42" t="n">
        <v>96.6</v>
      </c>
      <c r="E18" s="52" t="n">
        <f aca="false">E17+F18/F$6</f>
        <v>543.903</v>
      </c>
      <c r="F18" s="42" t="n">
        <v>84.3</v>
      </c>
      <c r="G18" s="53" t="n">
        <f aca="false">(I18^2+K18^2)^0.5/10.5/1.73</f>
        <v>7.84477378415215</v>
      </c>
      <c r="H18" s="52" t="n">
        <f aca="false">H17+I18/I$6</f>
        <v>753.9255</v>
      </c>
      <c r="I18" s="42" t="n">
        <v>134.7</v>
      </c>
      <c r="J18" s="52" t="n">
        <f aca="false">J17+K18/K$6</f>
        <v>350.8243</v>
      </c>
      <c r="K18" s="42" t="n">
        <v>46.5</v>
      </c>
      <c r="L18" s="53" t="n">
        <f aca="false">(N18^2+P18^2)^0.5/10.5/1.73</f>
        <v>26.4584834412081</v>
      </c>
      <c r="M18" s="52" t="n">
        <f aca="false">M17+N18/N$6</f>
        <v>1896.5428</v>
      </c>
      <c r="N18" s="42" t="n">
        <v>387</v>
      </c>
      <c r="O18" s="52" t="n">
        <f aca="false">O17+P18/P$6</f>
        <v>1442.0312</v>
      </c>
      <c r="P18" s="42" t="n">
        <v>285</v>
      </c>
      <c r="Q18" s="53" t="n">
        <f aca="false">(S18^2+U18^2)^0.5/10.5/1.73</f>
        <v>94.9462951873678</v>
      </c>
      <c r="R18" s="52" t="n">
        <f aca="false">R17+S18/S$6</f>
        <v>4062.8361</v>
      </c>
      <c r="S18" s="42" t="n">
        <v>1595.4</v>
      </c>
      <c r="T18" s="52" t="n">
        <f aca="false">T17+U18/U$6</f>
        <v>1777.8388</v>
      </c>
      <c r="U18" s="42" t="n">
        <v>655.2</v>
      </c>
      <c r="V18" s="53" t="n">
        <f aca="false">(X18^2+Z18^2)^0.5/10.5/1.73</f>
        <v>6.09010762840733</v>
      </c>
      <c r="W18" s="52" t="n">
        <f aca="false">W17+X18/X$6</f>
        <v>438.645</v>
      </c>
      <c r="X18" s="42" t="n">
        <v>70.2</v>
      </c>
      <c r="Y18" s="52" t="n">
        <f aca="false">Y17+Z18/Z$6</f>
        <v>528.0713</v>
      </c>
      <c r="Z18" s="42" t="n">
        <v>85.5</v>
      </c>
      <c r="AA18" s="53" t="n">
        <f aca="false">(AC18^2+AE18^2)^0.5/10.5/1.73</f>
        <v>32.7835271480276</v>
      </c>
      <c r="AB18" s="52" t="n">
        <f aca="false">AB17+AC18/AC$6</f>
        <v>6088.3863</v>
      </c>
      <c r="AC18" s="42" t="n">
        <v>446.1</v>
      </c>
      <c r="AD18" s="52" t="n">
        <f aca="false">AD17+AE18/AE$6</f>
        <v>2622.5064</v>
      </c>
      <c r="AE18" s="42" t="n">
        <v>394.5</v>
      </c>
      <c r="AF18" s="53" t="n">
        <f aca="false">(AH18^2+AJ18^2)^0.5/10.5/1.73</f>
        <v>72.5109986613834</v>
      </c>
      <c r="AG18" s="52" t="n">
        <f aca="false">AG17+AH18/AH$6</f>
        <v>4730.9832</v>
      </c>
      <c r="AH18" s="42" t="n">
        <v>1135.5</v>
      </c>
      <c r="AI18" s="52" t="n">
        <f aca="false">AI17+AJ18/AJ$6</f>
        <v>2677.3762</v>
      </c>
      <c r="AJ18" s="42" t="n">
        <v>667.5</v>
      </c>
      <c r="AK18" s="53" t="n">
        <f aca="false">(AM18^2+AO18^2)^0.5/10.5/1.73</f>
        <v>45.1362842682048</v>
      </c>
      <c r="AL18" s="52" t="n">
        <f aca="false">AL17+AM18/AM$6</f>
        <v>2979.7872</v>
      </c>
      <c r="AM18" s="42" t="n">
        <v>809.4</v>
      </c>
      <c r="AN18" s="52" t="n">
        <f aca="false">AN17+AO18/AO$6</f>
        <v>687.1016</v>
      </c>
      <c r="AO18" s="42" t="n">
        <v>130.8</v>
      </c>
      <c r="AP18" s="53" t="n">
        <f aca="false">(AR18^2+AT18^2)^0.5/10.5/1.73</f>
        <v>20.7825776415996</v>
      </c>
      <c r="AQ18" s="52" t="n">
        <f aca="false">AQ17+AR18/AR$6</f>
        <v>890.6626</v>
      </c>
      <c r="AR18" s="42" t="n">
        <v>291.9</v>
      </c>
      <c r="AS18" s="52" t="n">
        <f aca="false">AS17+AT18/AT$6</f>
        <v>638.1259</v>
      </c>
      <c r="AT18" s="42" t="n">
        <v>239.4</v>
      </c>
      <c r="AU18" s="53" t="n">
        <f aca="false">(AW18^2+AY18^2)^0.5/10.5/1.73</f>
        <v>13.2067081808881</v>
      </c>
      <c r="AV18" s="52" t="n">
        <f aca="false">AV17+AW18/AW$6</f>
        <v>1937.125</v>
      </c>
      <c r="AW18" s="42" t="n">
        <v>201.3</v>
      </c>
      <c r="AX18" s="52" t="n">
        <f aca="false">AX17+AY18/AY$6</f>
        <v>1503.0962</v>
      </c>
      <c r="AY18" s="42" t="n">
        <v>130.5</v>
      </c>
      <c r="AZ18" s="53" t="n">
        <f aca="false">(BB18^2+BD18^2)^0.5/10.5/1.73</f>
        <v>4.40957886044591</v>
      </c>
      <c r="BA18" s="52" t="n">
        <f aca="false">BA17+BB18/BB$6</f>
        <v>350.0749</v>
      </c>
      <c r="BB18" s="42" t="n">
        <v>80.1</v>
      </c>
      <c r="BC18" s="52" t="n">
        <f aca="false">BC17+BD18/BD$6</f>
        <v>23.5608</v>
      </c>
      <c r="BD18" s="42" t="n">
        <v>0</v>
      </c>
      <c r="BE18" s="53" t="n">
        <f aca="false">(BG18^2+BI18^2)^0.5/10.5/1.73</f>
        <v>5.36217741215908</v>
      </c>
      <c r="BF18" s="52" t="n">
        <f aca="false">BF17+BG18/BG$6</f>
        <v>589.093</v>
      </c>
      <c r="BG18" s="42" t="n">
        <v>82.8</v>
      </c>
      <c r="BH18" s="52" t="n">
        <f aca="false">BH17+BI18/BI$6</f>
        <v>425.9964</v>
      </c>
      <c r="BI18" s="42" t="n">
        <v>51.3</v>
      </c>
      <c r="BJ18" s="53" t="n">
        <f aca="false">(BL18^2+BN18^2)^0.5/10.5/1.73</f>
        <v>74.272671285943</v>
      </c>
      <c r="BK18" s="52" t="n">
        <f aca="false">BK17+BL18/BL$6</f>
        <v>1480.2952</v>
      </c>
      <c r="BL18" s="42" t="n">
        <v>1320</v>
      </c>
      <c r="BM18" s="52" t="n">
        <f aca="false">BM17+BN18/BN$6</f>
        <v>390.3114</v>
      </c>
      <c r="BN18" s="42" t="n">
        <v>279</v>
      </c>
    </row>
    <row r="19" customFormat="false" ht="14.1" hidden="false" customHeight="true" outlineLevel="0" collapsed="false">
      <c r="A19" s="36" t="n">
        <v>0.458333333333333</v>
      </c>
      <c r="B19" s="40" t="n">
        <f aca="false">(D19^2+F19^2)^0.5/10.5/1.73</f>
        <v>5.90425181740825</v>
      </c>
      <c r="C19" s="38" t="n">
        <f aca="false">C18+D19/D$6</f>
        <v>606.3894</v>
      </c>
      <c r="D19" s="42" t="n">
        <v>81.6</v>
      </c>
      <c r="E19" s="38" t="n">
        <f aca="false">E18+F19/F$6</f>
        <v>543.9262</v>
      </c>
      <c r="F19" s="42" t="n">
        <v>69.6</v>
      </c>
      <c r="G19" s="40" t="n">
        <f aca="false">(I19^2+K19^2)^0.5/10.5/1.73</f>
        <v>7.82700412167517</v>
      </c>
      <c r="H19" s="38" t="n">
        <f aca="false">H18+I19/I$6</f>
        <v>753.9693</v>
      </c>
      <c r="I19" s="42" t="n">
        <v>131.4</v>
      </c>
      <c r="J19" s="38" t="n">
        <f aca="false">J18+K19/K$6</f>
        <v>350.8424</v>
      </c>
      <c r="K19" s="42" t="n">
        <v>54.3</v>
      </c>
      <c r="L19" s="40" t="n">
        <f aca="false">(N19^2+P19^2)^0.5/10.5/1.73</f>
        <v>22.902854249973</v>
      </c>
      <c r="M19" s="38" t="n">
        <f aca="false">M18+N19/N$6</f>
        <v>1896.6578</v>
      </c>
      <c r="N19" s="42" t="n">
        <v>345</v>
      </c>
      <c r="O19" s="38" t="n">
        <f aca="false">O18+P19/P$6</f>
        <v>1442.1087</v>
      </c>
      <c r="P19" s="42" t="n">
        <v>232.5</v>
      </c>
      <c r="Q19" s="40" t="n">
        <f aca="false">(S19^2+U19^2)^0.5/10.5/1.73</f>
        <v>92.3990748261504</v>
      </c>
      <c r="R19" s="38" t="n">
        <f aca="false">R18+S19/S$6</f>
        <v>4063.0916</v>
      </c>
      <c r="S19" s="42" t="n">
        <v>1533</v>
      </c>
      <c r="T19" s="38" t="n">
        <f aca="false">T18+U19/U$6</f>
        <v>1777.9527</v>
      </c>
      <c r="U19" s="42" t="n">
        <v>683.4</v>
      </c>
      <c r="V19" s="40" t="n">
        <f aca="false">(X19^2+Z19^2)^0.5/10.5/1.73</f>
        <v>5.50853181838412</v>
      </c>
      <c r="W19" s="38" t="n">
        <f aca="false">W18+X19/X$6</f>
        <v>438.6665</v>
      </c>
      <c r="X19" s="42" t="n">
        <v>64.5</v>
      </c>
      <c r="Y19" s="38" t="n">
        <f aca="false">Y18+Z19/Z$6</f>
        <v>528.0968</v>
      </c>
      <c r="Z19" s="42" t="n">
        <v>76.5</v>
      </c>
      <c r="AA19" s="40" t="n">
        <f aca="false">(AC19^2+AE19^2)^0.5/10.5/1.73</f>
        <v>22.4543695628052</v>
      </c>
      <c r="AB19" s="38" t="n">
        <f aca="false">AB18+AC19/AC$6</f>
        <v>6088.4896</v>
      </c>
      <c r="AC19" s="42" t="n">
        <v>309.9</v>
      </c>
      <c r="AD19" s="38" t="n">
        <f aca="false">AD18+AE19/AE$6</f>
        <v>2622.5948</v>
      </c>
      <c r="AE19" s="42" t="n">
        <v>265.2</v>
      </c>
      <c r="AF19" s="40" t="n">
        <f aca="false">(AH19^2+AJ19^2)^0.5/10.5/1.73</f>
        <v>73.3942182402449</v>
      </c>
      <c r="AG19" s="38" t="n">
        <f aca="false">AG18+AH19/AH$6</f>
        <v>4731.3615</v>
      </c>
      <c r="AH19" s="42" t="n">
        <v>1134.9</v>
      </c>
      <c r="AI19" s="38" t="n">
        <f aca="false">AI18+AJ19/AJ$6</f>
        <v>2677.6094</v>
      </c>
      <c r="AJ19" s="42" t="n">
        <v>699.6</v>
      </c>
      <c r="AK19" s="40" t="n">
        <f aca="false">(AM19^2+AO19^2)^0.5/10.5/1.73</f>
        <v>43.3274875158086</v>
      </c>
      <c r="AL19" s="38" t="n">
        <f aca="false">AL18+AM19/AM$6</f>
        <v>2979.9166</v>
      </c>
      <c r="AM19" s="42" t="n">
        <v>776.4</v>
      </c>
      <c r="AN19" s="38" t="n">
        <f aca="false">AN18+AO19/AO$6</f>
        <v>687.1231</v>
      </c>
      <c r="AO19" s="42" t="n">
        <v>129</v>
      </c>
      <c r="AP19" s="40" t="n">
        <f aca="false">(AR19^2+AT19^2)^0.5/10.5/1.73</f>
        <v>16.4090805356557</v>
      </c>
      <c r="AQ19" s="38" t="n">
        <f aca="false">AQ18+AR19/AR$6</f>
        <v>890.7391</v>
      </c>
      <c r="AR19" s="42" t="n">
        <v>229.5</v>
      </c>
      <c r="AS19" s="38" t="n">
        <f aca="false">AS18+AT19/AT$6</f>
        <v>638.1893</v>
      </c>
      <c r="AT19" s="42" t="n">
        <v>190.2</v>
      </c>
      <c r="AU19" s="40" t="n">
        <f aca="false">(AW19^2+AY19^2)^0.5/10.5/1.73</f>
        <v>13.0118790833591</v>
      </c>
      <c r="AV19" s="38" t="n">
        <f aca="false">AV18+AW19/AW$6</f>
        <v>1937.1927</v>
      </c>
      <c r="AW19" s="42" t="n">
        <v>203.1</v>
      </c>
      <c r="AX19" s="38" t="n">
        <f aca="false">AX18+AY19/AY$6</f>
        <v>1503.1365</v>
      </c>
      <c r="AY19" s="42" t="n">
        <v>120.9</v>
      </c>
      <c r="AZ19" s="40" t="n">
        <f aca="false">(BB19^2+BD19^2)^0.5/10.5/1.73</f>
        <v>4.3270024772915</v>
      </c>
      <c r="BA19" s="38" t="n">
        <f aca="false">BA18+BB19/BB$6</f>
        <v>350.1011</v>
      </c>
      <c r="BB19" s="42" t="n">
        <v>78.6</v>
      </c>
      <c r="BC19" s="38" t="n">
        <f aca="false">BC18+BD19/BD$6</f>
        <v>23.5608</v>
      </c>
      <c r="BD19" s="42" t="n">
        <v>0</v>
      </c>
      <c r="BE19" s="40" t="n">
        <f aca="false">(BG19^2+BI19^2)^0.5/10.5/1.73</f>
        <v>5.51051205815991</v>
      </c>
      <c r="BF19" s="38" t="n">
        <f aca="false">BF18+BG19/BG$6</f>
        <v>589.1209</v>
      </c>
      <c r="BG19" s="42" t="n">
        <v>83.7</v>
      </c>
      <c r="BH19" s="38" t="n">
        <f aca="false">BH18+BI19/BI$6</f>
        <v>426.0147</v>
      </c>
      <c r="BI19" s="42" t="n">
        <v>54.9</v>
      </c>
      <c r="BJ19" s="40" t="n">
        <f aca="false">(BL19^2+BN19^2)^0.5/10.5/1.73</f>
        <v>70.9584237067737</v>
      </c>
      <c r="BK19" s="38" t="n">
        <f aca="false">BK18+BL19/BL$6</f>
        <v>1480.505</v>
      </c>
      <c r="BL19" s="42" t="n">
        <v>1258.8</v>
      </c>
      <c r="BM19" s="38" t="n">
        <f aca="false">BM18+BN19/BN$6</f>
        <v>390.3576</v>
      </c>
      <c r="BN19" s="42" t="n">
        <v>277.2</v>
      </c>
    </row>
    <row r="20" customFormat="false" ht="14.1" hidden="false" customHeight="true" outlineLevel="0" collapsed="false">
      <c r="A20" s="36" t="n">
        <v>0.5</v>
      </c>
      <c r="B20" s="40" t="n">
        <f aca="false">(D20^2+F20^2)^0.5/10.5/1.73</f>
        <v>6.96486635308325</v>
      </c>
      <c r="C20" s="38" t="n">
        <f aca="false">C19+D20/D$6</f>
        <v>606.4203</v>
      </c>
      <c r="D20" s="42" t="n">
        <v>92.7</v>
      </c>
      <c r="E20" s="38" t="n">
        <f aca="false">E19+F20/F$6</f>
        <v>543.9549</v>
      </c>
      <c r="F20" s="42" t="n">
        <v>86.1</v>
      </c>
      <c r="G20" s="40" t="n">
        <f aca="false">(I20^2+K20^2)^0.5/10.5/1.73</f>
        <v>7.82106030428175</v>
      </c>
      <c r="H20" s="38" t="n">
        <f aca="false">H19+I20/I$6</f>
        <v>754.0135</v>
      </c>
      <c r="I20" s="42" t="n">
        <v>132.6</v>
      </c>
      <c r="J20" s="38" t="n">
        <f aca="false">J19+K20/K$6</f>
        <v>350.8594</v>
      </c>
      <c r="K20" s="42" t="n">
        <v>51</v>
      </c>
      <c r="L20" s="40" t="n">
        <f aca="false">(N20^2+P20^2)^0.5/10.5/1.73</f>
        <v>26.3661826783873</v>
      </c>
      <c r="M20" s="38" t="n">
        <f aca="false">M19+N20/N$6</f>
        <v>1896.7846</v>
      </c>
      <c r="N20" s="42" t="n">
        <v>380.4</v>
      </c>
      <c r="O20" s="38" t="n">
        <f aca="false">O19+P20/P$6</f>
        <v>1442.2057</v>
      </c>
      <c r="P20" s="42" t="n">
        <v>291</v>
      </c>
      <c r="Q20" s="40" t="n">
        <f aca="false">(S20^2+U20^2)^0.5/10.5/1.73</f>
        <v>82.7417732656792</v>
      </c>
      <c r="R20" s="38" t="n">
        <f aca="false">R19+S20/S$6</f>
        <v>4063.3226</v>
      </c>
      <c r="S20" s="42" t="n">
        <v>1386</v>
      </c>
      <c r="T20" s="38" t="n">
        <f aca="false">T19+U20/U$6</f>
        <v>1778.0496</v>
      </c>
      <c r="U20" s="42" t="n">
        <v>581.4</v>
      </c>
      <c r="V20" s="40" t="n">
        <f aca="false">(X20^2+Z20^2)^0.5/10.5/1.73</f>
        <v>5.94010673854482</v>
      </c>
      <c r="W20" s="38" t="n">
        <f aca="false">W19+X20/X$6</f>
        <v>438.6898</v>
      </c>
      <c r="X20" s="42" t="n">
        <v>69.9</v>
      </c>
      <c r="Y20" s="38" t="n">
        <f aca="false">Y19+Z20/Z$6</f>
        <v>528.1242</v>
      </c>
      <c r="Z20" s="42" t="n">
        <v>82.2</v>
      </c>
      <c r="AA20" s="40" t="n">
        <f aca="false">(AC20^2+AE20^2)^0.5/10.5/1.73</f>
        <v>29.7560373144818</v>
      </c>
      <c r="AB20" s="38" t="n">
        <f aca="false">AB19+AC20/AC$6</f>
        <v>6088.6176</v>
      </c>
      <c r="AC20" s="42" t="n">
        <v>384</v>
      </c>
      <c r="AD20" s="38" t="n">
        <f aca="false">AD19+AE20/AE$6</f>
        <v>2622.7216</v>
      </c>
      <c r="AE20" s="42" t="n">
        <v>380.4</v>
      </c>
      <c r="AF20" s="40" t="n">
        <f aca="false">(AH20^2+AJ20^2)^0.5/10.5/1.73</f>
        <v>73.906970084294</v>
      </c>
      <c r="AG20" s="38" t="n">
        <f aca="false">AG19+AH20/AH$6</f>
        <v>4731.7367</v>
      </c>
      <c r="AH20" s="42" t="n">
        <v>1125.6</v>
      </c>
      <c r="AI20" s="38" t="n">
        <f aca="false">AI19+AJ20/AJ$6</f>
        <v>2677.8533</v>
      </c>
      <c r="AJ20" s="42" t="n">
        <v>731.7</v>
      </c>
      <c r="AK20" s="40" t="n">
        <f aca="false">(AM20^2+AO20^2)^0.5/10.5/1.73</f>
        <v>42.1088904193399</v>
      </c>
      <c r="AL20" s="38" t="n">
        <f aca="false">AL19+AM20/AM$6</f>
        <v>2980.0419</v>
      </c>
      <c r="AM20" s="42" t="n">
        <v>751.8</v>
      </c>
      <c r="AN20" s="38" t="n">
        <f aca="false">AN19+AO20/AO$6</f>
        <v>687.1466</v>
      </c>
      <c r="AO20" s="42" t="n">
        <v>141</v>
      </c>
      <c r="AP20" s="40" t="n">
        <f aca="false">(AR20^2+AT20^2)^0.5/10.5/1.73</f>
        <v>16.1297698657777</v>
      </c>
      <c r="AQ20" s="38" t="n">
        <f aca="false">AQ19+AR20/AR$6</f>
        <v>890.8127</v>
      </c>
      <c r="AR20" s="42" t="n">
        <v>220.8</v>
      </c>
      <c r="AS20" s="38" t="n">
        <f aca="false">AS19+AT20/AT$6</f>
        <v>638.2535</v>
      </c>
      <c r="AT20" s="42" t="n">
        <v>192.6</v>
      </c>
      <c r="AU20" s="40" t="n">
        <f aca="false">(AW20^2+AY20^2)^0.5/10.5/1.73</f>
        <v>11.9781306293352</v>
      </c>
      <c r="AV20" s="38" t="n">
        <f aca="false">AV19+AW20/AW$6</f>
        <v>1937.2532</v>
      </c>
      <c r="AW20" s="42" t="n">
        <v>181.5</v>
      </c>
      <c r="AX20" s="38" t="n">
        <f aca="false">AX19+AY20/AY$6</f>
        <v>1503.1765</v>
      </c>
      <c r="AY20" s="42" t="n">
        <v>120</v>
      </c>
      <c r="AZ20" s="40" t="n">
        <f aca="false">(BB20^2+BD20^2)^0.5/10.5/1.73</f>
        <v>4.26097337699781</v>
      </c>
      <c r="BA20" s="38" t="n">
        <f aca="false">BA19+BB20/BB$6</f>
        <v>350.1269</v>
      </c>
      <c r="BB20" s="42" t="n">
        <v>77.4</v>
      </c>
      <c r="BC20" s="38" t="n">
        <f aca="false">BC19+BD20/BD$6</f>
        <v>23.5609</v>
      </c>
      <c r="BD20" s="42" t="n">
        <v>0.3</v>
      </c>
      <c r="BE20" s="40" t="n">
        <f aca="false">(BG20^2+BI20^2)^0.5/10.5/1.73</f>
        <v>5.00083012717882</v>
      </c>
      <c r="BF20" s="38" t="n">
        <f aca="false">BF19+BG20/BG$6</f>
        <v>589.1451</v>
      </c>
      <c r="BG20" s="42" t="n">
        <v>72.6</v>
      </c>
      <c r="BH20" s="38" t="n">
        <f aca="false">BH19+BI20/BI$6</f>
        <v>426.0329</v>
      </c>
      <c r="BI20" s="42" t="n">
        <v>54.6</v>
      </c>
      <c r="BJ20" s="40" t="n">
        <f aca="false">(BL20^2+BN20^2)^0.5/10.5/1.73</f>
        <v>69.1302335159619</v>
      </c>
      <c r="BK20" s="38" t="n">
        <f aca="false">BK19+BL20/BL$6</f>
        <v>1480.7089</v>
      </c>
      <c r="BL20" s="42" t="n">
        <v>1223.4</v>
      </c>
      <c r="BM20" s="38" t="n">
        <f aca="false">BM19+BN20/BN$6</f>
        <v>390.4048</v>
      </c>
      <c r="BN20" s="42" t="n">
        <v>283.2</v>
      </c>
    </row>
    <row r="21" customFormat="false" ht="14.1" hidden="false" customHeight="true" outlineLevel="0" collapsed="false">
      <c r="A21" s="36" t="n">
        <v>0.541666666666667</v>
      </c>
      <c r="B21" s="40" t="n">
        <f aca="false">(D21^2+F21^2)^0.5/10.5/1.73</f>
        <v>5.36746490503716</v>
      </c>
      <c r="C21" s="38" t="n">
        <f aca="false">C20+D21/D$6</f>
        <v>606.4456</v>
      </c>
      <c r="D21" s="42" t="n">
        <v>75.9</v>
      </c>
      <c r="E21" s="38" t="n">
        <f aca="false">E20+F21/F$6</f>
        <v>543.9753</v>
      </c>
      <c r="F21" s="42" t="n">
        <v>61.2</v>
      </c>
      <c r="G21" s="40" t="n">
        <f aca="false">(I21^2+K21^2)^0.5/10.5/1.73</f>
        <v>7.11354203556798</v>
      </c>
      <c r="H21" s="38" t="n">
        <f aca="false">H20+I21/I$6</f>
        <v>754.0545</v>
      </c>
      <c r="I21" s="42" t="n">
        <v>123</v>
      </c>
      <c r="J21" s="38" t="n">
        <f aca="false">J20+K21/K$6</f>
        <v>350.8726</v>
      </c>
      <c r="K21" s="42" t="n">
        <v>39.6</v>
      </c>
      <c r="L21" s="40" t="n">
        <f aca="false">(N21^2+P21^2)^0.5/10.5/1.73</f>
        <v>17.6062609050205</v>
      </c>
      <c r="M21" s="38" t="n">
        <f aca="false">M20+N21/N$6</f>
        <v>1896.8787</v>
      </c>
      <c r="N21" s="42" t="n">
        <v>282.3</v>
      </c>
      <c r="O21" s="38" t="n">
        <f aca="false">O20+P21/P$6</f>
        <v>1442.2558</v>
      </c>
      <c r="P21" s="42" t="n">
        <v>150.3</v>
      </c>
      <c r="Q21" s="40" t="n">
        <f aca="false">(S21^2+U21^2)^0.5/10.5/1.73</f>
        <v>82.50496664028</v>
      </c>
      <c r="R21" s="38" t="n">
        <f aca="false">R20+S21/S$6</f>
        <v>4063.5551</v>
      </c>
      <c r="S21" s="42" t="n">
        <v>1395</v>
      </c>
      <c r="T21" s="38" t="n">
        <f aca="false">T20+U21/U$6</f>
        <v>1778.1409</v>
      </c>
      <c r="U21" s="42" t="n">
        <v>547.8</v>
      </c>
      <c r="V21" s="40" t="n">
        <f aca="false">(X21^2+Z21^2)^0.5/10.5/1.73</f>
        <v>4.51794703921989</v>
      </c>
      <c r="W21" s="38" t="n">
        <f aca="false">W20+X21/X$6</f>
        <v>438.7078</v>
      </c>
      <c r="X21" s="42" t="n">
        <v>54</v>
      </c>
      <c r="Y21" s="38" t="n">
        <f aca="false">Y20+Z21/Z$6</f>
        <v>528.1448</v>
      </c>
      <c r="Z21" s="42" t="n">
        <v>61.8</v>
      </c>
      <c r="AA21" s="40" t="n">
        <f aca="false">(AC21^2+AE21^2)^0.5/10.5/1.73</f>
        <v>24.6238786942243</v>
      </c>
      <c r="AB21" s="38" t="n">
        <f aca="false">AB20+AC21/AC$6</f>
        <v>6088.7304</v>
      </c>
      <c r="AC21" s="42" t="n">
        <v>338.4</v>
      </c>
      <c r="AD21" s="38" t="n">
        <f aca="false">AD20+AE21/AE$6</f>
        <v>2622.8191</v>
      </c>
      <c r="AE21" s="42" t="n">
        <v>292.5</v>
      </c>
      <c r="AF21" s="40" t="n">
        <f aca="false">(AH21^2+AJ21^2)^0.5/10.5/1.73</f>
        <v>55.2271295026668</v>
      </c>
      <c r="AG21" s="38" t="n">
        <f aca="false">AG20+AH21/AH$6</f>
        <v>4732.0342</v>
      </c>
      <c r="AH21" s="42" t="n">
        <v>892.5</v>
      </c>
      <c r="AI21" s="38" t="n">
        <f aca="false">AI20+AJ21/AJ$6</f>
        <v>2678.006</v>
      </c>
      <c r="AJ21" s="42" t="n">
        <v>458.1</v>
      </c>
      <c r="AK21" s="40" t="n">
        <f aca="false">(AM21^2+AO21^2)^0.5/10.5/1.73</f>
        <v>41.9382679542352</v>
      </c>
      <c r="AL21" s="38" t="n">
        <f aca="false">AL20+AM21/AM$6</f>
        <v>2980.167</v>
      </c>
      <c r="AM21" s="42" t="n">
        <v>750.6</v>
      </c>
      <c r="AN21" s="38" t="n">
        <f aca="false">AN20+AO21/AO$6</f>
        <v>687.1683</v>
      </c>
      <c r="AO21" s="42" t="n">
        <v>130.2</v>
      </c>
      <c r="AP21" s="40" t="n">
        <f aca="false">(AR21^2+AT21^2)^0.5/10.5/1.73</f>
        <v>13.2425436523262</v>
      </c>
      <c r="AQ21" s="38" t="n">
        <f aca="false">AQ20+AR21/AR$6</f>
        <v>890.8773</v>
      </c>
      <c r="AR21" s="42" t="n">
        <v>193.8</v>
      </c>
      <c r="AS21" s="38" t="n">
        <f aca="false">AS20+AT21/AT$6</f>
        <v>638.301</v>
      </c>
      <c r="AT21" s="42" t="n">
        <v>142.5</v>
      </c>
      <c r="AU21" s="40" t="n">
        <f aca="false">(AW21^2+AY21^2)^0.5/10.5/1.73</f>
        <v>10.4132846397499</v>
      </c>
      <c r="AV21" s="38" t="n">
        <f aca="false">AV20+AW21/AW$6</f>
        <v>1937.3063</v>
      </c>
      <c r="AW21" s="42" t="n">
        <v>159.3</v>
      </c>
      <c r="AX21" s="38" t="n">
        <f aca="false">AX20+AY21/AY$6</f>
        <v>1503.2105</v>
      </c>
      <c r="AY21" s="42" t="n">
        <v>102</v>
      </c>
      <c r="AZ21" s="40" t="n">
        <f aca="false">(BB21^2+BD21^2)^0.5/10.5/1.73</f>
        <v>4.44260941370768</v>
      </c>
      <c r="BA21" s="38" t="n">
        <f aca="false">BA20+BB21/BB$6</f>
        <v>350.1538</v>
      </c>
      <c r="BB21" s="42" t="n">
        <v>80.7</v>
      </c>
      <c r="BC21" s="38" t="n">
        <f aca="false">BC20+BD21/BD$6</f>
        <v>23.5609</v>
      </c>
      <c r="BD21" s="42" t="n">
        <v>0</v>
      </c>
      <c r="BE21" s="40" t="n">
        <f aca="false">(BG21^2+BI21^2)^0.5/10.5/1.73</f>
        <v>5.00227527652124</v>
      </c>
      <c r="BF21" s="38" t="n">
        <f aca="false">BF20+BG21/BG$6</f>
        <v>589.1705</v>
      </c>
      <c r="BG21" s="42" t="n">
        <v>76.2</v>
      </c>
      <c r="BH21" s="38" t="n">
        <f aca="false">BH20+BI21/BI$6</f>
        <v>426.0494</v>
      </c>
      <c r="BI21" s="42" t="n">
        <v>49.5</v>
      </c>
      <c r="BJ21" s="40" t="n">
        <f aca="false">(BL21^2+BN21^2)^0.5/10.5/1.73</f>
        <v>67.7391017937798</v>
      </c>
      <c r="BK21" s="38" t="n">
        <f aca="false">BK20+BL21/BL$6</f>
        <v>1480.9094</v>
      </c>
      <c r="BL21" s="42" t="n">
        <v>1203</v>
      </c>
      <c r="BM21" s="38" t="n">
        <f aca="false">BM20+BN21/BN$6</f>
        <v>390.4479</v>
      </c>
      <c r="BN21" s="42" t="n">
        <v>258.6</v>
      </c>
    </row>
    <row r="22" customFormat="false" ht="14.1" hidden="false" customHeight="true" outlineLevel="0" collapsed="false">
      <c r="A22" s="36" t="n">
        <v>0.583333333333333</v>
      </c>
      <c r="B22" s="40" t="n">
        <f aca="false">(D22^2+F22^2)^0.5/10.5/1.73</f>
        <v>6.13019394147417</v>
      </c>
      <c r="C22" s="38" t="n">
        <f aca="false">C21+D22/D$6</f>
        <v>606.474</v>
      </c>
      <c r="D22" s="42" t="n">
        <v>85.2</v>
      </c>
      <c r="E22" s="38" t="n">
        <f aca="false">E21+F22/F$6</f>
        <v>543.9992</v>
      </c>
      <c r="F22" s="42" t="n">
        <v>71.7</v>
      </c>
      <c r="G22" s="40" t="n">
        <f aca="false">(I22^2+K22^2)^0.5/10.5/1.73</f>
        <v>7.79916343674241</v>
      </c>
      <c r="H22" s="38" t="n">
        <f aca="false">H21+I22/I$6</f>
        <v>754.0982</v>
      </c>
      <c r="I22" s="42" t="n">
        <v>131.1</v>
      </c>
      <c r="J22" s="38" t="n">
        <f aca="false">J21+K22/K$6</f>
        <v>350.8905</v>
      </c>
      <c r="K22" s="42" t="n">
        <v>53.7</v>
      </c>
      <c r="L22" s="40" t="n">
        <f aca="false">(N22^2+P22^2)^0.5/10.5/1.73</f>
        <v>25.0484919958799</v>
      </c>
      <c r="M22" s="38" t="n">
        <f aca="false">M21+N22/N$6</f>
        <v>1897.0023</v>
      </c>
      <c r="N22" s="42" t="n">
        <v>370.8</v>
      </c>
      <c r="O22" s="38" t="n">
        <f aca="false">O21+P22/P$6</f>
        <v>1442.3437</v>
      </c>
      <c r="P22" s="42" t="n">
        <v>263.7</v>
      </c>
      <c r="Q22" s="40" t="n">
        <f aca="false">(S22^2+U22^2)^0.5/10.5/1.73</f>
        <v>91.4570152840402</v>
      </c>
      <c r="R22" s="38" t="n">
        <f aca="false">R21+S22/S$6</f>
        <v>4063.8067</v>
      </c>
      <c r="S22" s="42" t="n">
        <v>1509.6</v>
      </c>
      <c r="T22" s="38" t="n">
        <f aca="false">T21+U22/U$6</f>
        <v>1778.2565</v>
      </c>
      <c r="U22" s="42" t="n">
        <v>693.6</v>
      </c>
      <c r="V22" s="40" t="n">
        <f aca="false">(X22^2+Z22^2)^0.5/10.5/1.73</f>
        <v>5.54800232278805</v>
      </c>
      <c r="W22" s="38" t="n">
        <f aca="false">W21+X22/X$6</f>
        <v>438.7287</v>
      </c>
      <c r="X22" s="42" t="n">
        <v>62.7</v>
      </c>
      <c r="Y22" s="38" t="n">
        <f aca="false">Y21+Z22/Z$6</f>
        <v>528.1711</v>
      </c>
      <c r="Z22" s="42" t="n">
        <v>78.9</v>
      </c>
      <c r="AA22" s="40" t="n">
        <f aca="false">(AC22^2+AE22^2)^0.5/10.5/1.73</f>
        <v>18.5071121357822</v>
      </c>
      <c r="AB22" s="38" t="n">
        <f aca="false">AB21+AC22/AC$6</f>
        <v>6088.8133</v>
      </c>
      <c r="AC22" s="42" t="n">
        <v>248.7</v>
      </c>
      <c r="AD22" s="38" t="n">
        <f aca="false">AD21+AE22/AE$6</f>
        <v>2622.8945</v>
      </c>
      <c r="AE22" s="42" t="n">
        <v>226.2</v>
      </c>
      <c r="AF22" s="40" t="n">
        <f aca="false">(AH22^2+AJ22^2)^0.5/10.5/1.73</f>
        <v>70.8141552998959</v>
      </c>
      <c r="AG22" s="38" t="n">
        <f aca="false">AG21+AH22/AH$6</f>
        <v>4732.3962</v>
      </c>
      <c r="AH22" s="42" t="n">
        <v>1086</v>
      </c>
      <c r="AI22" s="38" t="n">
        <f aca="false">AI21+AJ22/AJ$6</f>
        <v>2678.2358</v>
      </c>
      <c r="AJ22" s="42" t="n">
        <v>689.4</v>
      </c>
      <c r="AK22" s="40" t="n">
        <f aca="false">(AM22^2+AO22^2)^0.5/10.5/1.73</f>
        <v>41.1825701044175</v>
      </c>
      <c r="AL22" s="38" t="n">
        <f aca="false">AL21+AM22/AM$6</f>
        <v>2980.29</v>
      </c>
      <c r="AM22" s="42" t="n">
        <v>738</v>
      </c>
      <c r="AN22" s="38" t="n">
        <f aca="false">AN21+AO22/AO$6</f>
        <v>687.1887</v>
      </c>
      <c r="AO22" s="42" t="n">
        <v>122.4</v>
      </c>
      <c r="AP22" s="40" t="n">
        <f aca="false">(AR22^2+AT22^2)^0.5/10.5/1.73</f>
        <v>20.3766992973205</v>
      </c>
      <c r="AQ22" s="38" t="n">
        <f aca="false">AQ21+AR22/AR$6</f>
        <v>890.9714</v>
      </c>
      <c r="AR22" s="42" t="n">
        <v>282.3</v>
      </c>
      <c r="AS22" s="38" t="n">
        <f aca="false">AS21+AT22/AT$6</f>
        <v>638.3808</v>
      </c>
      <c r="AT22" s="42" t="n">
        <v>239.4</v>
      </c>
      <c r="AU22" s="40" t="n">
        <f aca="false">(AW22^2+AY22^2)^0.5/10.5/1.73</f>
        <v>10.4619291470981</v>
      </c>
      <c r="AV22" s="38" t="n">
        <f aca="false">AV21+AW22/AW$6</f>
        <v>1937.3591</v>
      </c>
      <c r="AW22" s="42" t="n">
        <v>158.4</v>
      </c>
      <c r="AX22" s="38" t="n">
        <f aca="false">AX21+AY22/AY$6</f>
        <v>1503.2455</v>
      </c>
      <c r="AY22" s="42" t="n">
        <v>105</v>
      </c>
      <c r="AZ22" s="40" t="n">
        <f aca="false">(BB22^2+BD22^2)^0.5/10.5/1.73</f>
        <v>4.27745664739884</v>
      </c>
      <c r="BA22" s="38" t="n">
        <f aca="false">BA21+BB22/BB$6</f>
        <v>350.1797</v>
      </c>
      <c r="BB22" s="42" t="n">
        <v>77.7</v>
      </c>
      <c r="BC22" s="38" t="n">
        <f aca="false">BC21+BD22/BD$6</f>
        <v>23.5609</v>
      </c>
      <c r="BD22" s="42" t="n">
        <v>0</v>
      </c>
      <c r="BE22" s="40" t="n">
        <f aca="false">(BG22^2+BI22^2)^0.5/10.5/1.73</f>
        <v>5.36756653654655</v>
      </c>
      <c r="BF22" s="38" t="n">
        <f aca="false">BF21+BG22/BG$6</f>
        <v>589.1982</v>
      </c>
      <c r="BG22" s="42" t="n">
        <v>83.1</v>
      </c>
      <c r="BH22" s="38" t="n">
        <f aca="false">BH21+BI22/BI$6</f>
        <v>426.0664</v>
      </c>
      <c r="BI22" s="42" t="n">
        <v>51</v>
      </c>
      <c r="BJ22" s="40" t="n">
        <f aca="false">(BL22^2+BN22^2)^0.5/10.5/1.73</f>
        <v>65.7005685923572</v>
      </c>
      <c r="BK22" s="38" t="n">
        <f aca="false">BK21+BL22/BL$6</f>
        <v>1481.1041</v>
      </c>
      <c r="BL22" s="42" t="n">
        <v>1168.2</v>
      </c>
      <c r="BM22" s="38" t="n">
        <f aca="false">BM21+BN22/BN$6</f>
        <v>390.4886</v>
      </c>
      <c r="BN22" s="42" t="n">
        <v>244.2</v>
      </c>
    </row>
    <row r="23" customFormat="false" ht="14.1" hidden="false" customHeight="true" outlineLevel="0" collapsed="false">
      <c r="A23" s="36" t="n">
        <v>0.625</v>
      </c>
      <c r="B23" s="40" t="n">
        <f aca="false">(D23^2+F23^2)^0.5/10.5/1.73</f>
        <v>6.68542396269822</v>
      </c>
      <c r="C23" s="38" t="n">
        <f aca="false">C22+D23/D$6</f>
        <v>606.5056</v>
      </c>
      <c r="D23" s="42" t="n">
        <v>94.8</v>
      </c>
      <c r="E23" s="38" t="n">
        <f aca="false">E22+F23/F$6</f>
        <v>544.0245</v>
      </c>
      <c r="F23" s="42" t="n">
        <v>75.9</v>
      </c>
      <c r="G23" s="40" t="n">
        <f aca="false">(I23^2+K23^2)^0.5/10.5/1.73</f>
        <v>8.0784016036895</v>
      </c>
      <c r="H23" s="38" t="n">
        <f aca="false">H22+I23/I$6</f>
        <v>754.1438</v>
      </c>
      <c r="I23" s="42" t="n">
        <v>136.8</v>
      </c>
      <c r="J23" s="38" t="n">
        <f aca="false">J22+K23/K$6</f>
        <v>350.9082</v>
      </c>
      <c r="K23" s="42" t="n">
        <v>53.1</v>
      </c>
      <c r="L23" s="40" t="n">
        <f aca="false">(N23^2+P23^2)^0.5/10.5/1.73</f>
        <v>23.8343881155647</v>
      </c>
      <c r="M23" s="38" t="n">
        <f aca="false">M22+N23/N$6</f>
        <v>1897.1234</v>
      </c>
      <c r="N23" s="42" t="n">
        <v>363.3</v>
      </c>
      <c r="O23" s="38" t="n">
        <f aca="false">O22+P23/P$6</f>
        <v>1442.4222</v>
      </c>
      <c r="P23" s="42" t="n">
        <v>235.5</v>
      </c>
      <c r="Q23" s="40" t="n">
        <f aca="false">(S23^2+U23^2)^0.5/10.5/1.73</f>
        <v>82.2280613950025</v>
      </c>
      <c r="R23" s="38" t="n">
        <f aca="false">R22+S23/S$6</f>
        <v>4064.0337</v>
      </c>
      <c r="S23" s="42" t="n">
        <v>1362</v>
      </c>
      <c r="T23" s="38" t="n">
        <f aca="false">T22+U23/U$6</f>
        <v>1778.3587</v>
      </c>
      <c r="U23" s="42" t="n">
        <v>613.2</v>
      </c>
      <c r="V23" s="40" t="n">
        <f aca="false">(X23^2+Z23^2)^0.5/10.5/1.73</f>
        <v>5.62793037535549</v>
      </c>
      <c r="W23" s="38" t="n">
        <f aca="false">W22+X23/X$6</f>
        <v>438.75</v>
      </c>
      <c r="X23" s="42" t="n">
        <v>63.9</v>
      </c>
      <c r="Y23" s="38" t="n">
        <f aca="false">Y22+Z23/Z$6</f>
        <v>528.1977</v>
      </c>
      <c r="Z23" s="42" t="n">
        <v>79.8</v>
      </c>
      <c r="AA23" s="40" t="n">
        <f aca="false">(AC23^2+AE23^2)^0.5/10.5/1.73</f>
        <v>27.1235451854917</v>
      </c>
      <c r="AB23" s="38" t="n">
        <f aca="false">AB22+AC23/AC$6</f>
        <v>6088.9348</v>
      </c>
      <c r="AC23" s="42" t="n">
        <v>364.5</v>
      </c>
      <c r="AD23" s="38" t="n">
        <f aca="false">AD22+AE23/AE$6</f>
        <v>2623.005</v>
      </c>
      <c r="AE23" s="42" t="n">
        <v>331.5</v>
      </c>
      <c r="AF23" s="40" t="n">
        <f aca="false">(AH23^2+AJ23^2)^0.5/10.5/1.73</f>
        <v>66.0249054402209</v>
      </c>
      <c r="AG23" s="38" t="n">
        <f aca="false">AG22+AH23/AH$6</f>
        <v>4732.7387</v>
      </c>
      <c r="AH23" s="42" t="n">
        <v>1027.5</v>
      </c>
      <c r="AI23" s="38" t="n">
        <f aca="false">AI22+AJ23/AJ$6</f>
        <v>2678.442</v>
      </c>
      <c r="AJ23" s="42" t="n">
        <v>618.6</v>
      </c>
      <c r="AK23" s="40" t="n">
        <f aca="false">(AM23^2+AO23^2)^0.5/10.5/1.73</f>
        <v>42.4315094894111</v>
      </c>
      <c r="AL23" s="38" t="n">
        <f aca="false">AL22+AM23/AM$6</f>
        <v>2980.4167</v>
      </c>
      <c r="AM23" s="42" t="n">
        <v>760.2</v>
      </c>
      <c r="AN23" s="38" t="n">
        <f aca="false">AN22+AO23/AO$6</f>
        <v>687.2099</v>
      </c>
      <c r="AO23" s="42" t="n">
        <v>127.2</v>
      </c>
      <c r="AP23" s="40" t="n">
        <f aca="false">(AR23^2+AT23^2)^0.5/10.5/1.73</f>
        <v>17.2166986410735</v>
      </c>
      <c r="AQ23" s="38" t="n">
        <f aca="false">AQ22+AR23/AR$6</f>
        <v>891.0525</v>
      </c>
      <c r="AR23" s="42" t="n">
        <v>243.3</v>
      </c>
      <c r="AS23" s="38" t="n">
        <f aca="false">AS22+AT23/AT$6</f>
        <v>638.4463</v>
      </c>
      <c r="AT23" s="42" t="n">
        <v>196.5</v>
      </c>
      <c r="AU23" s="40" t="n">
        <f aca="false">(AW23^2+AY23^2)^0.5/10.5/1.73</f>
        <v>10.6881531847424</v>
      </c>
      <c r="AV23" s="38" t="n">
        <f aca="false">AV22+AW23/AW$6</f>
        <v>1937.4136</v>
      </c>
      <c r="AW23" s="42" t="n">
        <v>163.5</v>
      </c>
      <c r="AX23" s="38" t="n">
        <f aca="false">AX22+AY23/AY$6</f>
        <v>1503.2804</v>
      </c>
      <c r="AY23" s="42" t="n">
        <v>104.7</v>
      </c>
      <c r="AZ23" s="40" t="n">
        <f aca="false">(BB23^2+BD23^2)^0.5/10.5/1.73</f>
        <v>4.27745664739884</v>
      </c>
      <c r="BA23" s="38" t="n">
        <f aca="false">BA22+BB23/BB$6</f>
        <v>350.2056</v>
      </c>
      <c r="BB23" s="42" t="n">
        <v>77.7</v>
      </c>
      <c r="BC23" s="38" t="n">
        <f aca="false">BC22+BD23/BD$6</f>
        <v>23.5609</v>
      </c>
      <c r="BD23" s="42" t="n">
        <v>0</v>
      </c>
      <c r="BE23" s="40" t="n">
        <f aca="false">(BG23^2+BI23^2)^0.5/10.5/1.73</f>
        <v>5.76383154417837</v>
      </c>
      <c r="BF23" s="38" t="n">
        <f aca="false">BF22+BG23/BG$6</f>
        <v>589.2281</v>
      </c>
      <c r="BG23" s="42" t="n">
        <v>89.7</v>
      </c>
      <c r="BH23" s="38" t="n">
        <f aca="false">BH22+BI23/BI$6</f>
        <v>426.0844</v>
      </c>
      <c r="BI23" s="42" t="n">
        <v>54</v>
      </c>
      <c r="BJ23" s="40" t="n">
        <f aca="false">(BL23^2+BN23^2)^0.5/10.5/1.73</f>
        <v>65.7321786327213</v>
      </c>
      <c r="BK23" s="38" t="n">
        <f aca="false">BK22+BL23/BL$6</f>
        <v>1481.2986</v>
      </c>
      <c r="BL23" s="42" t="n">
        <v>1167</v>
      </c>
      <c r="BM23" s="38" t="n">
        <f aca="false">BM22+BN23/BN$6</f>
        <v>390.5307</v>
      </c>
      <c r="BN23" s="42" t="n">
        <v>252.6</v>
      </c>
    </row>
    <row r="24" customFormat="false" ht="14.1" hidden="false" customHeight="true" outlineLevel="0" collapsed="false">
      <c r="A24" s="36" t="n">
        <v>0.666666666666667</v>
      </c>
      <c r="B24" s="40" t="n">
        <f aca="false">(D24^2+F24^2)^0.5/10.5/1.73</f>
        <v>6.64244754592845</v>
      </c>
      <c r="C24" s="38" t="n">
        <f aca="false">C23+D24/D$6</f>
        <v>606.5378</v>
      </c>
      <c r="D24" s="42" t="n">
        <v>96.6</v>
      </c>
      <c r="E24" s="38" t="n">
        <f aca="false">E23+F24/F$6</f>
        <v>544.0486</v>
      </c>
      <c r="F24" s="42" t="n">
        <v>72.3</v>
      </c>
      <c r="G24" s="40" t="n">
        <f aca="false">(I24^2+K24^2)^0.5/10.5/1.73</f>
        <v>8.14323727341378</v>
      </c>
      <c r="H24" s="38" t="n">
        <f aca="false">H23+I24/I$6</f>
        <v>754.1903</v>
      </c>
      <c r="I24" s="42" t="n">
        <v>139.5</v>
      </c>
      <c r="J24" s="38" t="n">
        <f aca="false">J23+K24/K$6</f>
        <v>350.9246</v>
      </c>
      <c r="K24" s="42" t="n">
        <v>49.2</v>
      </c>
      <c r="L24" s="40" t="n">
        <f aca="false">(N24^2+P24^2)^0.5/10.5/1.73</f>
        <v>21.52564055297</v>
      </c>
      <c r="M24" s="38" t="n">
        <f aca="false">M23+N24/N$6</f>
        <v>1897.2362</v>
      </c>
      <c r="N24" s="42" t="n">
        <v>338.4</v>
      </c>
      <c r="O24" s="38" t="n">
        <f aca="false">O23+P24/P$6</f>
        <v>1442.4875</v>
      </c>
      <c r="P24" s="42" t="n">
        <v>195.9</v>
      </c>
      <c r="Q24" s="40" t="n">
        <f aca="false">(S24^2+U24^2)^0.5/10.5/1.73</f>
        <v>85.3500100931791</v>
      </c>
      <c r="R24" s="38" t="n">
        <f aca="false">R23+S24/S$6</f>
        <v>4064.274</v>
      </c>
      <c r="S24" s="42" t="n">
        <v>1441.8</v>
      </c>
      <c r="T24" s="38" t="n">
        <f aca="false">T23+U24/U$6</f>
        <v>1778.4537</v>
      </c>
      <c r="U24" s="42" t="n">
        <v>570</v>
      </c>
      <c r="V24" s="40" t="n">
        <f aca="false">(X24^2+Z24^2)^0.5/10.5/1.73</f>
        <v>5.33256774780791</v>
      </c>
      <c r="W24" s="38" t="n">
        <f aca="false">W23+X24/X$6</f>
        <v>438.7716</v>
      </c>
      <c r="X24" s="42" t="n">
        <v>64.8</v>
      </c>
      <c r="Y24" s="38" t="n">
        <f aca="false">Y23+Z24/Z$6</f>
        <v>528.2217</v>
      </c>
      <c r="Z24" s="42" t="n">
        <v>72</v>
      </c>
      <c r="AA24" s="40" t="n">
        <f aca="false">(AC24^2+AE24^2)^0.5/10.5/1.73</f>
        <v>25.7833989510343</v>
      </c>
      <c r="AB24" s="38" t="n">
        <f aca="false">AB23+AC24/AC$6</f>
        <v>6089.0541</v>
      </c>
      <c r="AC24" s="42" t="n">
        <v>357.9</v>
      </c>
      <c r="AD24" s="38" t="n">
        <f aca="false">AD23+AE24/AE$6</f>
        <v>2623.1057</v>
      </c>
      <c r="AE24" s="42" t="n">
        <v>302.1</v>
      </c>
      <c r="AF24" s="40" t="n">
        <f aca="false">(AH24^2+AJ24^2)^0.5/10.5/1.73</f>
        <v>71.4428800530268</v>
      </c>
      <c r="AG24" s="38" t="n">
        <f aca="false">AG23+AH24/AH$6</f>
        <v>4733.1151</v>
      </c>
      <c r="AH24" s="42" t="n">
        <v>1129.2</v>
      </c>
      <c r="AI24" s="38" t="n">
        <f aca="false">AI23+AJ24/AJ$6</f>
        <v>2678.6552</v>
      </c>
      <c r="AJ24" s="42" t="n">
        <v>639.6</v>
      </c>
      <c r="AK24" s="40" t="n">
        <f aca="false">(AM24^2+AO24^2)^0.5/10.5/1.73</f>
        <v>46.2581666019784</v>
      </c>
      <c r="AL24" s="38" t="n">
        <f aca="false">AL23+AM24/AM$6</f>
        <v>2980.554</v>
      </c>
      <c r="AM24" s="42" t="n">
        <v>823.8</v>
      </c>
      <c r="AN24" s="38" t="n">
        <f aca="false">AN23+AO24/AO$6</f>
        <v>687.2375</v>
      </c>
      <c r="AO24" s="42" t="n">
        <v>165.6</v>
      </c>
      <c r="AP24" s="40" t="n">
        <f aca="false">(AR24^2+AT24^2)^0.5/10.5/1.73</f>
        <v>22.4504396480491</v>
      </c>
      <c r="AQ24" s="38" t="n">
        <f aca="false">AQ23+AR24/AR$6</f>
        <v>891.1572</v>
      </c>
      <c r="AR24" s="42" t="n">
        <v>314.1</v>
      </c>
      <c r="AS24" s="38" t="n">
        <f aca="false">AS23+AT24/AT$6</f>
        <v>638.533</v>
      </c>
      <c r="AT24" s="42" t="n">
        <v>260.1</v>
      </c>
      <c r="AU24" s="40" t="n">
        <f aca="false">(AW24^2+AY24^2)^0.5/10.5/1.73</f>
        <v>11.7750216226944</v>
      </c>
      <c r="AV24" s="38" t="n">
        <f aca="false">AV23+AW24/AW$6</f>
        <v>1937.4752</v>
      </c>
      <c r="AW24" s="42" t="n">
        <v>184.8</v>
      </c>
      <c r="AX24" s="38" t="n">
        <f aca="false">AX23+AY24/AY$6</f>
        <v>1503.3163</v>
      </c>
      <c r="AY24" s="42" t="n">
        <v>107.7</v>
      </c>
      <c r="AZ24" s="40" t="n">
        <f aca="false">(BB24^2+BD24^2)^0.5/10.5/1.73</f>
        <v>4.49291415360463</v>
      </c>
      <c r="BA24" s="38" t="n">
        <f aca="false">BA23+BB24/BB$6</f>
        <v>350.2328</v>
      </c>
      <c r="BB24" s="42" t="n">
        <v>81.6</v>
      </c>
      <c r="BC24" s="38" t="n">
        <f aca="false">BC23+BD24/BD$6</f>
        <v>23.5614</v>
      </c>
      <c r="BD24" s="42" t="n">
        <v>1.5</v>
      </c>
      <c r="BE24" s="40" t="n">
        <f aca="false">(BG24^2+BI24^2)^0.5/10.5/1.73</f>
        <v>7.05822812431316</v>
      </c>
      <c r="BF24" s="38" t="n">
        <f aca="false">BF23+BG24/BG$6</f>
        <v>589.2656</v>
      </c>
      <c r="BG24" s="42" t="n">
        <v>112.5</v>
      </c>
      <c r="BH24" s="38" t="n">
        <f aca="false">BH23+BI24/BI$6</f>
        <v>426.1049</v>
      </c>
      <c r="BI24" s="42" t="n">
        <v>61.5</v>
      </c>
      <c r="BJ24" s="40" t="n">
        <f aca="false">(BL24^2+BN24^2)^0.5/10.5/1.73</f>
        <v>70.6684808115535</v>
      </c>
      <c r="BK24" s="38" t="n">
        <f aca="false">BK23+BL24/BL$6</f>
        <v>1481.5073</v>
      </c>
      <c r="BL24" s="42" t="n">
        <v>1252.2</v>
      </c>
      <c r="BM24" s="38" t="n">
        <f aca="false">BM23+BN24/BN$6</f>
        <v>390.5778</v>
      </c>
      <c r="BN24" s="42" t="n">
        <v>282.6</v>
      </c>
    </row>
    <row r="25" customFormat="false" ht="14.1" hidden="false" customHeight="true" outlineLevel="0" collapsed="false">
      <c r="A25" s="36" t="n">
        <v>0.708333333333333</v>
      </c>
      <c r="B25" s="40" t="n">
        <f aca="false">(D25^2+F25^2)^0.5/10.5/1.73</f>
        <v>6.70874036654665</v>
      </c>
      <c r="C25" s="38" t="n">
        <f aca="false">C24+D25/D$6</f>
        <v>606.5705</v>
      </c>
      <c r="D25" s="42" t="n">
        <v>98.1</v>
      </c>
      <c r="E25" s="38" t="n">
        <f aca="false">E24+F25/F$6</f>
        <v>544.0727</v>
      </c>
      <c r="F25" s="42" t="n">
        <v>72.3</v>
      </c>
      <c r="G25" s="40" t="n">
        <f aca="false">(I25^2+K25^2)^0.5/10.5/1.73</f>
        <v>9.35390336044785</v>
      </c>
      <c r="H25" s="38" t="n">
        <f aca="false">H24+I25/I$6</f>
        <v>754.2439</v>
      </c>
      <c r="I25" s="42" t="n">
        <v>160.8</v>
      </c>
      <c r="J25" s="38" t="n">
        <f aca="false">J24+K25/K$6</f>
        <v>350.9429</v>
      </c>
      <c r="K25" s="42" t="n">
        <v>54.9</v>
      </c>
      <c r="L25" s="40" t="n">
        <f aca="false">(N25^2+P25^2)^0.5/10.5/1.73</f>
        <v>27.3510233741378</v>
      </c>
      <c r="M25" s="38" t="n">
        <f aca="false">M24+N25/N$6</f>
        <v>1897.3733</v>
      </c>
      <c r="N25" s="42" t="n">
        <v>411.3</v>
      </c>
      <c r="O25" s="38" t="n">
        <f aca="false">O24+P25/P$6</f>
        <v>1442.5804</v>
      </c>
      <c r="P25" s="42" t="n">
        <v>278.7</v>
      </c>
      <c r="Q25" s="40" t="n">
        <f aca="false">(S25^2+U25^2)^0.5/10.5/1.73</f>
        <v>82.9725920041418</v>
      </c>
      <c r="R25" s="38" t="n">
        <f aca="false">R24+S25/S$6</f>
        <v>4064.5098</v>
      </c>
      <c r="S25" s="42" t="n">
        <v>1414.8</v>
      </c>
      <c r="T25" s="38" t="n">
        <f aca="false">T24+U25/U$6</f>
        <v>1778.5403</v>
      </c>
      <c r="U25" s="42" t="n">
        <v>519.6</v>
      </c>
      <c r="V25" s="40" t="n">
        <f aca="false">(X25^2+Z25^2)^0.5/10.5/1.73</f>
        <v>6.34504805950066</v>
      </c>
      <c r="W25" s="38" t="n">
        <f aca="false">W24+X25/X$6</f>
        <v>438.7968</v>
      </c>
      <c r="X25" s="42" t="n">
        <v>75.6</v>
      </c>
      <c r="Y25" s="38" t="n">
        <f aca="false">Y24+Z25/Z$6</f>
        <v>528.2507</v>
      </c>
      <c r="Z25" s="42" t="n">
        <v>87</v>
      </c>
      <c r="AA25" s="40" t="n">
        <f aca="false">(AC25^2+AE25^2)^0.5/10.5/1.73</f>
        <v>23.7358771514033</v>
      </c>
      <c r="AB25" s="38" t="n">
        <f aca="false">AB24+AC25/AC$6</f>
        <v>6089.1688</v>
      </c>
      <c r="AC25" s="42" t="n">
        <v>344.1</v>
      </c>
      <c r="AD25" s="38" t="n">
        <f aca="false">AD24+AE25/AE$6</f>
        <v>2623.1923</v>
      </c>
      <c r="AE25" s="42" t="n">
        <v>259.8</v>
      </c>
      <c r="AF25" s="40" t="n">
        <f aca="false">(AH25^2+AJ25^2)^0.5/10.5/1.73</f>
        <v>67.3213260725493</v>
      </c>
      <c r="AG25" s="38" t="n">
        <f aca="false">AG24+AH25/AH$6</f>
        <v>4733.4759</v>
      </c>
      <c r="AH25" s="42" t="n">
        <v>1082.4</v>
      </c>
      <c r="AI25" s="38" t="n">
        <f aca="false">AI24+AJ25/AJ$6</f>
        <v>2678.8449</v>
      </c>
      <c r="AJ25" s="42" t="n">
        <v>569.1</v>
      </c>
      <c r="AK25" s="40" t="n">
        <f aca="false">(AM25^2+AO25^2)^0.5/10.5/1.73</f>
        <v>49.9037443887518</v>
      </c>
      <c r="AL25" s="38" t="n">
        <f aca="false">AL24+AM25/AM$6</f>
        <v>2980.7013</v>
      </c>
      <c r="AM25" s="42" t="n">
        <v>883.8</v>
      </c>
      <c r="AN25" s="38" t="n">
        <f aca="false">AN24+AO25/AO$6</f>
        <v>687.2711</v>
      </c>
      <c r="AO25" s="42" t="n">
        <v>201.6</v>
      </c>
      <c r="AP25" s="40" t="n">
        <f aca="false">(AR25^2+AT25^2)^0.5/10.5/1.73</f>
        <v>13.7037890074332</v>
      </c>
      <c r="AQ25" s="38" t="n">
        <f aca="false">AQ24+AR25/AR$6</f>
        <v>891.2217</v>
      </c>
      <c r="AR25" s="42" t="n">
        <v>193.5</v>
      </c>
      <c r="AS25" s="38" t="n">
        <f aca="false">AS24+AT25/AT$6</f>
        <v>638.5852</v>
      </c>
      <c r="AT25" s="42" t="n">
        <v>156.6</v>
      </c>
      <c r="AU25" s="40" t="n">
        <f aca="false">(AW25^2+AY25^2)^0.5/10.5/1.73</f>
        <v>12.8254707809236</v>
      </c>
      <c r="AV25" s="38" t="n">
        <f aca="false">AV24+AW25/AW$6</f>
        <v>1937.5414</v>
      </c>
      <c r="AW25" s="42" t="n">
        <v>198.6</v>
      </c>
      <c r="AX25" s="38" t="n">
        <f aca="false">AX24+AY25/AY$6</f>
        <v>1503.3569</v>
      </c>
      <c r="AY25" s="42" t="n">
        <v>121.8</v>
      </c>
      <c r="AZ25" s="40" t="n">
        <f aca="false">(BB25^2+BD25^2)^0.5/10.5/1.73</f>
        <v>4.64185053079992</v>
      </c>
      <c r="BA25" s="38" t="n">
        <f aca="false">BA24+BB25/BB$6</f>
        <v>350.2609</v>
      </c>
      <c r="BB25" s="42" t="n">
        <v>84.3</v>
      </c>
      <c r="BC25" s="38" t="n">
        <f aca="false">BC24+BD25/BD$6</f>
        <v>23.562</v>
      </c>
      <c r="BD25" s="42" t="n">
        <v>1.8</v>
      </c>
      <c r="BE25" s="40" t="n">
        <f aca="false">(BG25^2+BI25^2)^0.5/10.5/1.73</f>
        <v>7.265163859736</v>
      </c>
      <c r="BF25" s="38" t="n">
        <f aca="false">BF24+BG25/BG$6</f>
        <v>589.3042</v>
      </c>
      <c r="BG25" s="42" t="n">
        <v>115.8</v>
      </c>
      <c r="BH25" s="38" t="n">
        <f aca="false">BH24+BI25/BI$6</f>
        <v>426.126</v>
      </c>
      <c r="BI25" s="42" t="n">
        <v>63.3</v>
      </c>
      <c r="BJ25" s="40" t="n">
        <f aca="false">(BL25^2+BN25^2)^0.5/10.5/1.73</f>
        <v>71.3632728261177</v>
      </c>
      <c r="BK25" s="38" t="n">
        <f aca="false">BK24+BL25/BL$6</f>
        <v>1481.7171</v>
      </c>
      <c r="BL25" s="42" t="n">
        <v>1258.8</v>
      </c>
      <c r="BM25" s="38" t="n">
        <f aca="false">BM24+BN25/BN$6</f>
        <v>390.6294</v>
      </c>
      <c r="BN25" s="42" t="n">
        <v>309.6</v>
      </c>
    </row>
    <row r="26" s="101" customFormat="true" ht="14.1" hidden="false" customHeight="true" outlineLevel="0" collapsed="false">
      <c r="A26" s="43" t="n">
        <v>0.75</v>
      </c>
      <c r="B26" s="47" t="n">
        <f aca="false">(D26^2+F26^2)^0.5/10.5/1.73</f>
        <v>6.40503224886235</v>
      </c>
      <c r="C26" s="45" t="n">
        <f aca="false">C25+D26/D$6</f>
        <v>606.6023</v>
      </c>
      <c r="D26" s="46" t="n">
        <v>95.4</v>
      </c>
      <c r="E26" s="45" t="n">
        <f aca="false">E25+F26/F$6</f>
        <v>544.0949</v>
      </c>
      <c r="F26" s="46" t="n">
        <v>66.6</v>
      </c>
      <c r="G26" s="47" t="n">
        <f aca="false">(I26^2+K26^2)^0.5/10.5/1.73</f>
        <v>9.25341974211446</v>
      </c>
      <c r="H26" s="45" t="n">
        <f aca="false">H25+I26/I$6</f>
        <v>754.2978</v>
      </c>
      <c r="I26" s="46" t="n">
        <v>161.7</v>
      </c>
      <c r="J26" s="45" t="n">
        <f aca="false">J25+K26/K$6</f>
        <v>350.9582</v>
      </c>
      <c r="K26" s="46" t="n">
        <v>45.9</v>
      </c>
      <c r="L26" s="47" t="n">
        <f aca="false">(N26^2+P26^2)^0.5/10.5/1.73</f>
        <v>22.4051199980999</v>
      </c>
      <c r="M26" s="45" t="n">
        <f aca="false">M25+N26/N$6</f>
        <v>1897.4935</v>
      </c>
      <c r="N26" s="46" t="n">
        <v>360.6</v>
      </c>
      <c r="O26" s="45" t="n">
        <f aca="false">O25+P26/P$6</f>
        <v>1442.6433</v>
      </c>
      <c r="P26" s="46" t="n">
        <v>188.7</v>
      </c>
      <c r="Q26" s="47" t="n">
        <f aca="false">(S26^2+U26^2)^0.5/10.5/1.73</f>
        <v>86.853875916219</v>
      </c>
      <c r="R26" s="45" t="n">
        <f aca="false">R25+S26/S$6</f>
        <v>4064.7578</v>
      </c>
      <c r="S26" s="46" t="n">
        <v>1488</v>
      </c>
      <c r="T26" s="45" t="n">
        <f aca="false">T25+U26/U$6</f>
        <v>1778.6277</v>
      </c>
      <c r="U26" s="46" t="n">
        <v>524.4</v>
      </c>
      <c r="V26" s="47" t="n">
        <f aca="false">(X26^2+Z26^2)^0.5/10.5/1.73</f>
        <v>4.86009544824514</v>
      </c>
      <c r="W26" s="45" t="n">
        <f aca="false">W25+X26/X$6</f>
        <v>438.817</v>
      </c>
      <c r="X26" s="46" t="n">
        <v>60.6</v>
      </c>
      <c r="Y26" s="45" t="n">
        <f aca="false">Y25+Z26/Z$6</f>
        <v>528.2721</v>
      </c>
      <c r="Z26" s="46" t="n">
        <v>64.2</v>
      </c>
      <c r="AA26" s="47" t="n">
        <f aca="false">(AC26^2+AE26^2)^0.5/10.5/1.73</f>
        <v>17.8986134396867</v>
      </c>
      <c r="AB26" s="45" t="n">
        <f aca="false">AB25+AC26/AC$6</f>
        <v>6089.2635</v>
      </c>
      <c r="AC26" s="46" t="n">
        <v>284.1</v>
      </c>
      <c r="AD26" s="45" t="n">
        <f aca="false">AD25+AE26/AE$6</f>
        <v>2623.245</v>
      </c>
      <c r="AE26" s="46" t="n">
        <v>158.1</v>
      </c>
      <c r="AF26" s="47" t="n">
        <f aca="false">(AH26^2+AJ26^2)^0.5/10.5/1.73</f>
        <v>64.4681793175114</v>
      </c>
      <c r="AG26" s="45" t="n">
        <f aca="false">AG25+AH26/AH$6</f>
        <v>4733.8292</v>
      </c>
      <c r="AH26" s="46" t="n">
        <v>1059.9</v>
      </c>
      <c r="AI26" s="45" t="n">
        <f aca="false">AI25+AJ26/AJ$6</f>
        <v>2679.0109</v>
      </c>
      <c r="AJ26" s="46" t="n">
        <v>498</v>
      </c>
      <c r="AK26" s="47" t="n">
        <f aca="false">(AM26^2+AO26^2)^0.5/10.5/1.73</f>
        <v>49.9634805375666</v>
      </c>
      <c r="AL26" s="45" t="n">
        <f aca="false">AL25+AM26/AM$6</f>
        <v>2980.8496</v>
      </c>
      <c r="AM26" s="46" t="n">
        <v>889.8</v>
      </c>
      <c r="AN26" s="45" t="n">
        <f aca="false">AN25+AO26/AO$6</f>
        <v>687.3009</v>
      </c>
      <c r="AO26" s="46" t="n">
        <v>178.8</v>
      </c>
      <c r="AP26" s="47" t="n">
        <f aca="false">(AR26^2+AT26^2)^0.5/10.5/1.73</f>
        <v>16.2977332099165</v>
      </c>
      <c r="AQ26" s="45" t="n">
        <f aca="false">AQ25+AR26/AR$6</f>
        <v>891.3002</v>
      </c>
      <c r="AR26" s="46" t="n">
        <v>235.5</v>
      </c>
      <c r="AS26" s="45" t="n">
        <f aca="false">AS25+AT26/AT$6</f>
        <v>638.645</v>
      </c>
      <c r="AT26" s="46" t="n">
        <v>179.4</v>
      </c>
      <c r="AU26" s="47" t="n">
        <f aca="false">(AW26^2+AY26^2)^0.5/10.5/1.73</f>
        <v>13.133176015313</v>
      </c>
      <c r="AV26" s="45" t="n">
        <f aca="false">AV25+AW26/AW$6</f>
        <v>1937.6112</v>
      </c>
      <c r="AW26" s="46" t="n">
        <v>209.4</v>
      </c>
      <c r="AX26" s="45" t="n">
        <f aca="false">AX25+AY26/AY$6</f>
        <v>1503.395</v>
      </c>
      <c r="AY26" s="46" t="n">
        <v>114.3</v>
      </c>
      <c r="AZ26" s="47" t="n">
        <f aca="false">(BB26^2+BD26^2)^0.5/10.5/1.73</f>
        <v>4.16345505326453</v>
      </c>
      <c r="BA26" s="45" t="n">
        <f aca="false">BA25+BB26/BB$6</f>
        <v>350.2861</v>
      </c>
      <c r="BB26" s="46" t="n">
        <v>75.6</v>
      </c>
      <c r="BC26" s="45" t="n">
        <f aca="false">BC25+BD26/BD$6</f>
        <v>23.5627</v>
      </c>
      <c r="BD26" s="46" t="n">
        <v>2.1</v>
      </c>
      <c r="BE26" s="47" t="n">
        <f aca="false">(BG26^2+BI26^2)^0.5/10.5/1.73</f>
        <v>6.0492372032144</v>
      </c>
      <c r="BF26" s="45" t="n">
        <f aca="false">BF25+BG26/BG$6</f>
        <v>589.3371</v>
      </c>
      <c r="BG26" s="46" t="n">
        <v>98.7</v>
      </c>
      <c r="BH26" s="45" t="n">
        <f aca="false">BH25+BI26/BI$6</f>
        <v>426.1421</v>
      </c>
      <c r="BI26" s="46" t="n">
        <v>48.3</v>
      </c>
      <c r="BJ26" s="47" t="n">
        <f aca="false">(BL26^2+BN26^2)^0.5/10.5/1.73</f>
        <v>66.7096570764577</v>
      </c>
      <c r="BK26" s="45" t="n">
        <f aca="false">BK25+BL26/BL$6</f>
        <v>1481.9141</v>
      </c>
      <c r="BL26" s="46" t="n">
        <v>1182</v>
      </c>
      <c r="BM26" s="45" t="n">
        <f aca="false">BM25+BN26/BN$6</f>
        <v>390.6739</v>
      </c>
      <c r="BN26" s="46" t="n">
        <v>267</v>
      </c>
    </row>
    <row r="27" customFormat="false" ht="14.1" hidden="false" customHeight="true" outlineLevel="0" collapsed="false">
      <c r="A27" s="36" t="n">
        <v>0.791666666666667</v>
      </c>
      <c r="B27" s="40" t="n">
        <f aca="false">(D27^2+F27^2)^0.5/10.5/1.73</f>
        <v>6.85742049273351</v>
      </c>
      <c r="C27" s="38" t="n">
        <f aca="false">C26+D27/D$6</f>
        <v>606.6366</v>
      </c>
      <c r="D27" s="42" t="n">
        <v>102.9</v>
      </c>
      <c r="E27" s="38" t="n">
        <f aca="false">E26+F27/F$6</f>
        <v>544.1183</v>
      </c>
      <c r="F27" s="42" t="n">
        <v>70.2</v>
      </c>
      <c r="G27" s="40" t="n">
        <f aca="false">(I27^2+K27^2)^0.5/10.5/1.73</f>
        <v>9.69054174749698</v>
      </c>
      <c r="H27" s="38" t="n">
        <f aca="false">H26+I27/I$6</f>
        <v>754.3545</v>
      </c>
      <c r="I27" s="42" t="n">
        <v>170.1</v>
      </c>
      <c r="J27" s="38" t="n">
        <f aca="false">J26+K27/K$6</f>
        <v>350.9733</v>
      </c>
      <c r="K27" s="42" t="n">
        <v>45.3</v>
      </c>
      <c r="L27" s="40" t="n">
        <f aca="false">(N27^2+P27^2)^0.5/10.5/1.73</f>
        <v>25.5470564438744</v>
      </c>
      <c r="M27" s="38" t="n">
        <f aca="false">M26+N27/N$6</f>
        <v>1897.6289</v>
      </c>
      <c r="N27" s="42" t="n">
        <v>406.2</v>
      </c>
      <c r="O27" s="38" t="n">
        <f aca="false">O26+P27/P$6</f>
        <v>1442.7181</v>
      </c>
      <c r="P27" s="42" t="n">
        <v>224.4</v>
      </c>
      <c r="Q27" s="40" t="n">
        <f aca="false">(S27^2+U27^2)^0.5/10.5/1.73</f>
        <v>85.2436415264957</v>
      </c>
      <c r="R27" s="38" t="n">
        <f aca="false">R26+S27/S$6</f>
        <v>4065.0044</v>
      </c>
      <c r="S27" s="42" t="n">
        <v>1479.6</v>
      </c>
      <c r="T27" s="38" t="n">
        <f aca="false">T26+U27/U$6</f>
        <v>1778.7038</v>
      </c>
      <c r="U27" s="42" t="n">
        <v>456.6</v>
      </c>
      <c r="V27" s="40" t="n">
        <f aca="false">(X27^2+Z27^2)^0.5/10.5/1.73</f>
        <v>4.97929427966353</v>
      </c>
      <c r="W27" s="38" t="n">
        <f aca="false">W26+X27/X$6</f>
        <v>438.8374</v>
      </c>
      <c r="X27" s="42" t="n">
        <v>61.2</v>
      </c>
      <c r="Y27" s="38" t="n">
        <f aca="false">Y26+Z27/Z$6</f>
        <v>528.2943</v>
      </c>
      <c r="Z27" s="42" t="n">
        <v>66.6</v>
      </c>
      <c r="AA27" s="40" t="n">
        <f aca="false">(AC27^2+AE27^2)^0.5/10.5/1.73</f>
        <v>21.6672939489087</v>
      </c>
      <c r="AB27" s="38" t="n">
        <f aca="false">AB26+AC27/AC$6</f>
        <v>6089.3735</v>
      </c>
      <c r="AC27" s="42" t="n">
        <v>330</v>
      </c>
      <c r="AD27" s="38" t="n">
        <f aca="false">AD26+AE27/AE$6</f>
        <v>2623.3165</v>
      </c>
      <c r="AE27" s="42" t="n">
        <v>214.5</v>
      </c>
      <c r="AF27" s="40" t="n">
        <f aca="false">(AH27^2+AJ27^2)^0.5/10.5/1.73</f>
        <v>63.7567222300343</v>
      </c>
      <c r="AG27" s="38" t="n">
        <f aca="false">AG26+AH27/AH$6</f>
        <v>4734.1825</v>
      </c>
      <c r="AH27" s="42" t="n">
        <v>1059.9</v>
      </c>
      <c r="AI27" s="38" t="n">
        <f aca="false">AI26+AJ27/AJ$6</f>
        <v>2679.1665</v>
      </c>
      <c r="AJ27" s="42" t="n">
        <v>466.8</v>
      </c>
      <c r="AK27" s="40" t="n">
        <f aca="false">(AM27^2+AO27^2)^0.5/10.5/1.73</f>
        <v>48.9015639869191</v>
      </c>
      <c r="AL27" s="38" t="n">
        <f aca="false">AL26+AM27/AM$6</f>
        <v>2980.9949</v>
      </c>
      <c r="AM27" s="42" t="n">
        <v>871.8</v>
      </c>
      <c r="AN27" s="38" t="n">
        <f aca="false">AN26+AO27/AO$6</f>
        <v>687.3293</v>
      </c>
      <c r="AO27" s="42" t="n">
        <v>170.4</v>
      </c>
      <c r="AP27" s="40" t="n">
        <f aca="false">(AR27^2+AT27^2)^0.5/10.5/1.73</f>
        <v>19.2781388764877</v>
      </c>
      <c r="AQ27" s="38" t="n">
        <f aca="false">AQ26+AR27/AR$6</f>
        <v>891.3927</v>
      </c>
      <c r="AR27" s="42" t="n">
        <v>277.5</v>
      </c>
      <c r="AS27" s="38" t="n">
        <f aca="false">AS26+AT27/AT$6</f>
        <v>638.7162</v>
      </c>
      <c r="AT27" s="42" t="n">
        <v>213.6</v>
      </c>
      <c r="AU27" s="40" t="n">
        <f aca="false">(AW27^2+AY27^2)^0.5/10.5/1.73</f>
        <v>13.1102589173729</v>
      </c>
      <c r="AV27" s="38" t="n">
        <f aca="false">AV26+AW27/AW$6</f>
        <v>1937.68</v>
      </c>
      <c r="AW27" s="42" t="n">
        <v>206.4</v>
      </c>
      <c r="AX27" s="38" t="n">
        <f aca="false">AX26+AY27/AY$6</f>
        <v>1503.4346</v>
      </c>
      <c r="AY27" s="42" t="n">
        <v>118.8</v>
      </c>
      <c r="AZ27" s="40" t="n">
        <f aca="false">(BB27^2+BD27^2)^0.5/10.5/1.73</f>
        <v>4.28003837292545</v>
      </c>
      <c r="BA27" s="38" t="n">
        <f aca="false">BA26+BB27/BB$6</f>
        <v>350.312</v>
      </c>
      <c r="BB27" s="42" t="n">
        <v>77.7</v>
      </c>
      <c r="BC27" s="38" t="n">
        <f aca="false">BC26+BD27/BD$6</f>
        <v>23.5636</v>
      </c>
      <c r="BD27" s="42" t="n">
        <v>2.7</v>
      </c>
      <c r="BE27" s="40" t="n">
        <f aca="false">(BG27^2+BI27^2)^0.5/10.5/1.73</f>
        <v>6.86356298959073</v>
      </c>
      <c r="BF27" s="38" t="n">
        <f aca="false">BF26+BG27/BG$6</f>
        <v>589.3738</v>
      </c>
      <c r="BG27" s="42" t="n">
        <v>110.1</v>
      </c>
      <c r="BH27" s="38" t="n">
        <f aca="false">BH26+BI27/BI$6</f>
        <v>426.1616</v>
      </c>
      <c r="BI27" s="42" t="n">
        <v>58.5</v>
      </c>
      <c r="BJ27" s="40" t="n">
        <f aca="false">(BL27^2+BN27^2)^0.5/10.5/1.73</f>
        <v>64.5509046835275</v>
      </c>
      <c r="BK27" s="38" t="n">
        <f aca="false">BK26+BL27/BL$6</f>
        <v>1482.1043</v>
      </c>
      <c r="BL27" s="42" t="n">
        <v>1141.2</v>
      </c>
      <c r="BM27" s="38" t="n">
        <f aca="false">BM26+BN27/BN$6</f>
        <v>390.7188</v>
      </c>
      <c r="BN27" s="42" t="n">
        <v>269.4</v>
      </c>
    </row>
    <row r="28" customFormat="false" ht="14.1" hidden="false" customHeight="true" outlineLevel="0" collapsed="false">
      <c r="A28" s="36" t="n">
        <v>0.833333333333333</v>
      </c>
      <c r="B28" s="40" t="n">
        <f aca="false">(D28^2+F28^2)^0.5/10.5/1.73</f>
        <v>6.83010026160617</v>
      </c>
      <c r="C28" s="38" t="n">
        <f aca="false">C27+D28/D$6</f>
        <v>606.6713</v>
      </c>
      <c r="D28" s="42" t="n">
        <v>104.1</v>
      </c>
      <c r="E28" s="38" t="n">
        <f aca="false">E27+F28/F$6</f>
        <v>544.1408</v>
      </c>
      <c r="F28" s="42" t="n">
        <v>67.5</v>
      </c>
      <c r="G28" s="40" t="n">
        <f aca="false">(I28^2+K28^2)^0.5/10.5/1.73</f>
        <v>9.78458710943485</v>
      </c>
      <c r="H28" s="38" t="n">
        <f aca="false">H27+I28/I$6</f>
        <v>754.4116</v>
      </c>
      <c r="I28" s="42" t="n">
        <v>171.3</v>
      </c>
      <c r="J28" s="38" t="n">
        <f aca="false">J27+K28/K$6</f>
        <v>350.9891</v>
      </c>
      <c r="K28" s="42" t="n">
        <v>47.4</v>
      </c>
      <c r="L28" s="40" t="n">
        <f aca="false">(N28^2+P28^2)^0.5/10.5/1.73</f>
        <v>24.4588570544117</v>
      </c>
      <c r="M28" s="38" t="n">
        <f aca="false">M27+N28/N$6</f>
        <v>1897.7601</v>
      </c>
      <c r="N28" s="42" t="n">
        <v>393.6</v>
      </c>
      <c r="O28" s="38" t="n">
        <f aca="false">O27+P28/P$6</f>
        <v>1442.7868</v>
      </c>
      <c r="P28" s="42" t="n">
        <v>206.1</v>
      </c>
      <c r="Q28" s="40" t="n">
        <f aca="false">(S28^2+U28^2)^0.5/10.5/1.73</f>
        <v>86.3716378718694</v>
      </c>
      <c r="R28" s="38" t="n">
        <f aca="false">R27+S28/S$6</f>
        <v>4065.2522</v>
      </c>
      <c r="S28" s="42" t="n">
        <v>1486.8</v>
      </c>
      <c r="T28" s="38" t="n">
        <f aca="false">T27+U28/U$6</f>
        <v>1778.7873</v>
      </c>
      <c r="U28" s="42" t="n">
        <v>501</v>
      </c>
      <c r="V28" s="40" t="n">
        <f aca="false">(X28^2+Z28^2)^0.5/10.5/1.73</f>
        <v>5.01047472851787</v>
      </c>
      <c r="W28" s="38" t="n">
        <f aca="false">W27+X28/X$6</f>
        <v>438.8573</v>
      </c>
      <c r="X28" s="42" t="n">
        <v>59.7</v>
      </c>
      <c r="Y28" s="38" t="n">
        <f aca="false">Y27+Z28/Z$6</f>
        <v>528.3172</v>
      </c>
      <c r="Z28" s="42" t="n">
        <v>68.7</v>
      </c>
      <c r="AA28" s="40" t="n">
        <f aca="false">(AC28^2+AE28^2)^0.5/10.5/1.73</f>
        <v>22.663978566514</v>
      </c>
      <c r="AB28" s="38" t="n">
        <f aca="false">AB27+AC28/AC$6</f>
        <v>6089.4862</v>
      </c>
      <c r="AC28" s="42" t="n">
        <v>338.1</v>
      </c>
      <c r="AD28" s="38" t="n">
        <f aca="false">AD27+AE28/AE$6</f>
        <v>2623.3948</v>
      </c>
      <c r="AE28" s="42" t="n">
        <v>234.9</v>
      </c>
      <c r="AF28" s="40" t="n">
        <f aca="false">(AH28^2+AJ28^2)^0.5/10.5/1.73</f>
        <v>58.8137847358028</v>
      </c>
      <c r="AG28" s="38" t="n">
        <f aca="false">AG27+AH28/AH$6</f>
        <v>4734.5102</v>
      </c>
      <c r="AH28" s="42" t="n">
        <v>983.1</v>
      </c>
      <c r="AI28" s="38" t="n">
        <f aca="false">AI27+AJ28/AJ$6</f>
        <v>2679.3059</v>
      </c>
      <c r="AJ28" s="42" t="n">
        <v>418.2</v>
      </c>
      <c r="AK28" s="40" t="n">
        <f aca="false">(AM28^2+AO28^2)^0.5/10.5/1.73</f>
        <v>46.3176696788091</v>
      </c>
      <c r="AL28" s="38" t="n">
        <f aca="false">AL27+AM28/AM$6</f>
        <v>2981.1322</v>
      </c>
      <c r="AM28" s="42" t="n">
        <v>823.8</v>
      </c>
      <c r="AN28" s="38" t="n">
        <f aca="false">AN27+AO28/AO$6</f>
        <v>687.3578</v>
      </c>
      <c r="AO28" s="42" t="n">
        <v>171</v>
      </c>
      <c r="AP28" s="40" t="n">
        <f aca="false">(AR28^2+AT28^2)^0.5/10.5/1.73</f>
        <v>12.6044024290377</v>
      </c>
      <c r="AQ28" s="38" t="n">
        <f aca="false">AQ27+AR28/AR$6</f>
        <v>891.4552</v>
      </c>
      <c r="AR28" s="42" t="n">
        <v>187.5</v>
      </c>
      <c r="AS28" s="38" t="n">
        <f aca="false">AS27+AT28/AT$6</f>
        <v>638.76</v>
      </c>
      <c r="AT28" s="42" t="n">
        <v>131.4</v>
      </c>
      <c r="AU28" s="40" t="n">
        <f aca="false">(AW28^2+AY28^2)^0.5/10.5/1.73</f>
        <v>12.9162767714358</v>
      </c>
      <c r="AV28" s="38" t="n">
        <f aca="false">AV27+AW28/AW$6</f>
        <v>1937.7475</v>
      </c>
      <c r="AW28" s="42" t="n">
        <v>202.5</v>
      </c>
      <c r="AX28" s="38" t="n">
        <f aca="false">AX27+AY28/AY$6</f>
        <v>1503.4741</v>
      </c>
      <c r="AY28" s="42" t="n">
        <v>118.5</v>
      </c>
      <c r="AZ28" s="40" t="n">
        <f aca="false">(BB28^2+BD28^2)^0.5/10.5/1.73</f>
        <v>4.37854215056757</v>
      </c>
      <c r="BA28" s="38" t="n">
        <f aca="false">BA27+BB28/BB$6</f>
        <v>350.3385</v>
      </c>
      <c r="BB28" s="42" t="n">
        <v>79.5</v>
      </c>
      <c r="BC28" s="38" t="n">
        <f aca="false">BC27+BD28/BD$6</f>
        <v>23.5644</v>
      </c>
      <c r="BD28" s="42" t="n">
        <v>2.4</v>
      </c>
      <c r="BE28" s="40" t="n">
        <f aca="false">(BG28^2+BI28^2)^0.5/10.5/1.73</f>
        <v>6.24989217586111</v>
      </c>
      <c r="BF28" s="38" t="n">
        <f aca="false">BF27+BG28/BG$6</f>
        <v>589.4067</v>
      </c>
      <c r="BG28" s="42" t="n">
        <v>98.7</v>
      </c>
      <c r="BH28" s="38" t="n">
        <f aca="false">BH27+BI28/BI$6</f>
        <v>426.1803</v>
      </c>
      <c r="BI28" s="42" t="n">
        <v>56.1</v>
      </c>
      <c r="BJ28" s="40" t="n">
        <f aca="false">(BL28^2+BN28^2)^0.5/10.5/1.73</f>
        <v>63.2991665980306</v>
      </c>
      <c r="BK28" s="38" t="n">
        <f aca="false">BK27+BL28/BL$6</f>
        <v>1482.2907</v>
      </c>
      <c r="BL28" s="42" t="n">
        <v>1118.4</v>
      </c>
      <c r="BM28" s="38" t="n">
        <f aca="false">BM27+BN28/BN$6</f>
        <v>390.7633</v>
      </c>
      <c r="BN28" s="42" t="n">
        <v>267</v>
      </c>
    </row>
    <row r="29" customFormat="false" ht="14.1" hidden="false" customHeight="true" outlineLevel="0" collapsed="false">
      <c r="A29" s="36" t="n">
        <v>0.875</v>
      </c>
      <c r="B29" s="40" t="n">
        <f aca="false">(D29^2+F29^2)^0.5/10.5/1.73</f>
        <v>6.8386009491626</v>
      </c>
      <c r="C29" s="38" t="n">
        <f aca="false">C28+D29/D$6</f>
        <v>606.7049</v>
      </c>
      <c r="D29" s="42" t="n">
        <v>100.8</v>
      </c>
      <c r="E29" s="38" t="n">
        <f aca="false">E28+F29/F$6</f>
        <v>544.165</v>
      </c>
      <c r="F29" s="42" t="n">
        <v>72.6</v>
      </c>
      <c r="G29" s="40" t="n">
        <f aca="false">(I29^2+K29^2)^0.5/10.5/1.73</f>
        <v>9.71436657759536</v>
      </c>
      <c r="H29" s="38" t="n">
        <f aca="false">H28+I29/I$6</f>
        <v>754.468</v>
      </c>
      <c r="I29" s="42" t="n">
        <v>169.2</v>
      </c>
      <c r="J29" s="38" t="n">
        <f aca="false">J28+K29/K$6</f>
        <v>351.0058</v>
      </c>
      <c r="K29" s="42" t="n">
        <v>50.1</v>
      </c>
      <c r="L29" s="40" t="n">
        <f aca="false">(N29^2+P29^2)^0.5/10.5/1.73</f>
        <v>22.1319064818879</v>
      </c>
      <c r="M29" s="38" t="n">
        <f aca="false">M28+N29/N$6</f>
        <v>1897.8774</v>
      </c>
      <c r="N29" s="42" t="n">
        <v>351.9</v>
      </c>
      <c r="O29" s="38" t="n">
        <f aca="false">O28+P29/P$6</f>
        <v>1442.8516</v>
      </c>
      <c r="P29" s="42" t="n">
        <v>194.4</v>
      </c>
      <c r="Q29" s="40" t="n">
        <f aca="false">(S29^2+U29^2)^0.5/10.5/1.73</f>
        <v>80.7887225187471</v>
      </c>
      <c r="R29" s="38" t="n">
        <f aca="false">R28+S29/S$6</f>
        <v>4065.4833</v>
      </c>
      <c r="S29" s="42" t="n">
        <v>1386.6</v>
      </c>
      <c r="T29" s="38" t="n">
        <f aca="false">T28+U29/U$6</f>
        <v>1778.8674</v>
      </c>
      <c r="U29" s="42" t="n">
        <v>480.6</v>
      </c>
      <c r="V29" s="40" t="n">
        <f aca="false">(X29^2+Z29^2)^0.5/10.5/1.73</f>
        <v>5.11613842346018</v>
      </c>
      <c r="W29" s="38" t="n">
        <f aca="false">W28+X29/X$6</f>
        <v>438.8776</v>
      </c>
      <c r="X29" s="42" t="n">
        <v>60.9</v>
      </c>
      <c r="Y29" s="38" t="n">
        <f aca="false">Y28+Z29/Z$6</f>
        <v>528.3406</v>
      </c>
      <c r="Z29" s="42" t="n">
        <v>70.2</v>
      </c>
      <c r="AA29" s="40" t="n">
        <f aca="false">(AC29^2+AE29^2)^0.5/10.5/1.73</f>
        <v>15.5252384803383</v>
      </c>
      <c r="AB29" s="38" t="n">
        <f aca="false">AB28+AC29/AC$6</f>
        <v>6089.562</v>
      </c>
      <c r="AC29" s="42" t="n">
        <v>227.4</v>
      </c>
      <c r="AD29" s="38" t="n">
        <f aca="false">AD28+AE29/AE$6</f>
        <v>2623.4504</v>
      </c>
      <c r="AE29" s="42" t="n">
        <v>166.8</v>
      </c>
      <c r="AF29" s="40" t="n">
        <f aca="false">(AH29^2+AJ29^2)^0.5/10.5/1.73</f>
        <v>59.4977963202576</v>
      </c>
      <c r="AG29" s="38" t="n">
        <f aca="false">AG28+AH29/AH$6</f>
        <v>4734.8387</v>
      </c>
      <c r="AH29" s="42" t="n">
        <v>985.5</v>
      </c>
      <c r="AI29" s="38" t="n">
        <f aca="false">AI28+AJ29/AJ$6</f>
        <v>2679.4538</v>
      </c>
      <c r="AJ29" s="42" t="n">
        <v>443.7</v>
      </c>
      <c r="AK29" s="40" t="n">
        <f aca="false">(AM29^2+AO29^2)^0.5/10.5/1.73</f>
        <v>48.3561208013504</v>
      </c>
      <c r="AL29" s="38" t="n">
        <f aca="false">AL28+AM29/AM$6</f>
        <v>2981.2753</v>
      </c>
      <c r="AM29" s="42" t="n">
        <v>858.6</v>
      </c>
      <c r="AN29" s="38" t="n">
        <f aca="false">AN28+AO29/AO$6</f>
        <v>687.3887</v>
      </c>
      <c r="AO29" s="42" t="n">
        <v>185.4</v>
      </c>
      <c r="AP29" s="40" t="n">
        <f aca="false">(AR29^2+AT29^2)^0.5/10.5/1.73</f>
        <v>16.885761897321</v>
      </c>
      <c r="AQ29" s="38" t="n">
        <f aca="false">AQ28+AR29/AR$6</f>
        <v>891.5365</v>
      </c>
      <c r="AR29" s="42" t="n">
        <v>243.9</v>
      </c>
      <c r="AS29" s="38" t="n">
        <f aca="false">AS28+AT29/AT$6</f>
        <v>638.822</v>
      </c>
      <c r="AT29" s="42" t="n">
        <v>186</v>
      </c>
      <c r="AU29" s="40" t="n">
        <f aca="false">(AW29^2+AY29^2)^0.5/10.5/1.73</f>
        <v>13.0289937411829</v>
      </c>
      <c r="AV29" s="38" t="n">
        <f aca="false">AV28+AW29/AW$6</f>
        <v>1937.8139</v>
      </c>
      <c r="AW29" s="42" t="n">
        <v>199.2</v>
      </c>
      <c r="AX29" s="38" t="n">
        <f aca="false">AX28+AY29/AY$6</f>
        <v>1503.5167</v>
      </c>
      <c r="AY29" s="42" t="n">
        <v>127.8</v>
      </c>
      <c r="AZ29" s="40" t="n">
        <f aca="false">(BB29^2+BD29^2)^0.5/10.5/1.73</f>
        <v>4.39616686303662</v>
      </c>
      <c r="BA29" s="38" t="n">
        <f aca="false">BA28+BB29/BB$6</f>
        <v>350.3651</v>
      </c>
      <c r="BB29" s="42" t="n">
        <v>79.8</v>
      </c>
      <c r="BC29" s="38" t="n">
        <f aca="false">BC28+BD29/BD$6</f>
        <v>23.5654</v>
      </c>
      <c r="BD29" s="42" t="n">
        <v>3</v>
      </c>
      <c r="BE29" s="40" t="n">
        <f aca="false">(BG29^2+BI29^2)^0.5/10.5/1.73</f>
        <v>5.60559241263846</v>
      </c>
      <c r="BF29" s="38" t="n">
        <f aca="false">BF28+BG29/BG$6</f>
        <v>589.4356</v>
      </c>
      <c r="BG29" s="42" t="n">
        <v>86.7</v>
      </c>
      <c r="BH29" s="38" t="n">
        <f aca="false">BH28+BI29/BI$6</f>
        <v>426.1981</v>
      </c>
      <c r="BI29" s="42" t="n">
        <v>53.4</v>
      </c>
      <c r="BJ29" s="40" t="n">
        <f aca="false">(BL29^2+BN29^2)^0.5/10.5/1.73</f>
        <v>61.0045078761729</v>
      </c>
      <c r="BK29" s="38" t="n">
        <f aca="false">BK28+BL29/BL$6</f>
        <v>1482.4698</v>
      </c>
      <c r="BL29" s="42" t="n">
        <v>1074.6</v>
      </c>
      <c r="BM29" s="38" t="n">
        <f aca="false">BM28+BN29/BN$6</f>
        <v>390.8084</v>
      </c>
      <c r="BN29" s="42" t="n">
        <v>270.6</v>
      </c>
    </row>
    <row r="30" s="14" customFormat="true" ht="14.1" hidden="false" customHeight="true" outlineLevel="0" collapsed="false">
      <c r="A30" s="50" t="n">
        <v>0.916666666666667</v>
      </c>
      <c r="B30" s="53" t="n">
        <f aca="false">(D30^2+F30^2)^0.5/10.5/1.73</f>
        <v>5.40879722121928</v>
      </c>
      <c r="C30" s="52" t="n">
        <f aca="false">C29+D30/D$6</f>
        <v>606.7306</v>
      </c>
      <c r="D30" s="42" t="n">
        <v>77.1</v>
      </c>
      <c r="E30" s="52" t="n">
        <f aca="false">E29+F30/F$6</f>
        <v>544.1853</v>
      </c>
      <c r="F30" s="42" t="n">
        <v>60.9</v>
      </c>
      <c r="G30" s="53" t="n">
        <f aca="false">(I30^2+K30^2)^0.5/10.5/1.73</f>
        <v>8.13685405295679</v>
      </c>
      <c r="H30" s="52" t="n">
        <f aca="false">H29+I30/I$6</f>
        <v>754.5148</v>
      </c>
      <c r="I30" s="42" t="n">
        <v>140.4</v>
      </c>
      <c r="J30" s="52" t="n">
        <f aca="false">J29+K30/K$6</f>
        <v>351.0212</v>
      </c>
      <c r="K30" s="42" t="n">
        <v>46.2</v>
      </c>
      <c r="L30" s="53" t="n">
        <f aca="false">(N30^2+P30^2)^0.5/10.5/1.73</f>
        <v>18.0684674299667</v>
      </c>
      <c r="M30" s="52" t="n">
        <f aca="false">M29+N30/N$6</f>
        <v>1897.9744</v>
      </c>
      <c r="N30" s="42" t="n">
        <v>291</v>
      </c>
      <c r="O30" s="52" t="n">
        <f aca="false">O29+P30/P$6</f>
        <v>1442.9022</v>
      </c>
      <c r="P30" s="42" t="n">
        <v>151.8</v>
      </c>
      <c r="Q30" s="53" t="n">
        <f aca="false">(S30^2+U30^2)^0.5/10.5/1.73</f>
        <v>78.2233241696347</v>
      </c>
      <c r="R30" s="52" t="n">
        <f aca="false">R29+S30/S$6</f>
        <v>4065.7051</v>
      </c>
      <c r="S30" s="42" t="n">
        <v>1330.8</v>
      </c>
      <c r="T30" s="52" t="n">
        <f aca="false">T29+U30/U$6</f>
        <v>1778.9504</v>
      </c>
      <c r="U30" s="42" t="n">
        <v>498</v>
      </c>
      <c r="V30" s="53" t="n">
        <f aca="false">(X30^2+Z30^2)^0.5/10.5/1.73</f>
        <v>4.81306279721266</v>
      </c>
      <c r="W30" s="52" t="n">
        <f aca="false">W29+X30/X$6</f>
        <v>438.896</v>
      </c>
      <c r="X30" s="42" t="n">
        <v>55.2</v>
      </c>
      <c r="Y30" s="52" t="n">
        <f aca="false">Y29+Z30/Z$6</f>
        <v>528.3632</v>
      </c>
      <c r="Z30" s="42" t="n">
        <v>67.8</v>
      </c>
      <c r="AA30" s="53" t="n">
        <f aca="false">(AC30^2+AE30^2)^0.5/10.5/1.73</f>
        <v>21.2872754657367</v>
      </c>
      <c r="AB30" s="52" t="n">
        <f aca="false">AB29+AC30/AC$6</f>
        <v>6089.6633</v>
      </c>
      <c r="AC30" s="42" t="n">
        <v>303.9</v>
      </c>
      <c r="AD30" s="52" t="n">
        <f aca="false">AD29+AE30/AE$6</f>
        <v>2623.5301</v>
      </c>
      <c r="AE30" s="42" t="n">
        <v>239.1</v>
      </c>
      <c r="AF30" s="53" t="n">
        <f aca="false">(AH30^2+AJ30^2)^0.5/10.5/1.73</f>
        <v>53.9160650997269</v>
      </c>
      <c r="AG30" s="52" t="n">
        <f aca="false">AG29+AH30/AH$6</f>
        <v>4735.1347</v>
      </c>
      <c r="AH30" s="42" t="n">
        <v>888</v>
      </c>
      <c r="AI30" s="52" t="n">
        <f aca="false">AI29+AJ30/AJ$6</f>
        <v>2679.5915</v>
      </c>
      <c r="AJ30" s="42" t="n">
        <v>413.1</v>
      </c>
      <c r="AK30" s="53" t="n">
        <f aca="false">(AM30^2+AO30^2)^0.5/10.5/1.73</f>
        <v>45.5537316035998</v>
      </c>
      <c r="AL30" s="52" t="n">
        <f aca="false">AL29+AM30/AM$6</f>
        <v>2981.41</v>
      </c>
      <c r="AM30" s="42" t="n">
        <v>808.2</v>
      </c>
      <c r="AN30" s="52" t="n">
        <f aca="false">AN29+AO30/AO$6</f>
        <v>687.4183</v>
      </c>
      <c r="AO30" s="42" t="n">
        <v>177.6</v>
      </c>
      <c r="AP30" s="53" t="n">
        <f aca="false">(AR30^2+AT30^2)^0.5/10.5/1.73</f>
        <v>10.9657581538591</v>
      </c>
      <c r="AQ30" s="52" t="n">
        <f aca="false">AQ29+AR30/AR$6</f>
        <v>891.5917</v>
      </c>
      <c r="AR30" s="42" t="n">
        <v>165.6</v>
      </c>
      <c r="AS30" s="52" t="n">
        <f aca="false">AS29+AT30/AT$6</f>
        <v>638.8589</v>
      </c>
      <c r="AT30" s="42" t="n">
        <v>110.7</v>
      </c>
      <c r="AU30" s="53" t="n">
        <f aca="false">(AW30^2+AY30^2)^0.5/10.5/1.73</f>
        <v>11.6489025971544</v>
      </c>
      <c r="AV30" s="52" t="n">
        <f aca="false">AV29+AW30/AW$6</f>
        <v>1937.873</v>
      </c>
      <c r="AW30" s="42" t="n">
        <v>177.3</v>
      </c>
      <c r="AX30" s="52" t="n">
        <f aca="false">AX29+AY30/AY$6</f>
        <v>1503.5552</v>
      </c>
      <c r="AY30" s="42" t="n">
        <v>115.5</v>
      </c>
      <c r="AZ30" s="53" t="n">
        <f aca="false">(BB30^2+BD30^2)^0.5/10.5/1.73</f>
        <v>4.34665640634941</v>
      </c>
      <c r="BA30" s="52" t="n">
        <f aca="false">BA29+BB30/BB$6</f>
        <v>350.3914</v>
      </c>
      <c r="BB30" s="42" t="n">
        <v>78.9</v>
      </c>
      <c r="BC30" s="52" t="n">
        <f aca="false">BC29+BD30/BD$6</f>
        <v>23.5664</v>
      </c>
      <c r="BD30" s="42" t="n">
        <v>3</v>
      </c>
      <c r="BE30" s="53" t="n">
        <f aca="false">(BG30^2+BI30^2)^0.5/10.5/1.73</f>
        <v>5.0928143309775</v>
      </c>
      <c r="BF30" s="52" t="n">
        <f aca="false">BF29+BG30/BG$6</f>
        <v>589.4622</v>
      </c>
      <c r="BG30" s="42" t="n">
        <v>79.8</v>
      </c>
      <c r="BH30" s="52" t="n">
        <f aca="false">BH29+BI30/BI$6</f>
        <v>426.2137</v>
      </c>
      <c r="BI30" s="42" t="n">
        <v>46.8</v>
      </c>
      <c r="BJ30" s="53" t="n">
        <f aca="false">(BL30^2+BN30^2)^0.5/10.5/1.73</f>
        <v>54.4679031232441</v>
      </c>
      <c r="BK30" s="52" t="n">
        <f aca="false">BK29+BL30/BL$6</f>
        <v>1482.6296</v>
      </c>
      <c r="BL30" s="42" t="n">
        <v>958.8</v>
      </c>
      <c r="BM30" s="52" t="n">
        <f aca="false">BM29+BN30/BN$6</f>
        <v>390.8491</v>
      </c>
      <c r="BN30" s="42" t="n">
        <v>244.2</v>
      </c>
    </row>
    <row r="31" customFormat="false" ht="14.1" hidden="false" customHeight="true" outlineLevel="0" collapsed="false">
      <c r="A31" s="36" t="n">
        <v>0.958333333333333</v>
      </c>
      <c r="B31" s="40" t="n">
        <f aca="false">(D31^2+F31^2)^0.5/10.5/1.73</f>
        <v>5.57485388151696</v>
      </c>
      <c r="C31" s="38" t="n">
        <f aca="false">C30+D31/D$6</f>
        <v>606.7554</v>
      </c>
      <c r="D31" s="42" t="n">
        <v>74.4</v>
      </c>
      <c r="E31" s="38" t="n">
        <f aca="false">E30+F31/F$6</f>
        <v>544.2082</v>
      </c>
      <c r="F31" s="42" t="n">
        <v>68.7</v>
      </c>
      <c r="G31" s="40" t="n">
        <f aca="false">(I31^2+K31^2)^0.5/10.5/1.73</f>
        <v>7.20717286710547</v>
      </c>
      <c r="H31" s="38" t="n">
        <f aca="false">H30+I31/I$6</f>
        <v>754.5562</v>
      </c>
      <c r="I31" s="42" t="n">
        <v>124.2</v>
      </c>
      <c r="J31" s="38" t="n">
        <f aca="false">J30+K31/K$6</f>
        <v>351.035</v>
      </c>
      <c r="K31" s="42" t="n">
        <v>41.4</v>
      </c>
      <c r="L31" s="40" t="n">
        <f aca="false">(N31^2+P31^2)^0.5/10.5/1.73</f>
        <v>16.1542369846386</v>
      </c>
      <c r="M31" s="38" t="n">
        <f aca="false">M30+N31/N$6</f>
        <v>1898.0604</v>
      </c>
      <c r="N31" s="42" t="n">
        <v>258</v>
      </c>
      <c r="O31" s="38" t="n">
        <f aca="false">O30+P31/P$6</f>
        <v>1442.9488</v>
      </c>
      <c r="P31" s="42" t="n">
        <v>139.8</v>
      </c>
      <c r="Q31" s="40" t="n">
        <f aca="false">(S31^2+U31^2)^0.5/10.5/1.73</f>
        <v>67.6293459691176</v>
      </c>
      <c r="R31" s="38" t="n">
        <f aca="false">R30+S31/S$6</f>
        <v>4065.8953</v>
      </c>
      <c r="S31" s="42" t="n">
        <v>1141.2</v>
      </c>
      <c r="T31" s="38" t="n">
        <f aca="false">T30+U31/U$6</f>
        <v>1779.0262</v>
      </c>
      <c r="U31" s="42" t="n">
        <v>454.8</v>
      </c>
      <c r="V31" s="40" t="n">
        <f aca="false">(X31^2+Z31^2)^0.5/10.5/1.73</f>
        <v>4.16044043091979</v>
      </c>
      <c r="W31" s="38" t="n">
        <f aca="false">W30+X31/X$6</f>
        <v>438.9105</v>
      </c>
      <c r="X31" s="42" t="n">
        <v>43.5</v>
      </c>
      <c r="Y31" s="38" t="n">
        <f aca="false">Y30+Z31/Z$6</f>
        <v>528.3838</v>
      </c>
      <c r="Z31" s="42" t="n">
        <v>61.8</v>
      </c>
      <c r="AA31" s="40" t="n">
        <f aca="false">(AC31^2+AE31^2)^0.5/10.5/1.73</f>
        <v>17.8728946340443</v>
      </c>
      <c r="AB31" s="38" t="n">
        <f aca="false">AB30+AC31/AC$6</f>
        <v>6089.747</v>
      </c>
      <c r="AC31" s="42" t="n">
        <v>251.1</v>
      </c>
      <c r="AD31" s="38" t="n">
        <f aca="false">AD30+AE31/AE$6</f>
        <v>2623.5987</v>
      </c>
      <c r="AE31" s="42" t="n">
        <v>205.8</v>
      </c>
      <c r="AF31" s="40" t="n">
        <f aca="false">(AH31^2+AJ31^2)^0.5/10.5/1.73</f>
        <v>43.9256747662843</v>
      </c>
      <c r="AG31" s="38" t="n">
        <f aca="false">AG30+AH31/AH$6</f>
        <v>4735.3778</v>
      </c>
      <c r="AH31" s="42" t="n">
        <v>729.3</v>
      </c>
      <c r="AI31" s="38" t="n">
        <f aca="false">AI30+AJ31/AJ$6</f>
        <v>2679.6994</v>
      </c>
      <c r="AJ31" s="42" t="n">
        <v>323.7</v>
      </c>
      <c r="AK31" s="40" t="n">
        <f aca="false">(AM31^2+AO31^2)^0.5/10.5/1.73</f>
        <v>40.4810823375839</v>
      </c>
      <c r="AL31" s="38" t="n">
        <f aca="false">AL30+AM31/AM$6</f>
        <v>2981.5295</v>
      </c>
      <c r="AM31" s="42" t="n">
        <v>717</v>
      </c>
      <c r="AN31" s="38" t="n">
        <f aca="false">AN30+AO31/AO$6</f>
        <v>687.4455</v>
      </c>
      <c r="AO31" s="42" t="n">
        <v>163.2</v>
      </c>
      <c r="AP31" s="40" t="n">
        <f aca="false">(AR31^2+AT31^2)^0.5/10.5/1.73</f>
        <v>12.6274059836485</v>
      </c>
      <c r="AQ31" s="38" t="n">
        <f aca="false">AQ30+AR31/AR$6</f>
        <v>891.6543</v>
      </c>
      <c r="AR31" s="42" t="n">
        <v>187.8</v>
      </c>
      <c r="AS31" s="38" t="n">
        <f aca="false">AS30+AT31/AT$6</f>
        <v>638.9028</v>
      </c>
      <c r="AT31" s="42" t="n">
        <v>131.7</v>
      </c>
      <c r="AU31" s="40" t="n">
        <f aca="false">(AW31^2+AY31^2)^0.5/10.5/1.73</f>
        <v>10.686417730337</v>
      </c>
      <c r="AV31" s="38" t="n">
        <f aca="false">AV30+AW31/AW$6</f>
        <v>1937.9253</v>
      </c>
      <c r="AW31" s="42" t="n">
        <v>156.9</v>
      </c>
      <c r="AX31" s="38" t="n">
        <f aca="false">AX30+AY31/AY$6</f>
        <v>1503.5933</v>
      </c>
      <c r="AY31" s="42" t="n">
        <v>114.3</v>
      </c>
      <c r="AZ31" s="40" t="n">
        <f aca="false">(BB31^2+BD31^2)^0.5/10.5/1.73</f>
        <v>4.24702789865213</v>
      </c>
      <c r="BA31" s="38" t="n">
        <f aca="false">BA30+BB31/BB$6</f>
        <v>350.4171</v>
      </c>
      <c r="BB31" s="42" t="n">
        <v>77.1</v>
      </c>
      <c r="BC31" s="38" t="n">
        <f aca="false">BC30+BD31/BD$6</f>
        <v>23.5673</v>
      </c>
      <c r="BD31" s="42" t="n">
        <v>2.7</v>
      </c>
      <c r="BE31" s="40" t="n">
        <f aca="false">(BG31^2+BI31^2)^0.5/10.5/1.73</f>
        <v>4.80387354918523</v>
      </c>
      <c r="BF31" s="38" t="n">
        <f aca="false">BF30+BG31/BG$6</f>
        <v>589.487</v>
      </c>
      <c r="BG31" s="42" t="n">
        <v>74.4</v>
      </c>
      <c r="BH31" s="38" t="n">
        <f aca="false">BH30+BI31/BI$6</f>
        <v>426.2289</v>
      </c>
      <c r="BI31" s="42" t="n">
        <v>45.6</v>
      </c>
      <c r="BJ31" s="40" t="n">
        <f aca="false">(BL31^2+BN31^2)^0.5/10.5/1.73</f>
        <v>49.5352810129866</v>
      </c>
      <c r="BK31" s="38" t="n">
        <f aca="false">BK30+BL31/BL$6</f>
        <v>1482.7747</v>
      </c>
      <c r="BL31" s="42" t="n">
        <v>870.6</v>
      </c>
      <c r="BM31" s="38" t="n">
        <f aca="false">BM30+BN31/BN$6</f>
        <v>390.887</v>
      </c>
      <c r="BN31" s="42" t="n">
        <v>227.4</v>
      </c>
    </row>
    <row r="32" customFormat="false" ht="14.1" hidden="false" customHeight="true" outlineLevel="0" collapsed="false">
      <c r="A32" s="54" t="n">
        <v>0.999999999999999</v>
      </c>
      <c r="B32" s="58" t="n">
        <f aca="false">(D32^2+F32^2)^0.5/10.5/1.73</f>
        <v>4.95502337706997</v>
      </c>
      <c r="C32" s="56" t="n">
        <f aca="false">C31+D32/D$6</f>
        <v>606.7758</v>
      </c>
      <c r="D32" s="57" t="n">
        <v>61.2</v>
      </c>
      <c r="E32" s="56" t="n">
        <f aca="false">E31+F32/F$6</f>
        <v>544.2302</v>
      </c>
      <c r="F32" s="57" t="n">
        <v>66</v>
      </c>
      <c r="G32" s="58" t="n">
        <f aca="false">(I32^2+K32^2)^0.5/10.5/1.73</f>
        <v>6.83229628773769</v>
      </c>
      <c r="H32" s="56" t="n">
        <f aca="false">H31+I32/I$6</f>
        <v>754.5952</v>
      </c>
      <c r="I32" s="57" t="n">
        <v>117</v>
      </c>
      <c r="J32" s="56" t="n">
        <f aca="false">J31+K32/K$6</f>
        <v>351.0488</v>
      </c>
      <c r="K32" s="57" t="n">
        <v>41.4</v>
      </c>
      <c r="L32" s="58" t="n">
        <f aca="false">(N32^2+P32^2)^0.5/10.5/1.73</f>
        <v>14.966157898212</v>
      </c>
      <c r="M32" s="56" t="n">
        <f aca="false">M31+N32/N$6</f>
        <v>1898.138</v>
      </c>
      <c r="N32" s="57" t="n">
        <v>232.8</v>
      </c>
      <c r="O32" s="56" t="n">
        <f aca="false">O31+P32/P$6</f>
        <v>1442.9956</v>
      </c>
      <c r="P32" s="57" t="n">
        <v>140.4</v>
      </c>
      <c r="Q32" s="58" t="n">
        <f aca="false">(S32^2+U32^2)^0.5/10.5/1.73</f>
        <v>65.4081854531889</v>
      </c>
      <c r="R32" s="56" t="n">
        <f aca="false">R31+S32/S$6</f>
        <v>4066.0782</v>
      </c>
      <c r="S32" s="57" t="n">
        <v>1097.4</v>
      </c>
      <c r="T32" s="56" t="n">
        <f aca="false">T31+U32/U$6</f>
        <v>1779.1021</v>
      </c>
      <c r="U32" s="57" t="n">
        <v>455.4</v>
      </c>
      <c r="V32" s="58" t="n">
        <f aca="false">(X32^2+Z32^2)^0.5/10.5/1.73</f>
        <v>4.00337936280778</v>
      </c>
      <c r="W32" s="56" t="n">
        <f aca="false">W31+X32/X$6</f>
        <v>438.9239</v>
      </c>
      <c r="X32" s="57" t="n">
        <v>40.2</v>
      </c>
      <c r="Y32" s="56" t="n">
        <f aca="false">Y31+Z32/Z$6</f>
        <v>528.404</v>
      </c>
      <c r="Z32" s="57" t="n">
        <v>60.6</v>
      </c>
      <c r="AA32" s="58" t="n">
        <f aca="false">(AC32^2+AE32^2)^0.5/10.5/1.73</f>
        <v>12.086892248756</v>
      </c>
      <c r="AB32" s="56" t="n">
        <f aca="false">AB31+AC32/AC$6</f>
        <v>6089.8031</v>
      </c>
      <c r="AC32" s="57" t="n">
        <v>168.3</v>
      </c>
      <c r="AD32" s="56" t="n">
        <f aca="false">AD31+AE32/AE$6</f>
        <v>2623.6457</v>
      </c>
      <c r="AE32" s="57" t="n">
        <v>141</v>
      </c>
      <c r="AF32" s="58" t="n">
        <f aca="false">(AH32^2+AJ32^2)^0.5/10.5/1.73</f>
        <v>40.6971938565622</v>
      </c>
      <c r="AG32" s="56" t="n">
        <f aca="false">AG31+AH32/AH$6</f>
        <v>4735.6012</v>
      </c>
      <c r="AH32" s="57" t="n">
        <v>670.2</v>
      </c>
      <c r="AI32" s="56" t="n">
        <f aca="false">AI31+AJ32/AJ$6</f>
        <v>2679.8034</v>
      </c>
      <c r="AJ32" s="57" t="n">
        <v>312</v>
      </c>
      <c r="AK32" s="58" t="n">
        <f aca="false">(AM32^2+AO32^2)^0.5/10.5/1.73</f>
        <v>35.5373295668968</v>
      </c>
      <c r="AL32" s="56" t="n">
        <f aca="false">AL31+AM32/AM$6</f>
        <v>2981.6338</v>
      </c>
      <c r="AM32" s="57" t="n">
        <v>625.8</v>
      </c>
      <c r="AN32" s="56" t="n">
        <f aca="false">AO32/AO$6+AN31</f>
        <v>687.4719</v>
      </c>
      <c r="AO32" s="57" t="n">
        <v>158.4</v>
      </c>
      <c r="AP32" s="58" t="n">
        <f aca="false">(AR32^2+AT32^2)^0.5/10.5/1.73</f>
        <v>14.091364002448</v>
      </c>
      <c r="AQ32" s="56" t="n">
        <f aca="false">AQ31+AR32/AR$6</f>
        <v>891.723</v>
      </c>
      <c r="AR32" s="57" t="n">
        <v>206.1</v>
      </c>
      <c r="AS32" s="56" t="n">
        <f aca="false">AS31+AT32/AT$6</f>
        <v>638.9534</v>
      </c>
      <c r="AT32" s="57" t="n">
        <v>151.8</v>
      </c>
      <c r="AU32" s="58" t="n">
        <f aca="false">(AW32^2+AY32^2)^0.5/10.5/1.73</f>
        <v>10.5466561737161</v>
      </c>
      <c r="AV32" s="56" t="n">
        <f aca="false">AV31+AW32/AW$6</f>
        <v>1937.9764</v>
      </c>
      <c r="AW32" s="57" t="n">
        <v>153.3</v>
      </c>
      <c r="AX32" s="56" t="n">
        <f aca="false">AX31+AY32/AY$6</f>
        <v>1503.6316</v>
      </c>
      <c r="AY32" s="57" t="n">
        <v>114.9</v>
      </c>
      <c r="AZ32" s="58" t="n">
        <f aca="false">(BB32^2+BD32^2)^0.5/10.5/1.73</f>
        <v>4.34552675262958</v>
      </c>
      <c r="BA32" s="56" t="n">
        <f aca="false">BA31+BB32/BB$6</f>
        <v>350.4434</v>
      </c>
      <c r="BB32" s="57" t="n">
        <v>78.9</v>
      </c>
      <c r="BC32" s="56" t="n">
        <f aca="false">BC31+BD32/BD$6</f>
        <v>23.5681</v>
      </c>
      <c r="BD32" s="57" t="n">
        <v>2.4</v>
      </c>
      <c r="BE32" s="58" t="n">
        <f aca="false">(BG32^2+BI32^2)^0.5/10.5/1.73</f>
        <v>3.77636886801927</v>
      </c>
      <c r="BF32" s="56" t="n">
        <f aca="false">BF31+BG32/BG$6</f>
        <v>589.5056</v>
      </c>
      <c r="BG32" s="57" t="n">
        <v>55.8</v>
      </c>
      <c r="BH32" s="56" t="n">
        <f aca="false">BH31+BI32/BI$6</f>
        <v>426.2422</v>
      </c>
      <c r="BI32" s="57" t="n">
        <v>39.9</v>
      </c>
      <c r="BJ32" s="58" t="n">
        <f aca="false">(BL32^2+BN32^2)^0.5/10.5/1.73</f>
        <v>44.5679114400022</v>
      </c>
      <c r="BK32" s="56" t="n">
        <f aca="false">BK31+BL32/BL$6</f>
        <v>1482.9044</v>
      </c>
      <c r="BL32" s="57" t="n">
        <v>778.2</v>
      </c>
      <c r="BM32" s="56" t="n">
        <f aca="false">BN32/BN$6+BM31</f>
        <v>390.9242</v>
      </c>
      <c r="BN32" s="57" t="n">
        <v>223.2</v>
      </c>
    </row>
    <row r="33" customFormat="false" ht="13.5" hidden="false" customHeight="false" outlineLevel="0" collapsed="false">
      <c r="A33" s="60" t="s">
        <v>30</v>
      </c>
      <c r="B33" s="128"/>
      <c r="C33" s="129"/>
      <c r="D33" s="63" t="n">
        <f aca="false">SUM(D9:D32)</f>
        <v>1993.2</v>
      </c>
      <c r="E33" s="129"/>
      <c r="F33" s="63" t="n">
        <f aca="false">SUM(F9:F32)</f>
        <v>1527.9</v>
      </c>
      <c r="G33" s="129"/>
      <c r="H33" s="129"/>
      <c r="I33" s="63" t="n">
        <f aca="false">SUM(I9:I32)</f>
        <v>3298.2</v>
      </c>
      <c r="J33" s="129"/>
      <c r="K33" s="63" t="n">
        <f aca="false">SUM(K9:K32)</f>
        <v>1095.3</v>
      </c>
      <c r="L33" s="129"/>
      <c r="M33" s="129"/>
      <c r="N33" s="63" t="n">
        <f aca="false">SUM(N9:N32)</f>
        <v>7578.6</v>
      </c>
      <c r="O33" s="129"/>
      <c r="P33" s="63" t="n">
        <f aca="false">SUM(P9:P32)</f>
        <v>4665.6</v>
      </c>
      <c r="Q33" s="129"/>
      <c r="R33" s="129"/>
      <c r="S33" s="63" t="n">
        <f aca="false">SUM(S9:S32)</f>
        <v>32052.6</v>
      </c>
      <c r="T33" s="129"/>
      <c r="U33" s="130" t="n">
        <f aca="false">SUM(U9:U32)</f>
        <v>12454.2</v>
      </c>
      <c r="V33" s="129"/>
      <c r="W33" s="129"/>
      <c r="X33" s="63" t="n">
        <f aca="false">SUM(X9:X32)</f>
        <v>1366.2</v>
      </c>
      <c r="Y33" s="129"/>
      <c r="Z33" s="63" t="n">
        <f aca="false">SUM(Z9:Z32)</f>
        <v>1674.3</v>
      </c>
      <c r="AA33" s="129"/>
      <c r="AB33" s="129"/>
      <c r="AC33" s="63" t="n">
        <f aca="false">SUM(AC9:AC32)</f>
        <v>6778.8</v>
      </c>
      <c r="AD33" s="129"/>
      <c r="AE33" s="63" t="n">
        <f aca="false">SUM(AE9:AE32)</f>
        <v>5538</v>
      </c>
      <c r="AF33" s="129"/>
      <c r="AG33" s="129"/>
      <c r="AH33" s="63" t="n">
        <f aca="false">SUM(AH9:AH32)</f>
        <v>21784.8</v>
      </c>
      <c r="AI33" s="129"/>
      <c r="AJ33" s="63" t="n">
        <f aca="false">SUM(AJ9:AJ32)</f>
        <v>11231.1</v>
      </c>
      <c r="AK33" s="129"/>
      <c r="AL33" s="129"/>
      <c r="AM33" s="63" t="n">
        <f aca="false">SUM(AM9:AM32)</f>
        <v>18103.2</v>
      </c>
      <c r="AN33" s="129"/>
      <c r="AO33" s="63" t="n">
        <f aca="false">SUM(AO9:AO32)</f>
        <v>3771.6</v>
      </c>
      <c r="AP33" s="129"/>
      <c r="AQ33" s="129"/>
      <c r="AR33" s="63" t="n">
        <f aca="false">SUM(AR9:AR32)</f>
        <v>4725.3</v>
      </c>
      <c r="AS33" s="129"/>
      <c r="AT33" s="63" t="n">
        <f aca="false">SUM(AT9:AT32)</f>
        <v>3555.3</v>
      </c>
      <c r="AU33" s="129"/>
      <c r="AV33" s="129"/>
      <c r="AW33" s="63" t="n">
        <f aca="false">SUM(AW9:AW32)</f>
        <v>4476.3</v>
      </c>
      <c r="AX33" s="129"/>
      <c r="AY33" s="130" t="n">
        <f aca="false">SUM(AY9:AY32)</f>
        <v>2868.6</v>
      </c>
      <c r="AZ33" s="129"/>
      <c r="BA33" s="129"/>
      <c r="BB33" s="63" t="n">
        <f aca="false">SUM(BB9:BB32)</f>
        <v>1809.3</v>
      </c>
      <c r="BC33" s="129"/>
      <c r="BD33" s="63" t="n">
        <f aca="false">SUM(BD9:BD32)</f>
        <v>38.1</v>
      </c>
      <c r="BE33" s="129"/>
      <c r="BF33" s="129"/>
      <c r="BG33" s="63" t="n">
        <f aca="false">SUM(BG9:BG32)</f>
        <v>1901.4</v>
      </c>
      <c r="BH33" s="129"/>
      <c r="BI33" s="63" t="n">
        <f aca="false">SUM(BI9:BI32)</f>
        <v>1174.8</v>
      </c>
      <c r="BJ33" s="129"/>
      <c r="BK33" s="129"/>
      <c r="BL33" s="63" t="n">
        <f aca="false">SUM(BL9:BL32)</f>
        <v>25524.6</v>
      </c>
      <c r="BM33" s="129"/>
      <c r="BN33" s="63" t="n">
        <f aca="false">SUM(BN9:BN32)</f>
        <v>6127.2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8" t="s">
        <v>31</v>
      </c>
      <c r="B35" s="69" t="n">
        <f aca="false">MAX(B8:B32)</f>
        <v>7.05813151499987</v>
      </c>
      <c r="C35" s="70"/>
      <c r="D35" s="70"/>
      <c r="E35" s="70"/>
      <c r="F35" s="70"/>
      <c r="G35" s="69" t="n">
        <f aca="false">MAX(G8:G32)</f>
        <v>9.78458710943485</v>
      </c>
      <c r="H35" s="70"/>
      <c r="I35" s="70"/>
      <c r="J35" s="70"/>
      <c r="K35" s="70"/>
      <c r="L35" s="69" t="n">
        <f aca="false">MAX(L8:L32)</f>
        <v>29.1274236360878</v>
      </c>
      <c r="M35" s="70"/>
      <c r="N35" s="70"/>
      <c r="O35" s="70"/>
      <c r="P35" s="70"/>
      <c r="Q35" s="69" t="n">
        <f aca="false">MAX(Q8:Q32)</f>
        <v>101.156121943396</v>
      </c>
      <c r="R35" s="70"/>
      <c r="S35" s="70"/>
      <c r="T35" s="70"/>
      <c r="U35" s="70"/>
      <c r="V35" s="69" t="n">
        <f aca="false">MAX(V8:V32)</f>
        <v>6.61081583057022</v>
      </c>
      <c r="W35" s="70"/>
      <c r="X35" s="70"/>
      <c r="Y35" s="70"/>
      <c r="Z35" s="70"/>
      <c r="AA35" s="69" t="n">
        <f aca="false">MAX(AA8:AA32)</f>
        <v>32.7835271480276</v>
      </c>
      <c r="AB35" s="70"/>
      <c r="AC35" s="70"/>
      <c r="AD35" s="70"/>
      <c r="AE35" s="70"/>
      <c r="AF35" s="69" t="n">
        <f aca="false">MAX(AF8:AF32)</f>
        <v>76.3265011853983</v>
      </c>
      <c r="AG35" s="70"/>
      <c r="AH35" s="70"/>
      <c r="AI35" s="70"/>
      <c r="AJ35" s="70"/>
      <c r="AK35" s="69" t="n">
        <f aca="false">MAX(AK8:AK32)</f>
        <v>49.9634805375666</v>
      </c>
      <c r="AL35" s="70"/>
      <c r="AM35" s="70"/>
      <c r="AN35" s="70"/>
      <c r="AO35" s="70"/>
      <c r="AP35" s="69" t="n">
        <f aca="false">MAX(AP8:AP32)</f>
        <v>22.4504396480491</v>
      </c>
      <c r="AQ35" s="70"/>
      <c r="AR35" s="70"/>
      <c r="AS35" s="70"/>
      <c r="AT35" s="70"/>
      <c r="AU35" s="69" t="n">
        <f aca="false">MAX(AU8:AU32)</f>
        <v>15.0007903985878</v>
      </c>
      <c r="AV35" s="70"/>
      <c r="AW35" s="70"/>
      <c r="AX35" s="70"/>
      <c r="AY35" s="70"/>
      <c r="AZ35" s="69" t="n">
        <f aca="false">MAX(AZ8:AZ32)</f>
        <v>4.64185053079992</v>
      </c>
      <c r="BA35" s="70"/>
      <c r="BB35" s="70"/>
      <c r="BC35" s="70"/>
      <c r="BD35" s="70"/>
      <c r="BE35" s="69" t="n">
        <f aca="false">MAX(BE8:BE32)</f>
        <v>7.265163859736</v>
      </c>
      <c r="BF35" s="70"/>
      <c r="BG35" s="70"/>
      <c r="BH35" s="70"/>
      <c r="BI35" s="70"/>
      <c r="BJ35" s="69" t="n">
        <f aca="false">MAX(BJ8:BJ32)</f>
        <v>74.272671285943</v>
      </c>
      <c r="BK35" s="70"/>
      <c r="BL35" s="70"/>
      <c r="BM35" s="70"/>
      <c r="BN35" s="70"/>
    </row>
    <row r="36" customFormat="false" ht="26.25" hidden="false" customHeight="false" outlineLevel="0" collapsed="false">
      <c r="A36" s="71" t="s">
        <v>32</v>
      </c>
      <c r="B36" s="72" t="n">
        <f aca="false">MIN(B8:B32)</f>
        <v>4.40050777733303</v>
      </c>
      <c r="C36" s="110"/>
      <c r="D36" s="73"/>
      <c r="E36" s="73"/>
      <c r="F36" s="73"/>
      <c r="G36" s="72" t="n">
        <f aca="false">MIN(G8:G32)</f>
        <v>6.75313276289611</v>
      </c>
      <c r="H36" s="73"/>
      <c r="I36" s="73"/>
      <c r="J36" s="73"/>
      <c r="K36" s="73"/>
      <c r="L36" s="72" t="n">
        <f aca="false">MIN(L8:L32)</f>
        <v>13.638269043737</v>
      </c>
      <c r="M36" s="74"/>
      <c r="N36" s="74"/>
      <c r="O36" s="74"/>
      <c r="P36" s="74"/>
      <c r="Q36" s="72" t="n">
        <f aca="false">MIN(Q8:Q32)</f>
        <v>57.9829324475176</v>
      </c>
      <c r="R36" s="74"/>
      <c r="S36" s="74"/>
      <c r="T36" s="74"/>
      <c r="U36" s="74"/>
      <c r="V36" s="72" t="n">
        <f aca="false">MIN(V8:V32)</f>
        <v>4.00337936280778</v>
      </c>
      <c r="W36" s="74"/>
      <c r="X36" s="74"/>
      <c r="Y36" s="74"/>
      <c r="Z36" s="74"/>
      <c r="AA36" s="72" t="n">
        <f aca="false">MIN(AA8:AA32)</f>
        <v>11.5562690601048</v>
      </c>
      <c r="AB36" s="110"/>
      <c r="AC36" s="73"/>
      <c r="AD36" s="73"/>
      <c r="AE36" s="73"/>
      <c r="AF36" s="72" t="n">
        <f aca="false">MIN(AF8:AF32)</f>
        <v>37.15307773091</v>
      </c>
      <c r="AG36" s="73"/>
      <c r="AH36" s="73"/>
      <c r="AI36" s="110"/>
      <c r="AJ36" s="73"/>
      <c r="AK36" s="72" t="n">
        <f aca="false">MIN(AK8:AK32)</f>
        <v>32.4369114623765</v>
      </c>
      <c r="AL36" s="73"/>
      <c r="AM36" s="73"/>
      <c r="AN36" s="73"/>
      <c r="AO36" s="73"/>
      <c r="AP36" s="72" t="n">
        <f aca="false">MIN(AP8:AP32)</f>
        <v>6.89623057191219</v>
      </c>
      <c r="AQ36" s="73"/>
      <c r="AR36" s="74"/>
      <c r="AS36" s="74"/>
      <c r="AT36" s="74"/>
      <c r="AU36" s="72" t="n">
        <f aca="false">MIN(AU8:AU32)</f>
        <v>10.4132846397499</v>
      </c>
      <c r="AV36" s="74"/>
      <c r="AW36" s="74"/>
      <c r="AX36" s="74"/>
      <c r="AY36" s="74"/>
      <c r="AZ36" s="72" t="n">
        <f aca="false">MIN(AZ8:AZ32)</f>
        <v>3.51810281937111</v>
      </c>
      <c r="BA36" s="74"/>
      <c r="BB36" s="74"/>
      <c r="BC36" s="74"/>
      <c r="BD36" s="74"/>
      <c r="BE36" s="72" t="n">
        <f aca="false">MIN(BE8:BE32)</f>
        <v>3.30986086679583</v>
      </c>
      <c r="BF36" s="74"/>
      <c r="BG36" s="131"/>
      <c r="BH36" s="131"/>
      <c r="BI36" s="131"/>
      <c r="BJ36" s="72" t="n">
        <f aca="false">MIN(BJ8:BJ32)</f>
        <v>44.5679114400022</v>
      </c>
      <c r="BK36" s="131"/>
      <c r="BL36" s="131"/>
      <c r="BM36" s="131"/>
      <c r="BN36" s="131"/>
    </row>
    <row r="37" customFormat="false" ht="12.75" hidden="false" customHeight="false" outlineLevel="0" collapsed="false">
      <c r="U37" s="132"/>
      <c r="V37" s="133"/>
      <c r="W37" s="133"/>
      <c r="X37" s="133"/>
      <c r="Y37" s="133"/>
      <c r="Z37" s="133"/>
      <c r="AA37" s="133"/>
      <c r="AB37" s="133"/>
      <c r="AC37" s="133"/>
      <c r="AD37" s="111"/>
      <c r="AE37" s="111"/>
      <c r="AF37" s="111"/>
      <c r="AG37" s="111"/>
      <c r="AH37" s="111"/>
      <c r="AI37" s="132"/>
      <c r="AJ37" s="133"/>
      <c r="AK37" s="133"/>
      <c r="AL37" s="133"/>
      <c r="AM37" s="133"/>
      <c r="AN37" s="133"/>
      <c r="AO37" s="133"/>
      <c r="AP37" s="133"/>
      <c r="AQ37" s="133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</row>
    <row r="38" customFormat="false" ht="12.75" hidden="false" customHeight="false" outlineLevel="0" collapsed="false">
      <c r="B38" s="21" t="s">
        <v>9</v>
      </c>
      <c r="C38" s="21"/>
      <c r="D38" s="0" t="s">
        <v>10</v>
      </c>
    </row>
    <row r="39" customFormat="false" ht="12.75" hidden="false" customHeight="false" outlineLevel="0" collapsed="false">
      <c r="B39" s="21" t="s">
        <v>11</v>
      </c>
      <c r="C39" s="21"/>
      <c r="D39" s="0" t="s">
        <v>12</v>
      </c>
    </row>
  </sheetData>
  <mergeCells count="101">
    <mergeCell ref="A1:U1"/>
    <mergeCell ref="V1:Z1"/>
    <mergeCell ref="AA1:AE1"/>
    <mergeCell ref="AF1:AJ1"/>
    <mergeCell ref="AK1:AO1"/>
    <mergeCell ref="AP1:AT1"/>
    <mergeCell ref="AU1:AY1"/>
    <mergeCell ref="AZ1:BD1"/>
    <mergeCell ref="BE1:BI1"/>
    <mergeCell ref="A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BJ2:BN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AU3:AU6"/>
    <mergeCell ref="AV3:AY3"/>
    <mergeCell ref="AZ3:AZ6"/>
    <mergeCell ref="BA3:BD3"/>
    <mergeCell ref="BE3:BE6"/>
    <mergeCell ref="BF3:BI3"/>
    <mergeCell ref="BJ3:BJ6"/>
    <mergeCell ref="BK3:BN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AV4:AW4"/>
    <mergeCell ref="AX4:AY4"/>
    <mergeCell ref="BA4:BB4"/>
    <mergeCell ref="BC4:BD4"/>
    <mergeCell ref="BF4:BG4"/>
    <mergeCell ref="BH4:BI4"/>
    <mergeCell ref="BK4:BL4"/>
    <mergeCell ref="BM4:BN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  <mergeCell ref="BF5:BG5"/>
    <mergeCell ref="BH5:BI5"/>
    <mergeCell ref="BK5:BL5"/>
    <mergeCell ref="BM5:BN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06-05-26T06:42:27Z</cp:lastPrinted>
  <dcterms:modified xsi:type="dcterms:W3CDTF">2020-01-14T06:49:14Z</dcterms:modified>
  <cp:revision>0</cp:revision>
  <dc:subject/>
  <dc:title/>
</cp:coreProperties>
</file>