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110 кВ Яв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" activeCellId="0" sqref="E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6" min="5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6"/>
      <c r="G4" s="45"/>
      <c r="H4" s="45"/>
      <c r="I4" s="45"/>
      <c r="J4" s="45"/>
      <c r="K4" s="45"/>
      <c r="L4" s="45"/>
      <c r="M4" s="47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Ява</v>
      </c>
      <c r="B5" s="43"/>
      <c r="C5" s="43"/>
      <c r="D5" s="43"/>
      <c r="E5" s="50"/>
      <c r="F5" s="50"/>
      <c r="G5" s="43"/>
      <c r="H5" s="43"/>
      <c r="I5" s="43"/>
      <c r="J5" s="43"/>
      <c r="K5" s="43"/>
      <c r="L5" s="43"/>
      <c r="M5" s="51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6" t="s">
        <v>45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5.388</v>
      </c>
      <c r="C7" s="60" t="n">
        <v>4.428</v>
      </c>
      <c r="D7" s="60" t="n">
        <v>0</v>
      </c>
      <c r="E7" s="61" t="n">
        <v>1742.4</v>
      </c>
      <c r="F7" s="61" t="n">
        <v>1960.8</v>
      </c>
      <c r="G7" s="60" t="n">
        <v>337.2</v>
      </c>
      <c r="H7" s="60" t="n">
        <v>381.6</v>
      </c>
      <c r="I7" s="60" t="n">
        <v>0</v>
      </c>
      <c r="J7" s="60" t="n">
        <v>72.6</v>
      </c>
      <c r="K7" s="60" t="n">
        <v>555</v>
      </c>
      <c r="L7" s="60" t="n">
        <v>1338.4</v>
      </c>
      <c r="M7" s="62" t="n">
        <v>1025.6</v>
      </c>
    </row>
    <row r="8" customFormat="false" ht="12.75" hidden="false" customHeight="false" outlineLevel="0" collapsed="false">
      <c r="A8" s="63" t="s">
        <v>7</v>
      </c>
      <c r="B8" s="64" t="n">
        <v>5.256</v>
      </c>
      <c r="C8" s="64" t="n">
        <v>4.428</v>
      </c>
      <c r="D8" s="64" t="n">
        <v>0</v>
      </c>
      <c r="E8" s="65" t="n">
        <v>1759.2</v>
      </c>
      <c r="F8" s="65" t="n">
        <v>2877.6</v>
      </c>
      <c r="G8" s="64" t="n">
        <v>329.2</v>
      </c>
      <c r="H8" s="64" t="n">
        <v>432</v>
      </c>
      <c r="I8" s="64" t="n">
        <v>0</v>
      </c>
      <c r="J8" s="64" t="n">
        <v>68.4</v>
      </c>
      <c r="K8" s="64" t="n">
        <v>615.6</v>
      </c>
      <c r="L8" s="64" t="n">
        <v>1368</v>
      </c>
      <c r="M8" s="66" t="n">
        <v>1830.4</v>
      </c>
    </row>
    <row r="9" customFormat="false" ht="12.75" hidden="false" customHeight="false" outlineLevel="0" collapsed="false">
      <c r="A9" s="63" t="s">
        <v>8</v>
      </c>
      <c r="B9" s="64" t="n">
        <v>5.34</v>
      </c>
      <c r="C9" s="64" t="n">
        <v>4.44</v>
      </c>
      <c r="D9" s="64" t="n">
        <v>0</v>
      </c>
      <c r="E9" s="65" t="n">
        <v>1698</v>
      </c>
      <c r="F9" s="65" t="n">
        <v>2431.2</v>
      </c>
      <c r="G9" s="64" t="n">
        <v>298.8</v>
      </c>
      <c r="H9" s="64" t="n">
        <v>385.6</v>
      </c>
      <c r="I9" s="64" t="n">
        <v>0</v>
      </c>
      <c r="J9" s="64" t="n">
        <v>64.8</v>
      </c>
      <c r="K9" s="64" t="n">
        <v>573.6</v>
      </c>
      <c r="L9" s="64" t="n">
        <v>1339.2</v>
      </c>
      <c r="M9" s="66" t="n">
        <v>1474.4</v>
      </c>
    </row>
    <row r="10" s="69" customFormat="true" ht="12.75" hidden="false" customHeight="false" outlineLevel="0" collapsed="false">
      <c r="A10" s="67" t="s">
        <v>9</v>
      </c>
      <c r="B10" s="65" t="n">
        <v>5.328</v>
      </c>
      <c r="C10" s="65" t="n">
        <v>4.404</v>
      </c>
      <c r="D10" s="65" t="n">
        <v>0</v>
      </c>
      <c r="E10" s="65" t="n">
        <v>1682.4</v>
      </c>
      <c r="F10" s="65" t="n">
        <v>1848</v>
      </c>
      <c r="G10" s="65" t="n">
        <v>281.6</v>
      </c>
      <c r="H10" s="65" t="n">
        <v>362.4</v>
      </c>
      <c r="I10" s="65" t="n">
        <v>0</v>
      </c>
      <c r="J10" s="65" t="n">
        <v>64.2</v>
      </c>
      <c r="K10" s="65" t="n">
        <v>564</v>
      </c>
      <c r="L10" s="65" t="n">
        <v>1342.4</v>
      </c>
      <c r="M10" s="68" t="n">
        <v>922.4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5.328</v>
      </c>
      <c r="C11" s="64" t="n">
        <v>4.416</v>
      </c>
      <c r="D11" s="64" t="n">
        <v>0</v>
      </c>
      <c r="E11" s="65" t="n">
        <v>1689.6</v>
      </c>
      <c r="F11" s="65" t="n">
        <v>2136</v>
      </c>
      <c r="G11" s="64" t="n">
        <v>282.4</v>
      </c>
      <c r="H11" s="64" t="n">
        <v>375.2</v>
      </c>
      <c r="I11" s="64" t="n">
        <v>0</v>
      </c>
      <c r="J11" s="64" t="n">
        <v>63.6</v>
      </c>
      <c r="K11" s="64" t="n">
        <v>609.6</v>
      </c>
      <c r="L11" s="64" t="n">
        <v>1348.8</v>
      </c>
      <c r="M11" s="66" t="n">
        <v>1153.6</v>
      </c>
    </row>
    <row r="12" customFormat="false" ht="12.75" hidden="false" customHeight="false" outlineLevel="0" collapsed="false">
      <c r="A12" s="63" t="s">
        <v>11</v>
      </c>
      <c r="B12" s="64" t="n">
        <v>5.316</v>
      </c>
      <c r="C12" s="64" t="n">
        <v>4.428</v>
      </c>
      <c r="D12" s="64" t="n">
        <v>0</v>
      </c>
      <c r="E12" s="65" t="n">
        <v>1798.8</v>
      </c>
      <c r="F12" s="65" t="n">
        <v>2756.4</v>
      </c>
      <c r="G12" s="64" t="n">
        <v>336.8</v>
      </c>
      <c r="H12" s="64" t="n">
        <v>340.8</v>
      </c>
      <c r="I12" s="64" t="n">
        <v>0</v>
      </c>
      <c r="J12" s="64" t="n">
        <v>131.4</v>
      </c>
      <c r="K12" s="64" t="n">
        <v>559.2</v>
      </c>
      <c r="L12" s="64" t="n">
        <v>1337.6</v>
      </c>
      <c r="M12" s="66" t="n">
        <v>1860</v>
      </c>
    </row>
    <row r="13" customFormat="false" ht="12.75" hidden="false" customHeight="false" outlineLevel="0" collapsed="false">
      <c r="A13" s="63" t="s">
        <v>12</v>
      </c>
      <c r="B13" s="64" t="n">
        <v>5.268</v>
      </c>
      <c r="C13" s="64" t="n">
        <v>4.416</v>
      </c>
      <c r="D13" s="64" t="n">
        <v>0</v>
      </c>
      <c r="E13" s="65" t="n">
        <v>1852.8</v>
      </c>
      <c r="F13" s="65" t="n">
        <v>2371.2</v>
      </c>
      <c r="G13" s="64" t="n">
        <v>384.8</v>
      </c>
      <c r="H13" s="64" t="n">
        <v>337.6</v>
      </c>
      <c r="I13" s="64" t="n">
        <v>0</v>
      </c>
      <c r="J13" s="64" t="n">
        <v>157.2</v>
      </c>
      <c r="K13" s="64" t="n">
        <v>564</v>
      </c>
      <c r="L13" s="64" t="n">
        <v>1317.6</v>
      </c>
      <c r="M13" s="66" t="n">
        <v>1470.4</v>
      </c>
    </row>
    <row r="14" customFormat="false" ht="12.75" hidden="false" customHeight="false" outlineLevel="0" collapsed="false">
      <c r="A14" s="63" t="s">
        <v>13</v>
      </c>
      <c r="B14" s="64" t="n">
        <v>5.28</v>
      </c>
      <c r="C14" s="64" t="n">
        <v>4.344</v>
      </c>
      <c r="D14" s="64" t="n">
        <v>0</v>
      </c>
      <c r="E14" s="65" t="n">
        <v>2210.4</v>
      </c>
      <c r="F14" s="65" t="n">
        <v>1647.6</v>
      </c>
      <c r="G14" s="64" t="n">
        <v>732.8</v>
      </c>
      <c r="H14" s="64" t="n">
        <v>392</v>
      </c>
      <c r="I14" s="64" t="n">
        <v>0</v>
      </c>
      <c r="J14" s="64" t="n">
        <v>172.2</v>
      </c>
      <c r="K14" s="64" t="n">
        <v>548.4</v>
      </c>
      <c r="L14" s="64" t="n">
        <v>1315.2</v>
      </c>
      <c r="M14" s="66" t="n">
        <v>708</v>
      </c>
    </row>
    <row r="15" customFormat="false" ht="12.75" hidden="false" customHeight="false" outlineLevel="0" collapsed="false">
      <c r="A15" s="63" t="s">
        <v>14</v>
      </c>
      <c r="B15" s="64" t="n">
        <v>5.316</v>
      </c>
      <c r="C15" s="64" t="n">
        <v>4.452</v>
      </c>
      <c r="D15" s="64" t="n">
        <v>0</v>
      </c>
      <c r="E15" s="65" t="n">
        <v>2586</v>
      </c>
      <c r="F15" s="65" t="n">
        <v>2497.2</v>
      </c>
      <c r="G15" s="64" t="n">
        <v>874</v>
      </c>
      <c r="H15" s="64" t="n">
        <v>407.2</v>
      </c>
      <c r="I15" s="64" t="n">
        <v>0</v>
      </c>
      <c r="J15" s="64" t="n">
        <v>316.2</v>
      </c>
      <c r="K15" s="64" t="n">
        <v>670.2</v>
      </c>
      <c r="L15" s="64" t="n">
        <v>1408</v>
      </c>
      <c r="M15" s="66" t="n">
        <v>1422.4</v>
      </c>
    </row>
    <row r="16" s="69" customFormat="true" ht="12.75" hidden="false" customHeight="false" outlineLevel="0" collapsed="false">
      <c r="A16" s="67" t="s">
        <v>15</v>
      </c>
      <c r="B16" s="65" t="n">
        <v>5.376</v>
      </c>
      <c r="C16" s="65" t="n">
        <v>4.584</v>
      </c>
      <c r="D16" s="65" t="n">
        <v>0</v>
      </c>
      <c r="E16" s="65" t="n">
        <v>2770.8</v>
      </c>
      <c r="F16" s="65" t="n">
        <v>2720.4</v>
      </c>
      <c r="G16" s="65" t="n">
        <v>1090.4</v>
      </c>
      <c r="H16" s="65" t="n">
        <v>400</v>
      </c>
      <c r="I16" s="65" t="n">
        <v>0</v>
      </c>
      <c r="J16" s="65" t="n">
        <v>303.6</v>
      </c>
      <c r="K16" s="65" t="n">
        <v>688.2</v>
      </c>
      <c r="L16" s="65" t="n">
        <v>1397.6</v>
      </c>
      <c r="M16" s="68" t="n">
        <v>1634.4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5.316</v>
      </c>
      <c r="C17" s="64" t="n">
        <v>4.464</v>
      </c>
      <c r="D17" s="64" t="n">
        <v>0</v>
      </c>
      <c r="E17" s="65" t="n">
        <v>2828.4</v>
      </c>
      <c r="F17" s="65" t="n">
        <v>2630.4</v>
      </c>
      <c r="G17" s="64" t="n">
        <v>1192.4</v>
      </c>
      <c r="H17" s="64" t="n">
        <v>424</v>
      </c>
      <c r="I17" s="64" t="n">
        <v>0</v>
      </c>
      <c r="J17" s="64" t="n">
        <v>327.6</v>
      </c>
      <c r="K17" s="64" t="n">
        <v>609.6</v>
      </c>
      <c r="L17" s="64" t="n">
        <v>1328.8</v>
      </c>
      <c r="M17" s="66" t="n">
        <v>1598.4</v>
      </c>
    </row>
    <row r="18" customFormat="false" ht="12.75" hidden="false" customHeight="false" outlineLevel="0" collapsed="false">
      <c r="A18" s="63" t="s">
        <v>17</v>
      </c>
      <c r="B18" s="64" t="n">
        <v>5.388</v>
      </c>
      <c r="C18" s="64" t="n">
        <v>4.488</v>
      </c>
      <c r="D18" s="64" t="n">
        <v>0</v>
      </c>
      <c r="E18" s="65" t="n">
        <v>2827.2</v>
      </c>
      <c r="F18" s="65" t="n">
        <v>2205.6</v>
      </c>
      <c r="G18" s="64" t="n">
        <v>1178.4</v>
      </c>
      <c r="H18" s="64" t="n">
        <v>448.8</v>
      </c>
      <c r="I18" s="64" t="n">
        <v>0</v>
      </c>
      <c r="J18" s="64" t="n">
        <v>338.4</v>
      </c>
      <c r="K18" s="64" t="n">
        <v>662.4</v>
      </c>
      <c r="L18" s="64" t="n">
        <v>1332</v>
      </c>
      <c r="M18" s="66" t="n">
        <v>1095.2</v>
      </c>
    </row>
    <row r="19" customFormat="false" ht="12.75" hidden="false" customHeight="false" outlineLevel="0" collapsed="false">
      <c r="A19" s="63" t="s">
        <v>18</v>
      </c>
      <c r="B19" s="64" t="n">
        <v>5.22</v>
      </c>
      <c r="C19" s="64" t="n">
        <v>4.572</v>
      </c>
      <c r="D19" s="64" t="n">
        <v>0</v>
      </c>
      <c r="E19" s="65" t="n">
        <v>2737.2</v>
      </c>
      <c r="F19" s="65" t="n">
        <v>2737.2</v>
      </c>
      <c r="G19" s="64" t="n">
        <v>1129.6</v>
      </c>
      <c r="H19" s="64" t="n">
        <v>419.2</v>
      </c>
      <c r="I19" s="64" t="n">
        <v>0</v>
      </c>
      <c r="J19" s="64" t="n">
        <v>274.8</v>
      </c>
      <c r="K19" s="64" t="n">
        <v>624</v>
      </c>
      <c r="L19" s="64" t="n">
        <v>1354.4</v>
      </c>
      <c r="M19" s="66" t="n">
        <v>1697.6</v>
      </c>
    </row>
    <row r="20" customFormat="false" ht="12.75" hidden="false" customHeight="false" outlineLevel="0" collapsed="false">
      <c r="A20" s="63" t="s">
        <v>19</v>
      </c>
      <c r="B20" s="64" t="n">
        <v>5.256</v>
      </c>
      <c r="C20" s="64" t="n">
        <v>4.56</v>
      </c>
      <c r="D20" s="64" t="n">
        <v>0</v>
      </c>
      <c r="E20" s="65" t="n">
        <v>2798.4</v>
      </c>
      <c r="F20" s="65" t="n">
        <v>2792.4</v>
      </c>
      <c r="G20" s="64" t="n">
        <v>1084</v>
      </c>
      <c r="H20" s="64" t="n">
        <v>465.6</v>
      </c>
      <c r="I20" s="64" t="n">
        <v>0</v>
      </c>
      <c r="J20" s="64" t="n">
        <v>357.6</v>
      </c>
      <c r="K20" s="64" t="n">
        <v>629.4</v>
      </c>
      <c r="L20" s="64" t="n">
        <v>1376.8</v>
      </c>
      <c r="M20" s="66" t="n">
        <v>1700</v>
      </c>
    </row>
    <row r="21" customFormat="false" ht="12.75" hidden="false" customHeight="false" outlineLevel="0" collapsed="false">
      <c r="A21" s="63" t="s">
        <v>20</v>
      </c>
      <c r="B21" s="64" t="n">
        <v>5.292</v>
      </c>
      <c r="C21" s="64" t="n">
        <v>4.404</v>
      </c>
      <c r="D21" s="64" t="n">
        <v>0</v>
      </c>
      <c r="E21" s="65" t="n">
        <v>2872.8</v>
      </c>
      <c r="F21" s="65" t="n">
        <v>1921.2</v>
      </c>
      <c r="G21" s="64" t="n">
        <v>1185.2</v>
      </c>
      <c r="H21" s="64" t="n">
        <v>450.4</v>
      </c>
      <c r="I21" s="64" t="n">
        <v>0</v>
      </c>
      <c r="J21" s="64" t="n">
        <v>345.6</v>
      </c>
      <c r="K21" s="64" t="n">
        <v>613.8</v>
      </c>
      <c r="L21" s="64" t="n">
        <v>1364.8</v>
      </c>
      <c r="M21" s="66" t="n">
        <v>858.4</v>
      </c>
    </row>
    <row r="22" customFormat="false" ht="12.75" hidden="false" customHeight="false" outlineLevel="0" collapsed="false">
      <c r="A22" s="63" t="s">
        <v>21</v>
      </c>
      <c r="B22" s="64" t="n">
        <v>5.328</v>
      </c>
      <c r="C22" s="64" t="n">
        <v>4.56</v>
      </c>
      <c r="D22" s="64" t="n">
        <v>0</v>
      </c>
      <c r="E22" s="65" t="n">
        <v>2784</v>
      </c>
      <c r="F22" s="65" t="n">
        <v>2625.6</v>
      </c>
      <c r="G22" s="64" t="n">
        <v>1012.4</v>
      </c>
      <c r="H22" s="64" t="n">
        <v>438.4</v>
      </c>
      <c r="I22" s="64" t="n">
        <v>0</v>
      </c>
      <c r="J22" s="64" t="n">
        <v>366</v>
      </c>
      <c r="K22" s="64" t="n">
        <v>654.6</v>
      </c>
      <c r="L22" s="64" t="n">
        <v>1425.6</v>
      </c>
      <c r="M22" s="66" t="n">
        <v>1534.4</v>
      </c>
    </row>
    <row r="23" customFormat="false" ht="12.75" hidden="false" customHeight="false" outlineLevel="0" collapsed="false">
      <c r="A23" s="63" t="s">
        <v>22</v>
      </c>
      <c r="B23" s="64" t="n">
        <v>5.412</v>
      </c>
      <c r="C23" s="64" t="n">
        <v>4.5</v>
      </c>
      <c r="D23" s="64" t="n">
        <v>0</v>
      </c>
      <c r="E23" s="65" t="n">
        <v>2629.2</v>
      </c>
      <c r="F23" s="65" t="n">
        <v>2720.4</v>
      </c>
      <c r="G23" s="64" t="n">
        <v>881.6</v>
      </c>
      <c r="H23" s="64" t="n">
        <v>396.8</v>
      </c>
      <c r="I23" s="64" t="n">
        <v>0</v>
      </c>
      <c r="J23" s="64" t="n">
        <v>333</v>
      </c>
      <c r="K23" s="64" t="n">
        <v>663.6</v>
      </c>
      <c r="L23" s="64" t="n">
        <v>1435.2</v>
      </c>
      <c r="M23" s="66" t="n">
        <v>1661.6</v>
      </c>
    </row>
    <row r="24" s="69" customFormat="true" ht="12.75" hidden="false" customHeight="false" outlineLevel="0" collapsed="false">
      <c r="A24" s="67" t="s">
        <v>23</v>
      </c>
      <c r="B24" s="65" t="n">
        <v>5.496</v>
      </c>
      <c r="C24" s="65" t="n">
        <v>4.608</v>
      </c>
      <c r="D24" s="65" t="n">
        <v>0</v>
      </c>
      <c r="E24" s="65" t="n">
        <v>2416.8</v>
      </c>
      <c r="F24" s="65" t="n">
        <v>2670</v>
      </c>
      <c r="G24" s="65" t="n">
        <v>788.8</v>
      </c>
      <c r="H24" s="65" t="n">
        <v>408.8</v>
      </c>
      <c r="I24" s="65" t="n">
        <v>0</v>
      </c>
      <c r="J24" s="65" t="n">
        <v>301.2</v>
      </c>
      <c r="K24" s="65" t="n">
        <v>670.2</v>
      </c>
      <c r="L24" s="65" t="n">
        <v>1346.4</v>
      </c>
      <c r="M24" s="68" t="n">
        <v>1593.6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5.556</v>
      </c>
      <c r="C25" s="64" t="n">
        <v>4.536</v>
      </c>
      <c r="D25" s="64" t="n">
        <v>0</v>
      </c>
      <c r="E25" s="65" t="n">
        <v>2490</v>
      </c>
      <c r="F25" s="65" t="n">
        <v>1964.4</v>
      </c>
      <c r="G25" s="64" t="n">
        <v>745.6</v>
      </c>
      <c r="H25" s="64" t="n">
        <v>416.8</v>
      </c>
      <c r="I25" s="64" t="n">
        <v>0</v>
      </c>
      <c r="J25" s="64" t="n">
        <v>333.6</v>
      </c>
      <c r="K25" s="64" t="n">
        <v>603</v>
      </c>
      <c r="L25" s="64" t="n">
        <v>1429.6</v>
      </c>
      <c r="M25" s="66" t="n">
        <v>946.4</v>
      </c>
    </row>
    <row r="26" customFormat="false" ht="12.75" hidden="false" customHeight="false" outlineLevel="0" collapsed="false">
      <c r="A26" s="63" t="s">
        <v>25</v>
      </c>
      <c r="B26" s="64" t="n">
        <v>5.484</v>
      </c>
      <c r="C26" s="64" t="n">
        <v>4.512</v>
      </c>
      <c r="D26" s="64" t="n">
        <v>0</v>
      </c>
      <c r="E26" s="65" t="n">
        <v>2150.4</v>
      </c>
      <c r="F26" s="65" t="n">
        <v>2056.8</v>
      </c>
      <c r="G26" s="64" t="n">
        <v>591.2</v>
      </c>
      <c r="H26" s="64" t="n">
        <v>421.6</v>
      </c>
      <c r="I26" s="64" t="n">
        <v>0</v>
      </c>
      <c r="J26" s="64" t="n">
        <v>175.8</v>
      </c>
      <c r="K26" s="64" t="n">
        <v>605.4</v>
      </c>
      <c r="L26" s="64" t="n">
        <v>1400.8</v>
      </c>
      <c r="M26" s="66" t="n">
        <v>1030.4</v>
      </c>
    </row>
    <row r="27" customFormat="false" ht="12.75" hidden="false" customHeight="false" outlineLevel="0" collapsed="false">
      <c r="A27" s="63" t="s">
        <v>26</v>
      </c>
      <c r="B27" s="64" t="n">
        <v>5.376</v>
      </c>
      <c r="C27" s="64" t="n">
        <v>4.572</v>
      </c>
      <c r="D27" s="64" t="n">
        <v>0</v>
      </c>
      <c r="E27" s="65" t="n">
        <v>2074.8</v>
      </c>
      <c r="F27" s="65" t="n">
        <v>2557.2</v>
      </c>
      <c r="G27" s="64" t="n">
        <v>583.6</v>
      </c>
      <c r="H27" s="64" t="n">
        <v>383.2</v>
      </c>
      <c r="I27" s="64" t="n">
        <v>0</v>
      </c>
      <c r="J27" s="64" t="n">
        <v>99.6</v>
      </c>
      <c r="K27" s="64" t="n">
        <v>586.8</v>
      </c>
      <c r="L27" s="64" t="n">
        <v>1406.4</v>
      </c>
      <c r="M27" s="66" t="n">
        <v>1588</v>
      </c>
    </row>
    <row r="28" customFormat="false" ht="12.75" hidden="false" customHeight="false" outlineLevel="0" collapsed="false">
      <c r="A28" s="63" t="s">
        <v>27</v>
      </c>
      <c r="B28" s="64" t="n">
        <v>5.436</v>
      </c>
      <c r="C28" s="64" t="n">
        <v>4.608</v>
      </c>
      <c r="D28" s="64" t="n">
        <v>0</v>
      </c>
      <c r="E28" s="65" t="n">
        <v>2029.2</v>
      </c>
      <c r="F28" s="65" t="n">
        <v>2640</v>
      </c>
      <c r="G28" s="64" t="n">
        <v>538.4</v>
      </c>
      <c r="H28" s="64" t="n">
        <v>434.4</v>
      </c>
      <c r="I28" s="64" t="n">
        <v>0</v>
      </c>
      <c r="J28" s="64" t="n">
        <v>93</v>
      </c>
      <c r="K28" s="64" t="n">
        <v>573.6</v>
      </c>
      <c r="L28" s="64" t="n">
        <v>1413.6</v>
      </c>
      <c r="M28" s="66" t="n">
        <v>1633.6</v>
      </c>
    </row>
    <row r="29" customFormat="false" ht="12.75" hidden="false" customHeight="false" outlineLevel="0" collapsed="false">
      <c r="A29" s="63" t="s">
        <v>28</v>
      </c>
      <c r="B29" s="64" t="n">
        <v>5.412</v>
      </c>
      <c r="C29" s="64" t="n">
        <v>4.476</v>
      </c>
      <c r="D29" s="64" t="n">
        <v>0</v>
      </c>
      <c r="E29" s="65" t="n">
        <v>1885.2</v>
      </c>
      <c r="F29" s="65" t="n">
        <v>1438.8</v>
      </c>
      <c r="G29" s="64" t="n">
        <v>386.8</v>
      </c>
      <c r="H29" s="64" t="n">
        <v>405.6</v>
      </c>
      <c r="I29" s="64" t="n">
        <v>0</v>
      </c>
      <c r="J29" s="64" t="n">
        <v>88.8</v>
      </c>
      <c r="K29" s="64" t="n">
        <v>555.6</v>
      </c>
      <c r="L29" s="64" t="n">
        <v>1422.4</v>
      </c>
      <c r="M29" s="66" t="n">
        <v>478.4</v>
      </c>
    </row>
    <row r="30" customFormat="false" ht="13.5" hidden="false" customHeight="false" outlineLevel="0" collapsed="false">
      <c r="A30" s="70" t="s">
        <v>29</v>
      </c>
      <c r="B30" s="71" t="n">
        <v>5.46</v>
      </c>
      <c r="C30" s="71" t="n">
        <v>4.596</v>
      </c>
      <c r="D30" s="71" t="n">
        <v>0</v>
      </c>
      <c r="E30" s="72" t="n">
        <v>1861.2</v>
      </c>
      <c r="F30" s="72" t="n">
        <v>2203.2</v>
      </c>
      <c r="G30" s="71" t="n">
        <v>344.4</v>
      </c>
      <c r="H30" s="71" t="n">
        <v>405.6</v>
      </c>
      <c r="I30" s="71" t="n">
        <v>0</v>
      </c>
      <c r="J30" s="71" t="n">
        <v>82.8</v>
      </c>
      <c r="K30" s="71" t="n">
        <v>554.4</v>
      </c>
      <c r="L30" s="71" t="n">
        <v>1446.4</v>
      </c>
      <c r="M30" s="73" t="n">
        <v>1245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28.628</v>
      </c>
      <c r="C31" s="75" t="n">
        <f aca="false">SUM(C7:C30)</f>
        <v>107.796</v>
      </c>
      <c r="D31" s="75" t="n">
        <f aca="false">SUM(D7:D30)</f>
        <v>0</v>
      </c>
      <c r="E31" s="76" t="n">
        <f aca="false">SUM(E7:E30)</f>
        <v>54175.2</v>
      </c>
      <c r="F31" s="76" t="n">
        <f aca="false">SUM(F7:F30)</f>
        <v>56409.6</v>
      </c>
      <c r="G31" s="75" t="n">
        <f aca="false">SUM(G7:G30)</f>
        <v>16590.4</v>
      </c>
      <c r="H31" s="75" t="n">
        <f aca="false">SUM(H7:H30)</f>
        <v>9733.6</v>
      </c>
      <c r="I31" s="75" t="n">
        <f aca="false">SUM(I7:I30)</f>
        <v>0</v>
      </c>
      <c r="J31" s="75" t="n">
        <f aca="false">SUM(J7:J30)</f>
        <v>4932</v>
      </c>
      <c r="K31" s="75" t="n">
        <f aca="false">SUM(K7:K30)</f>
        <v>14554.2</v>
      </c>
      <c r="L31" s="75" t="n">
        <f aca="false">SUM(L7:L30)</f>
        <v>32996</v>
      </c>
      <c r="M31" s="75" t="n">
        <f aca="false">SUM(M7:M30)</f>
        <v>3216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Яв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6</v>
      </c>
      <c r="C6" s="88" t="s">
        <v>47</v>
      </c>
      <c r="D6" s="89" t="s">
        <v>48</v>
      </c>
      <c r="E6" s="90" t="s">
        <v>49</v>
      </c>
      <c r="F6" s="8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26:54Z</dcterms:modified>
  <cp:revision>0</cp:revision>
  <dc:subject/>
  <dc:title/>
</cp:coreProperties>
</file>