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Арзубих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.864</v>
      </c>
      <c r="C7" s="56" t="n">
        <v>0</v>
      </c>
      <c r="D7" s="56" t="n">
        <v>48</v>
      </c>
      <c r="E7" s="56" t="n">
        <v>29.8</v>
      </c>
      <c r="F7" s="56" t="n">
        <v>3.1</v>
      </c>
      <c r="G7" s="56" t="n">
        <v>3.8</v>
      </c>
      <c r="H7" s="56" t="n">
        <v>11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6.918</v>
      </c>
      <c r="C8" s="59" t="n">
        <v>0</v>
      </c>
      <c r="D8" s="59" t="n">
        <v>45.6</v>
      </c>
      <c r="E8" s="59" t="n">
        <v>27.5</v>
      </c>
      <c r="F8" s="59" t="n">
        <v>2.2</v>
      </c>
      <c r="G8" s="59" t="n">
        <v>3.8</v>
      </c>
      <c r="H8" s="59" t="n">
        <v>12.1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6.906</v>
      </c>
      <c r="C9" s="59" t="n">
        <v>0</v>
      </c>
      <c r="D9" s="59" t="n">
        <v>44.8</v>
      </c>
      <c r="E9" s="59" t="n">
        <v>27.4</v>
      </c>
      <c r="F9" s="59" t="n">
        <v>1.7</v>
      </c>
      <c r="G9" s="59" t="n">
        <v>3.9</v>
      </c>
      <c r="H9" s="59" t="n">
        <v>11.9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6.888</v>
      </c>
      <c r="C10" s="59" t="n">
        <v>0</v>
      </c>
      <c r="D10" s="59" t="n">
        <v>43.8</v>
      </c>
      <c r="E10" s="59" t="n">
        <v>26.3</v>
      </c>
      <c r="F10" s="59" t="n">
        <v>1.7</v>
      </c>
      <c r="G10" s="59" t="n">
        <v>3.8</v>
      </c>
      <c r="H10" s="59" t="n">
        <v>11.7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.966</v>
      </c>
      <c r="C11" s="59" t="n">
        <v>0</v>
      </c>
      <c r="D11" s="59" t="n">
        <v>45.6</v>
      </c>
      <c r="E11" s="59" t="n">
        <v>27.6</v>
      </c>
      <c r="F11" s="59" t="n">
        <v>1.6</v>
      </c>
      <c r="G11" s="59" t="n">
        <v>3.8</v>
      </c>
      <c r="H11" s="59" t="n">
        <v>12.7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.942</v>
      </c>
      <c r="C12" s="59" t="n">
        <v>0</v>
      </c>
      <c r="D12" s="59" t="n">
        <v>49.8</v>
      </c>
      <c r="E12" s="59" t="n">
        <v>29.6</v>
      </c>
      <c r="F12" s="59" t="n">
        <v>1.7</v>
      </c>
      <c r="G12" s="59" t="n">
        <v>3.8</v>
      </c>
      <c r="H12" s="59" t="n">
        <v>14.6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858</v>
      </c>
      <c r="C13" s="59" t="n">
        <v>0</v>
      </c>
      <c r="D13" s="59" t="n">
        <v>67.8</v>
      </c>
      <c r="E13" s="59" t="n">
        <v>48.2</v>
      </c>
      <c r="F13" s="59" t="n">
        <v>1.5</v>
      </c>
      <c r="G13" s="59" t="n">
        <v>3.8</v>
      </c>
      <c r="H13" s="59" t="n">
        <v>14.4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696</v>
      </c>
      <c r="C14" s="59" t="n">
        <v>0</v>
      </c>
      <c r="D14" s="59" t="n">
        <v>68.2</v>
      </c>
      <c r="E14" s="59" t="n">
        <v>44.8</v>
      </c>
      <c r="F14" s="59" t="n">
        <v>1.9</v>
      </c>
      <c r="G14" s="59" t="n">
        <v>3.8</v>
      </c>
      <c r="H14" s="59" t="n">
        <v>17.4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5.898</v>
      </c>
      <c r="C15" s="59" t="n">
        <v>0</v>
      </c>
      <c r="D15" s="59" t="n">
        <v>52.4</v>
      </c>
      <c r="E15" s="59" t="n">
        <v>31.7</v>
      </c>
      <c r="F15" s="59" t="n">
        <v>2</v>
      </c>
      <c r="G15" s="59" t="n">
        <v>3.8</v>
      </c>
      <c r="H15" s="59" t="n">
        <v>14.6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5.862</v>
      </c>
      <c r="C16" s="59" t="n">
        <v>0</v>
      </c>
      <c r="D16" s="59" t="n">
        <v>57.6</v>
      </c>
      <c r="E16" s="59" t="n">
        <v>40.7</v>
      </c>
      <c r="F16" s="59" t="n">
        <v>1.9</v>
      </c>
      <c r="G16" s="59" t="n">
        <v>2.7</v>
      </c>
      <c r="H16" s="59" t="n">
        <v>12.3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5.838</v>
      </c>
      <c r="C17" s="59" t="n">
        <v>0</v>
      </c>
      <c r="D17" s="59" t="n">
        <v>59.2</v>
      </c>
      <c r="E17" s="59" t="n">
        <v>42.1</v>
      </c>
      <c r="F17" s="59" t="n">
        <v>2</v>
      </c>
      <c r="G17" s="59" t="n">
        <v>2.5</v>
      </c>
      <c r="H17" s="59" t="n">
        <v>12.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.886</v>
      </c>
      <c r="C18" s="59" t="n">
        <v>0</v>
      </c>
      <c r="D18" s="59" t="n">
        <v>54</v>
      </c>
      <c r="E18" s="59" t="n">
        <v>39.2</v>
      </c>
      <c r="F18" s="59" t="n">
        <v>1.6</v>
      </c>
      <c r="G18" s="59" t="n">
        <v>2.5</v>
      </c>
      <c r="H18" s="59" t="n">
        <v>10.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5.934</v>
      </c>
      <c r="C19" s="59" t="n">
        <v>0</v>
      </c>
      <c r="D19" s="59" t="n">
        <v>47.2</v>
      </c>
      <c r="E19" s="59" t="n">
        <v>29.9</v>
      </c>
      <c r="F19" s="59" t="n">
        <v>1.8</v>
      </c>
      <c r="G19" s="59" t="n">
        <v>4.5</v>
      </c>
      <c r="H19" s="59" t="n">
        <v>10.9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88</v>
      </c>
      <c r="C20" s="59" t="n">
        <v>0</v>
      </c>
      <c r="D20" s="59" t="n">
        <v>43.2</v>
      </c>
      <c r="E20" s="59" t="n">
        <v>28.5</v>
      </c>
      <c r="F20" s="59" t="n">
        <v>2.6</v>
      </c>
      <c r="G20" s="59" t="n">
        <v>2.8</v>
      </c>
      <c r="H20" s="59" t="n">
        <v>9.4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.88</v>
      </c>
      <c r="C21" s="59" t="n">
        <v>0</v>
      </c>
      <c r="D21" s="59" t="n">
        <v>47.2</v>
      </c>
      <c r="E21" s="59" t="n">
        <v>30.1</v>
      </c>
      <c r="F21" s="59" t="n">
        <v>1.9</v>
      </c>
      <c r="G21" s="59" t="n">
        <v>2.7</v>
      </c>
      <c r="H21" s="59" t="n">
        <v>12.2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.814</v>
      </c>
      <c r="C22" s="59" t="n">
        <v>0</v>
      </c>
      <c r="D22" s="59" t="n">
        <v>62.4</v>
      </c>
      <c r="E22" s="59" t="n">
        <v>43.1</v>
      </c>
      <c r="F22" s="59" t="n">
        <v>1.9</v>
      </c>
      <c r="G22" s="59" t="n">
        <v>3.5</v>
      </c>
      <c r="H22" s="59" t="n">
        <v>13.8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88</v>
      </c>
      <c r="C23" s="59" t="n">
        <v>0</v>
      </c>
      <c r="D23" s="59" t="n">
        <v>82.8</v>
      </c>
      <c r="E23" s="59" t="n">
        <v>56.4</v>
      </c>
      <c r="F23" s="59" t="n">
        <v>3.8</v>
      </c>
      <c r="G23" s="59" t="n">
        <v>3.4</v>
      </c>
      <c r="H23" s="59" t="n">
        <v>19.1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5.862</v>
      </c>
      <c r="C24" s="59" t="n">
        <v>0</v>
      </c>
      <c r="D24" s="59" t="n">
        <v>84.6</v>
      </c>
      <c r="E24" s="59" t="n">
        <v>50.8</v>
      </c>
      <c r="F24" s="59" t="n">
        <v>4.3</v>
      </c>
      <c r="G24" s="59" t="n">
        <v>3.4</v>
      </c>
      <c r="H24" s="59" t="n">
        <v>25.9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754</v>
      </c>
      <c r="C25" s="59" t="n">
        <v>0</v>
      </c>
      <c r="D25" s="59" t="n">
        <v>83.8</v>
      </c>
      <c r="E25" s="59" t="n">
        <v>48.6</v>
      </c>
      <c r="F25" s="59" t="n">
        <v>4</v>
      </c>
      <c r="G25" s="59" t="n">
        <v>3.5</v>
      </c>
      <c r="H25" s="59" t="n">
        <v>27.5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5.868</v>
      </c>
      <c r="C26" s="59" t="n">
        <v>0</v>
      </c>
      <c r="D26" s="59" t="n">
        <v>82.6</v>
      </c>
      <c r="E26" s="59" t="n">
        <v>53.4</v>
      </c>
      <c r="F26" s="59" t="n">
        <v>3.9</v>
      </c>
      <c r="G26" s="59" t="n">
        <v>3.8</v>
      </c>
      <c r="H26" s="59" t="n">
        <v>21.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5.724</v>
      </c>
      <c r="C27" s="59" t="n">
        <v>0</v>
      </c>
      <c r="D27" s="59" t="n">
        <v>74</v>
      </c>
      <c r="E27" s="59" t="n">
        <v>47</v>
      </c>
      <c r="F27" s="59" t="n">
        <v>4.3</v>
      </c>
      <c r="G27" s="59" t="n">
        <v>3.6</v>
      </c>
      <c r="H27" s="59" t="n">
        <v>18.9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5.73</v>
      </c>
      <c r="C28" s="59" t="n">
        <v>0</v>
      </c>
      <c r="D28" s="59" t="n">
        <v>67.2</v>
      </c>
      <c r="E28" s="59" t="n">
        <v>41</v>
      </c>
      <c r="F28" s="59" t="n">
        <v>3.9</v>
      </c>
      <c r="G28" s="59" t="n">
        <v>3.8</v>
      </c>
      <c r="H28" s="59" t="n">
        <v>18.5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5.748</v>
      </c>
      <c r="C29" s="59" t="n">
        <v>0</v>
      </c>
      <c r="D29" s="59" t="n">
        <v>63.6</v>
      </c>
      <c r="E29" s="59" t="n">
        <v>44</v>
      </c>
      <c r="F29" s="59" t="n">
        <v>3.9</v>
      </c>
      <c r="G29" s="59" t="n">
        <v>3.7</v>
      </c>
      <c r="H29" s="59" t="n">
        <v>11.9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5.76</v>
      </c>
      <c r="C30" s="62" t="n">
        <v>0</v>
      </c>
      <c r="D30" s="62" t="n">
        <v>59</v>
      </c>
      <c r="E30" s="62" t="n">
        <v>40.4</v>
      </c>
      <c r="F30" s="62" t="n">
        <v>3.8</v>
      </c>
      <c r="G30" s="62" t="n">
        <v>3.7</v>
      </c>
      <c r="H30" s="62" t="n">
        <v>11.2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8.356</v>
      </c>
      <c r="C31" s="65" t="n">
        <f aca="false">SUM(C7:C30)</f>
        <v>0</v>
      </c>
      <c r="D31" s="65" t="n">
        <f aca="false">SUM(D7:D30)</f>
        <v>1434.4</v>
      </c>
      <c r="E31" s="65" t="n">
        <f aca="false">SUM(E7:E30)</f>
        <v>928.1</v>
      </c>
      <c r="F31" s="65" t="n">
        <f aca="false">SUM(F7:F30)</f>
        <v>63</v>
      </c>
      <c r="G31" s="65" t="n">
        <f aca="false">SUM(G7:G30)</f>
        <v>84.4</v>
      </c>
      <c r="H31" s="65" t="n">
        <f aca="false">SUM(H7:H30)</f>
        <v>356.5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24:28Z</dcterms:modified>
  <cp:revision>0</cp:revision>
  <dc:subject/>
  <dc:title/>
</cp:coreProperties>
</file>