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35 кВ Мае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551.143079996109</v>
      </c>
      <c r="H7" s="56" t="n">
        <v>0</v>
      </c>
      <c r="I7" s="56" t="n">
        <v>584.216564893722</v>
      </c>
      <c r="J7" s="56" t="n">
        <v>0.8</v>
      </c>
      <c r="K7" s="56" t="n">
        <v>0.2</v>
      </c>
      <c r="L7" s="56" t="n">
        <v>134</v>
      </c>
      <c r="M7" s="56" t="n">
        <v>53.4</v>
      </c>
      <c r="N7" s="56" t="n">
        <v>167.6</v>
      </c>
      <c r="O7" s="56" t="n">
        <v>20.2</v>
      </c>
      <c r="P7" s="56" t="n">
        <v>135.2</v>
      </c>
      <c r="Q7" s="56" t="n">
        <v>0</v>
      </c>
      <c r="R7" s="56" t="n">
        <v>19.2</v>
      </c>
      <c r="S7" s="56" t="n">
        <v>199.8</v>
      </c>
      <c r="T7" s="56" t="n">
        <v>0</v>
      </c>
      <c r="U7" s="56" t="n">
        <v>415.2</v>
      </c>
      <c r="V7" s="56" t="n">
        <v>0</v>
      </c>
      <c r="W7" s="56" t="n">
        <v>577.5</v>
      </c>
      <c r="X7" s="56" t="n">
        <v>0</v>
      </c>
      <c r="Y7" s="56" t="n">
        <v>638.4</v>
      </c>
      <c r="Z7" s="56" t="n">
        <v>0</v>
      </c>
      <c r="AA7" s="56" t="n">
        <v>1539.3</v>
      </c>
      <c r="AB7" s="56" t="n">
        <v>323.4</v>
      </c>
      <c r="AC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543.985664844513</v>
      </c>
      <c r="H8" s="59" t="n">
        <v>0</v>
      </c>
      <c r="I8" s="59" t="n">
        <v>662.406861782074</v>
      </c>
      <c r="J8" s="59" t="n">
        <v>0.8</v>
      </c>
      <c r="K8" s="59" t="n">
        <v>0.3</v>
      </c>
      <c r="L8" s="59" t="n">
        <v>132</v>
      </c>
      <c r="M8" s="59" t="n">
        <v>53.7</v>
      </c>
      <c r="N8" s="59" t="n">
        <v>159</v>
      </c>
      <c r="O8" s="59" t="n">
        <v>21</v>
      </c>
      <c r="P8" s="59" t="n">
        <v>128</v>
      </c>
      <c r="Q8" s="59" t="n">
        <v>0</v>
      </c>
      <c r="R8" s="59" t="n">
        <v>19.4</v>
      </c>
      <c r="S8" s="59" t="n">
        <v>203.4</v>
      </c>
      <c r="T8" s="59" t="n">
        <v>0</v>
      </c>
      <c r="U8" s="59" t="n">
        <v>498.4</v>
      </c>
      <c r="V8" s="59" t="n">
        <v>0</v>
      </c>
      <c r="W8" s="59" t="n">
        <v>569.1</v>
      </c>
      <c r="X8" s="59" t="n">
        <v>0</v>
      </c>
      <c r="Y8" s="59" t="n">
        <v>716.1</v>
      </c>
      <c r="Z8" s="59" t="n">
        <v>0</v>
      </c>
      <c r="AA8" s="59" t="n">
        <v>1606.5</v>
      </c>
      <c r="AB8" s="59" t="n">
        <v>325.5</v>
      </c>
      <c r="AC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544.459819793701</v>
      </c>
      <c r="H9" s="59" t="n">
        <v>0</v>
      </c>
      <c r="I9" s="59" t="n">
        <v>655.265957117081</v>
      </c>
      <c r="J9" s="59" t="n">
        <v>0.7</v>
      </c>
      <c r="K9" s="59" t="n">
        <v>0.2</v>
      </c>
      <c r="L9" s="59" t="n">
        <v>133.6</v>
      </c>
      <c r="M9" s="59" t="n">
        <v>54.3</v>
      </c>
      <c r="N9" s="59" t="n">
        <v>158.4</v>
      </c>
      <c r="O9" s="59" t="n">
        <v>20.4</v>
      </c>
      <c r="P9" s="59" t="n">
        <v>125.6</v>
      </c>
      <c r="Q9" s="59" t="n">
        <v>0</v>
      </c>
      <c r="R9" s="59" t="n">
        <v>19</v>
      </c>
      <c r="S9" s="59" t="n">
        <v>201.6</v>
      </c>
      <c r="T9" s="59" t="n">
        <v>0</v>
      </c>
      <c r="U9" s="59" t="n">
        <v>495.2</v>
      </c>
      <c r="V9" s="59" t="n">
        <v>0</v>
      </c>
      <c r="W9" s="59" t="n">
        <v>569.1</v>
      </c>
      <c r="X9" s="59" t="n">
        <v>0</v>
      </c>
      <c r="Y9" s="59" t="n">
        <v>707.7</v>
      </c>
      <c r="Z9" s="59" t="n">
        <v>0</v>
      </c>
      <c r="AA9" s="59" t="n">
        <v>1596</v>
      </c>
      <c r="AB9" s="59" t="n">
        <v>319.2</v>
      </c>
      <c r="AC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576.902836561203</v>
      </c>
      <c r="H10" s="59" t="n">
        <v>0</v>
      </c>
      <c r="I10" s="59" t="n">
        <v>587.400883436203</v>
      </c>
      <c r="J10" s="59" t="n">
        <v>0.6</v>
      </c>
      <c r="K10" s="59" t="n">
        <v>0.2</v>
      </c>
      <c r="L10" s="59" t="n">
        <v>157.6</v>
      </c>
      <c r="M10" s="59" t="n">
        <v>57.3</v>
      </c>
      <c r="N10" s="59" t="n">
        <v>157.2</v>
      </c>
      <c r="O10" s="59" t="n">
        <v>19.8</v>
      </c>
      <c r="P10" s="59" t="n">
        <v>128</v>
      </c>
      <c r="Q10" s="59" t="n">
        <v>0</v>
      </c>
      <c r="R10" s="59" t="n">
        <v>19</v>
      </c>
      <c r="S10" s="59" t="n">
        <v>208.2</v>
      </c>
      <c r="T10" s="59" t="n">
        <v>0</v>
      </c>
      <c r="U10" s="59" t="n">
        <v>424.8</v>
      </c>
      <c r="V10" s="59" t="n">
        <v>0</v>
      </c>
      <c r="W10" s="59" t="n">
        <v>602.7</v>
      </c>
      <c r="X10" s="59" t="n">
        <v>0</v>
      </c>
      <c r="Y10" s="59" t="n">
        <v>636.3</v>
      </c>
      <c r="Z10" s="59" t="n">
        <v>0</v>
      </c>
      <c r="AA10" s="59" t="n">
        <v>1545.6</v>
      </c>
      <c r="AB10" s="59" t="n">
        <v>310.8</v>
      </c>
      <c r="AC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605.739265680313</v>
      </c>
      <c r="H11" s="59" t="n">
        <v>0</v>
      </c>
      <c r="I11" s="59" t="n">
        <v>625.59962272644</v>
      </c>
      <c r="J11" s="59" t="n">
        <v>0.4</v>
      </c>
      <c r="K11" s="59" t="n">
        <v>0.1</v>
      </c>
      <c r="L11" s="59" t="n">
        <v>187.6</v>
      </c>
      <c r="M11" s="59" t="n">
        <v>56.1</v>
      </c>
      <c r="N11" s="59" t="n">
        <v>152.6</v>
      </c>
      <c r="O11" s="59" t="n">
        <v>18.8</v>
      </c>
      <c r="P11" s="59" t="n">
        <v>134.4</v>
      </c>
      <c r="Q11" s="59" t="n">
        <v>0</v>
      </c>
      <c r="R11" s="59" t="n">
        <v>18.6</v>
      </c>
      <c r="S11" s="59" t="n">
        <v>212.4</v>
      </c>
      <c r="T11" s="59" t="n">
        <v>0</v>
      </c>
      <c r="U11" s="59" t="n">
        <v>456.8</v>
      </c>
      <c r="V11" s="59" t="n">
        <v>0</v>
      </c>
      <c r="W11" s="59" t="n">
        <v>632.1</v>
      </c>
      <c r="X11" s="59" t="n">
        <v>0</v>
      </c>
      <c r="Y11" s="59" t="n">
        <v>678.3</v>
      </c>
      <c r="Z11" s="59" t="n">
        <v>0</v>
      </c>
      <c r="AA11" s="59" t="n">
        <v>1638</v>
      </c>
      <c r="AB11" s="59" t="n">
        <v>327.6</v>
      </c>
      <c r="AC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612.576305866241</v>
      </c>
      <c r="H12" s="59" t="n">
        <v>0</v>
      </c>
      <c r="I12" s="59" t="n">
        <v>631.815612316132</v>
      </c>
      <c r="J12" s="59" t="n">
        <v>0.5</v>
      </c>
      <c r="K12" s="59" t="n">
        <v>0.2</v>
      </c>
      <c r="L12" s="59" t="n">
        <v>185.2</v>
      </c>
      <c r="M12" s="59" t="n">
        <v>50.4</v>
      </c>
      <c r="N12" s="59" t="n">
        <v>152.4</v>
      </c>
      <c r="O12" s="59" t="n">
        <v>21.6</v>
      </c>
      <c r="P12" s="59" t="n">
        <v>152.8</v>
      </c>
      <c r="Q12" s="59" t="n">
        <v>0</v>
      </c>
      <c r="R12" s="59" t="n">
        <v>18.8</v>
      </c>
      <c r="S12" s="59" t="n">
        <v>226.8</v>
      </c>
      <c r="T12" s="59" t="n">
        <v>0</v>
      </c>
      <c r="U12" s="59" t="n">
        <v>442.4</v>
      </c>
      <c r="V12" s="59" t="n">
        <v>0</v>
      </c>
      <c r="W12" s="59" t="n">
        <v>644.7</v>
      </c>
      <c r="X12" s="59" t="n">
        <v>0</v>
      </c>
      <c r="Y12" s="59" t="n">
        <v>686.7</v>
      </c>
      <c r="Z12" s="59" t="n">
        <v>0</v>
      </c>
      <c r="AA12" s="59" t="n">
        <v>1713.6</v>
      </c>
      <c r="AB12" s="59" t="n">
        <v>382.2</v>
      </c>
      <c r="AC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608.083009719848</v>
      </c>
      <c r="H13" s="59" t="n">
        <v>0</v>
      </c>
      <c r="I13" s="59" t="n">
        <v>666.853040456771</v>
      </c>
      <c r="J13" s="59" t="n">
        <v>0.3</v>
      </c>
      <c r="K13" s="59" t="n">
        <v>0.3</v>
      </c>
      <c r="L13" s="59" t="n">
        <v>181.6</v>
      </c>
      <c r="M13" s="59" t="n">
        <v>49.8</v>
      </c>
      <c r="N13" s="59" t="n">
        <v>155.8</v>
      </c>
      <c r="O13" s="59" t="n">
        <v>24.8</v>
      </c>
      <c r="P13" s="59" t="n">
        <v>168</v>
      </c>
      <c r="Q13" s="59" t="n">
        <v>0</v>
      </c>
      <c r="R13" s="59" t="n">
        <v>19.6</v>
      </c>
      <c r="S13" s="59" t="n">
        <v>223.2</v>
      </c>
      <c r="T13" s="59" t="n">
        <v>0</v>
      </c>
      <c r="U13" s="59" t="n">
        <v>456.8</v>
      </c>
      <c r="V13" s="59" t="n">
        <v>0</v>
      </c>
      <c r="W13" s="59" t="n">
        <v>642.6</v>
      </c>
      <c r="X13" s="59" t="n">
        <v>0</v>
      </c>
      <c r="Y13" s="59" t="n">
        <v>737.1</v>
      </c>
      <c r="Z13" s="59" t="n">
        <v>0</v>
      </c>
      <c r="AA13" s="59" t="n">
        <v>1827</v>
      </c>
      <c r="AB13" s="59" t="n">
        <v>447.3</v>
      </c>
      <c r="AC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666.063398122788</v>
      </c>
      <c r="H14" s="59" t="n">
        <v>0</v>
      </c>
      <c r="I14" s="59" t="n">
        <v>701.896816492081</v>
      </c>
      <c r="J14" s="59" t="n">
        <v>0.4</v>
      </c>
      <c r="K14" s="59" t="n">
        <v>0.2</v>
      </c>
      <c r="L14" s="59" t="n">
        <v>170.8</v>
      </c>
      <c r="M14" s="59" t="n">
        <v>101.7</v>
      </c>
      <c r="N14" s="59" t="n">
        <v>174</v>
      </c>
      <c r="O14" s="59" t="n">
        <v>25.6</v>
      </c>
      <c r="P14" s="59" t="n">
        <v>200</v>
      </c>
      <c r="Q14" s="59" t="n">
        <v>0</v>
      </c>
      <c r="R14" s="59" t="n">
        <v>19.2</v>
      </c>
      <c r="S14" s="59" t="n">
        <v>220.8</v>
      </c>
      <c r="T14" s="59" t="n">
        <v>0</v>
      </c>
      <c r="U14" s="59" t="n">
        <v>459.2</v>
      </c>
      <c r="V14" s="59" t="n">
        <v>0</v>
      </c>
      <c r="W14" s="59" t="n">
        <v>707.7</v>
      </c>
      <c r="X14" s="59" t="n">
        <v>0</v>
      </c>
      <c r="Y14" s="59" t="n">
        <v>779.1</v>
      </c>
      <c r="Z14" s="59" t="n">
        <v>0</v>
      </c>
      <c r="AA14" s="59" t="n">
        <v>1963.5</v>
      </c>
      <c r="AB14" s="59" t="n">
        <v>476.7</v>
      </c>
      <c r="AC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161.53573989868</v>
      </c>
      <c r="H15" s="59" t="n">
        <v>0</v>
      </c>
      <c r="I15" s="59" t="n">
        <v>1138.89920711517</v>
      </c>
      <c r="J15" s="59" t="n">
        <v>0.3</v>
      </c>
      <c r="K15" s="59" t="n">
        <v>0.3</v>
      </c>
      <c r="L15" s="59" t="n">
        <v>175.6</v>
      </c>
      <c r="M15" s="59" t="n">
        <v>159</v>
      </c>
      <c r="N15" s="59" t="n">
        <v>586.4</v>
      </c>
      <c r="O15" s="59" t="n">
        <v>27.4</v>
      </c>
      <c r="P15" s="59" t="n">
        <v>215.2</v>
      </c>
      <c r="Q15" s="59" t="n">
        <v>0</v>
      </c>
      <c r="R15" s="59" t="n">
        <v>19.4</v>
      </c>
      <c r="S15" s="59" t="n">
        <v>241.2</v>
      </c>
      <c r="T15" s="59" t="n">
        <v>0</v>
      </c>
      <c r="U15" s="59" t="n">
        <v>878.4</v>
      </c>
      <c r="V15" s="59" t="n">
        <v>0</v>
      </c>
      <c r="W15" s="59" t="n">
        <v>1236.9</v>
      </c>
      <c r="X15" s="59" t="n">
        <v>0</v>
      </c>
      <c r="Y15" s="59" t="n">
        <v>1251.6</v>
      </c>
      <c r="Z15" s="59" t="n">
        <v>0</v>
      </c>
      <c r="AA15" s="59" t="n">
        <v>3003</v>
      </c>
      <c r="AB15" s="59" t="n">
        <v>514.5</v>
      </c>
      <c r="AC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157.25117921829</v>
      </c>
      <c r="H16" s="59" t="n">
        <v>0</v>
      </c>
      <c r="I16" s="59" t="n">
        <v>1304.1011095047</v>
      </c>
      <c r="J16" s="59" t="n">
        <v>0.4</v>
      </c>
      <c r="K16" s="59" t="n">
        <v>0.3</v>
      </c>
      <c r="L16" s="59" t="n">
        <v>159.6</v>
      </c>
      <c r="M16" s="59" t="n">
        <v>152.1</v>
      </c>
      <c r="N16" s="59" t="n">
        <v>609.4</v>
      </c>
      <c r="O16" s="59" t="n">
        <v>26.6</v>
      </c>
      <c r="P16" s="59" t="n">
        <v>220.8</v>
      </c>
      <c r="Q16" s="59" t="n">
        <v>0</v>
      </c>
      <c r="R16" s="59" t="n">
        <v>21</v>
      </c>
      <c r="S16" s="59" t="n">
        <v>237.6</v>
      </c>
      <c r="T16" s="59" t="n">
        <v>0</v>
      </c>
      <c r="U16" s="59" t="n">
        <v>1036.8</v>
      </c>
      <c r="V16" s="59" t="n">
        <v>0</v>
      </c>
      <c r="W16" s="59" t="n">
        <v>1232.7</v>
      </c>
      <c r="X16" s="59" t="n">
        <v>0</v>
      </c>
      <c r="Y16" s="59" t="n">
        <v>1425.9</v>
      </c>
      <c r="Z16" s="59" t="n">
        <v>0</v>
      </c>
      <c r="AA16" s="59" t="n">
        <v>3126.9</v>
      </c>
      <c r="AB16" s="59" t="n">
        <v>466.2</v>
      </c>
      <c r="AC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004.11865115166</v>
      </c>
      <c r="H17" s="59" t="n">
        <v>0</v>
      </c>
      <c r="I17" s="59" t="n">
        <v>1164.57891464233</v>
      </c>
      <c r="J17" s="59" t="n">
        <v>0.4</v>
      </c>
      <c r="K17" s="59" t="n">
        <v>0.3</v>
      </c>
      <c r="L17" s="59" t="n">
        <v>139.6</v>
      </c>
      <c r="M17" s="59" t="n">
        <v>145.2</v>
      </c>
      <c r="N17" s="59" t="n">
        <v>501.6</v>
      </c>
      <c r="O17" s="59" t="n">
        <v>27</v>
      </c>
      <c r="P17" s="59" t="n">
        <v>178.4</v>
      </c>
      <c r="Q17" s="59" t="n">
        <v>0</v>
      </c>
      <c r="R17" s="59" t="n">
        <v>35.2</v>
      </c>
      <c r="S17" s="59" t="n">
        <v>218.4</v>
      </c>
      <c r="T17" s="59" t="n">
        <v>0</v>
      </c>
      <c r="U17" s="59" t="n">
        <v>925.6</v>
      </c>
      <c r="V17" s="59" t="n">
        <v>0</v>
      </c>
      <c r="W17" s="59" t="n">
        <v>1068.9</v>
      </c>
      <c r="X17" s="59" t="n">
        <v>0</v>
      </c>
      <c r="Y17" s="59" t="n">
        <v>1266.3</v>
      </c>
      <c r="Z17" s="59" t="n">
        <v>0</v>
      </c>
      <c r="AA17" s="59" t="n">
        <v>2793</v>
      </c>
      <c r="AB17" s="59" t="n">
        <v>455.7</v>
      </c>
      <c r="AC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061.81108951569</v>
      </c>
      <c r="H18" s="59" t="n">
        <v>0</v>
      </c>
      <c r="I18" s="59" t="n">
        <v>1247.64573574066</v>
      </c>
      <c r="J18" s="59" t="n">
        <v>0.3</v>
      </c>
      <c r="K18" s="59" t="n">
        <v>0.3</v>
      </c>
      <c r="L18" s="59" t="n">
        <v>134.4</v>
      </c>
      <c r="M18" s="59" t="n">
        <v>144.6</v>
      </c>
      <c r="N18" s="59" t="n">
        <v>571.8</v>
      </c>
      <c r="O18" s="59" t="n">
        <v>26.2</v>
      </c>
      <c r="P18" s="59" t="n">
        <v>196.8</v>
      </c>
      <c r="Q18" s="59" t="n">
        <v>0</v>
      </c>
      <c r="R18" s="59" t="n">
        <v>19.6</v>
      </c>
      <c r="S18" s="59" t="n">
        <v>213</v>
      </c>
      <c r="T18" s="59" t="n">
        <v>0</v>
      </c>
      <c r="U18" s="59" t="n">
        <v>1008</v>
      </c>
      <c r="V18" s="59" t="n">
        <v>0</v>
      </c>
      <c r="W18" s="59" t="n">
        <v>1129.8</v>
      </c>
      <c r="X18" s="59" t="n">
        <v>0</v>
      </c>
      <c r="Y18" s="59" t="n">
        <v>1362.9</v>
      </c>
      <c r="Z18" s="59" t="n">
        <v>0</v>
      </c>
      <c r="AA18" s="59" t="n">
        <v>2921.1</v>
      </c>
      <c r="AB18" s="59" t="n">
        <v>428.4</v>
      </c>
      <c r="AC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984.885305166244</v>
      </c>
      <c r="H19" s="59" t="n">
        <v>0</v>
      </c>
      <c r="I19" s="59" t="n">
        <v>880.39630651474</v>
      </c>
      <c r="J19" s="59" t="n">
        <v>0.6</v>
      </c>
      <c r="K19" s="59" t="n">
        <v>0.4</v>
      </c>
      <c r="L19" s="59" t="n">
        <v>200.4</v>
      </c>
      <c r="M19" s="59" t="n">
        <v>158.7</v>
      </c>
      <c r="N19" s="59" t="n">
        <v>388.6</v>
      </c>
      <c r="O19" s="59" t="n">
        <v>24.8</v>
      </c>
      <c r="P19" s="59" t="n">
        <v>206.4</v>
      </c>
      <c r="Q19" s="59" t="n">
        <v>0</v>
      </c>
      <c r="R19" s="59" t="n">
        <v>19.8</v>
      </c>
      <c r="S19" s="59" t="n">
        <v>238.2</v>
      </c>
      <c r="T19" s="59" t="n">
        <v>0</v>
      </c>
      <c r="U19" s="59" t="n">
        <v>632.8</v>
      </c>
      <c r="V19" s="59" t="n">
        <v>0</v>
      </c>
      <c r="W19" s="59" t="n">
        <v>1043.7</v>
      </c>
      <c r="X19" s="59" t="n">
        <v>0</v>
      </c>
      <c r="Y19" s="59" t="n">
        <v>959.7</v>
      </c>
      <c r="Z19" s="59" t="n">
        <v>0</v>
      </c>
      <c r="AA19" s="59" t="n">
        <v>2410.8</v>
      </c>
      <c r="AB19" s="59" t="n">
        <v>407.4</v>
      </c>
      <c r="AC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308.37112665176</v>
      </c>
      <c r="H20" s="59" t="n">
        <v>0</v>
      </c>
      <c r="I20" s="59" t="n">
        <v>1205.51538467407</v>
      </c>
      <c r="J20" s="59" t="n">
        <v>0.5</v>
      </c>
      <c r="K20" s="59" t="n">
        <v>0.2</v>
      </c>
      <c r="L20" s="59" t="n">
        <v>201.6</v>
      </c>
      <c r="M20" s="59" t="n">
        <v>160.8</v>
      </c>
      <c r="N20" s="59" t="n">
        <v>703</v>
      </c>
      <c r="O20" s="59" t="n">
        <v>23.4</v>
      </c>
      <c r="P20" s="59" t="n">
        <v>204</v>
      </c>
      <c r="Q20" s="59" t="n">
        <v>0</v>
      </c>
      <c r="R20" s="59" t="n">
        <v>19.4</v>
      </c>
      <c r="S20" s="59" t="n">
        <v>244.2</v>
      </c>
      <c r="T20" s="59" t="n">
        <v>0</v>
      </c>
      <c r="U20" s="59" t="n">
        <v>960</v>
      </c>
      <c r="V20" s="59" t="n">
        <v>0</v>
      </c>
      <c r="W20" s="59" t="n">
        <v>1390.2</v>
      </c>
      <c r="X20" s="59" t="n">
        <v>0</v>
      </c>
      <c r="Y20" s="59" t="n">
        <v>1318.8</v>
      </c>
      <c r="Z20" s="59" t="n">
        <v>0</v>
      </c>
      <c r="AA20" s="59" t="n">
        <v>3108</v>
      </c>
      <c r="AB20" s="59" t="n">
        <v>399</v>
      </c>
      <c r="AC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077.36459374428</v>
      </c>
      <c r="H21" s="59" t="n">
        <v>0</v>
      </c>
      <c r="I21" s="59" t="n">
        <v>1321.09147310257</v>
      </c>
      <c r="J21" s="59" t="n">
        <v>0.6</v>
      </c>
      <c r="K21" s="59" t="n">
        <v>0.3</v>
      </c>
      <c r="L21" s="59" t="n">
        <v>180.4</v>
      </c>
      <c r="M21" s="59" t="n">
        <v>129.3</v>
      </c>
      <c r="N21" s="59" t="n">
        <v>508.4</v>
      </c>
      <c r="O21" s="59" t="n">
        <v>24.6</v>
      </c>
      <c r="P21" s="59" t="n">
        <v>216.8</v>
      </c>
      <c r="Q21" s="59" t="n">
        <v>0</v>
      </c>
      <c r="R21" s="59" t="n">
        <v>19.8</v>
      </c>
      <c r="S21" s="59" t="n">
        <v>261</v>
      </c>
      <c r="T21" s="59" t="n">
        <v>0</v>
      </c>
      <c r="U21" s="59" t="n">
        <v>1062.4</v>
      </c>
      <c r="V21" s="59" t="n">
        <v>0</v>
      </c>
      <c r="W21" s="59" t="n">
        <v>1140.3</v>
      </c>
      <c r="X21" s="59" t="n">
        <v>0</v>
      </c>
      <c r="Y21" s="59" t="n">
        <v>1442.7</v>
      </c>
      <c r="Z21" s="59" t="n">
        <v>0</v>
      </c>
      <c r="AA21" s="59" t="n">
        <v>3045</v>
      </c>
      <c r="AB21" s="59" t="n">
        <v>462</v>
      </c>
      <c r="AC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110.42845249176</v>
      </c>
      <c r="H22" s="59" t="n">
        <v>0</v>
      </c>
      <c r="I22" s="59" t="n">
        <v>1184.73923206329</v>
      </c>
      <c r="J22" s="59" t="n">
        <v>0.4</v>
      </c>
      <c r="K22" s="59" t="n">
        <v>0.3</v>
      </c>
      <c r="L22" s="59" t="n">
        <v>188</v>
      </c>
      <c r="M22" s="59" t="n">
        <v>49.8</v>
      </c>
      <c r="N22" s="59" t="n">
        <v>645.6</v>
      </c>
      <c r="O22" s="59" t="n">
        <v>24.6</v>
      </c>
      <c r="P22" s="59" t="n">
        <v>206.4</v>
      </c>
      <c r="Q22" s="59" t="n">
        <v>0</v>
      </c>
      <c r="R22" s="59" t="n">
        <v>38.8</v>
      </c>
      <c r="S22" s="59" t="n">
        <v>229.2</v>
      </c>
      <c r="T22" s="59" t="n">
        <v>0</v>
      </c>
      <c r="U22" s="59" t="n">
        <v>917.6</v>
      </c>
      <c r="V22" s="59" t="n">
        <v>0</v>
      </c>
      <c r="W22" s="59" t="n">
        <v>1171.8</v>
      </c>
      <c r="X22" s="59" t="n">
        <v>0</v>
      </c>
      <c r="Y22" s="59" t="n">
        <v>1297.8</v>
      </c>
      <c r="Z22" s="59" t="n">
        <v>0</v>
      </c>
      <c r="AA22" s="59" t="n">
        <v>2906.4</v>
      </c>
      <c r="AB22" s="59" t="n">
        <v>434.7</v>
      </c>
      <c r="AC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849.622875452042</v>
      </c>
      <c r="H23" s="59" t="n">
        <v>0</v>
      </c>
      <c r="I23" s="59" t="n">
        <v>1146.57533168793</v>
      </c>
      <c r="J23" s="59" t="n">
        <v>0.4</v>
      </c>
      <c r="K23" s="59" t="n">
        <v>0.3</v>
      </c>
      <c r="L23" s="59" t="n">
        <v>149.2</v>
      </c>
      <c r="M23" s="59" t="n">
        <v>52.5</v>
      </c>
      <c r="N23" s="59" t="n">
        <v>424</v>
      </c>
      <c r="O23" s="59" t="n">
        <v>23.8</v>
      </c>
      <c r="P23" s="59" t="n">
        <v>174.4</v>
      </c>
      <c r="Q23" s="59" t="n">
        <v>0</v>
      </c>
      <c r="R23" s="59" t="n">
        <v>20.6</v>
      </c>
      <c r="S23" s="59" t="n">
        <v>226.2</v>
      </c>
      <c r="T23" s="59" t="n">
        <v>0</v>
      </c>
      <c r="U23" s="59" t="n">
        <v>932</v>
      </c>
      <c r="V23" s="59" t="n">
        <v>0</v>
      </c>
      <c r="W23" s="59" t="n">
        <v>896.7</v>
      </c>
      <c r="X23" s="59" t="n">
        <v>0</v>
      </c>
      <c r="Y23" s="59" t="n">
        <v>1262.1</v>
      </c>
      <c r="Z23" s="59" t="n">
        <v>0</v>
      </c>
      <c r="AA23" s="59" t="n">
        <v>2629.2</v>
      </c>
      <c r="AB23" s="59" t="n">
        <v>470.4</v>
      </c>
      <c r="AC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767.694443464279</v>
      </c>
      <c r="H24" s="59" t="n">
        <v>0</v>
      </c>
      <c r="I24" s="59" t="n">
        <v>938.518017530441</v>
      </c>
      <c r="J24" s="59" t="n">
        <v>0.5</v>
      </c>
      <c r="K24" s="59" t="n">
        <v>0.2</v>
      </c>
      <c r="L24" s="59" t="n">
        <v>136</v>
      </c>
      <c r="M24" s="59" t="n">
        <v>51.3</v>
      </c>
      <c r="N24" s="59" t="n">
        <v>362.6</v>
      </c>
      <c r="O24" s="59" t="n">
        <v>23.6</v>
      </c>
      <c r="P24" s="59" t="n">
        <v>162.4</v>
      </c>
      <c r="Q24" s="59" t="n">
        <v>0</v>
      </c>
      <c r="R24" s="59" t="n">
        <v>19.2</v>
      </c>
      <c r="S24" s="59" t="n">
        <v>220.2</v>
      </c>
      <c r="T24" s="59" t="n">
        <v>0</v>
      </c>
      <c r="U24" s="59" t="n">
        <v>736</v>
      </c>
      <c r="V24" s="59" t="n">
        <v>0</v>
      </c>
      <c r="W24" s="59" t="n">
        <v>808.5</v>
      </c>
      <c r="X24" s="59" t="n">
        <v>0</v>
      </c>
      <c r="Y24" s="59" t="n">
        <v>1035.3</v>
      </c>
      <c r="Z24" s="59" t="n">
        <v>0</v>
      </c>
      <c r="AA24" s="59" t="n">
        <v>2316.3</v>
      </c>
      <c r="AB24" s="59" t="n">
        <v>472.5</v>
      </c>
      <c r="AC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692.33438372612</v>
      </c>
      <c r="H25" s="59" t="n">
        <v>0</v>
      </c>
      <c r="I25" s="59" t="n">
        <v>885.126560926438</v>
      </c>
      <c r="J25" s="59" t="n">
        <v>0.5</v>
      </c>
      <c r="K25" s="59" t="n">
        <v>0.3</v>
      </c>
      <c r="L25" s="59" t="n">
        <v>162.8</v>
      </c>
      <c r="M25" s="59" t="n">
        <v>54.3</v>
      </c>
      <c r="N25" s="59" t="n">
        <v>244.2</v>
      </c>
      <c r="O25" s="59" t="n">
        <v>26.2</v>
      </c>
      <c r="P25" s="59" t="n">
        <v>192</v>
      </c>
      <c r="Q25" s="59" t="n">
        <v>0</v>
      </c>
      <c r="R25" s="59" t="n">
        <v>19.4</v>
      </c>
      <c r="S25" s="59" t="n">
        <v>233.4</v>
      </c>
      <c r="T25" s="59" t="n">
        <v>0</v>
      </c>
      <c r="U25" s="59" t="n">
        <v>652.8</v>
      </c>
      <c r="V25" s="59" t="n">
        <v>0</v>
      </c>
      <c r="W25" s="59" t="n">
        <v>730.8</v>
      </c>
      <c r="X25" s="59" t="n">
        <v>0</v>
      </c>
      <c r="Y25" s="59" t="n">
        <v>984.9</v>
      </c>
      <c r="Z25" s="59" t="n">
        <v>0</v>
      </c>
      <c r="AA25" s="59" t="n">
        <v>2152.5</v>
      </c>
      <c r="AB25" s="59" t="n">
        <v>436.8</v>
      </c>
      <c r="AC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595.00727057457</v>
      </c>
      <c r="H26" s="59" t="n">
        <v>0</v>
      </c>
      <c r="I26" s="59" t="n">
        <v>716.782182455063</v>
      </c>
      <c r="J26" s="59" t="n">
        <v>0.7</v>
      </c>
      <c r="K26" s="59" t="n">
        <v>0.2</v>
      </c>
      <c r="L26" s="59" t="n">
        <v>177.2</v>
      </c>
      <c r="M26" s="59" t="n">
        <v>57</v>
      </c>
      <c r="N26" s="59" t="n">
        <v>131</v>
      </c>
      <c r="O26" s="59" t="n">
        <v>24.4</v>
      </c>
      <c r="P26" s="59" t="n">
        <v>181.6</v>
      </c>
      <c r="Q26" s="59" t="n">
        <v>0</v>
      </c>
      <c r="R26" s="59" t="n">
        <v>18.6</v>
      </c>
      <c r="S26" s="59" t="n">
        <v>232.8</v>
      </c>
      <c r="T26" s="59" t="n">
        <v>0</v>
      </c>
      <c r="U26" s="59" t="n">
        <v>496</v>
      </c>
      <c r="V26" s="59" t="n">
        <v>0</v>
      </c>
      <c r="W26" s="59" t="n">
        <v>630</v>
      </c>
      <c r="X26" s="59" t="n">
        <v>0</v>
      </c>
      <c r="Y26" s="59" t="n">
        <v>802.2</v>
      </c>
      <c r="Z26" s="59" t="n">
        <v>0</v>
      </c>
      <c r="AA26" s="59" t="n">
        <v>1793.4</v>
      </c>
      <c r="AB26" s="59" t="n">
        <v>363.3</v>
      </c>
      <c r="AC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599.851369857788</v>
      </c>
      <c r="H27" s="59" t="n">
        <v>0</v>
      </c>
      <c r="I27" s="59" t="n">
        <v>709.01295542717</v>
      </c>
      <c r="J27" s="59" t="n">
        <v>0.9</v>
      </c>
      <c r="K27" s="59" t="n">
        <v>0.2</v>
      </c>
      <c r="L27" s="59" t="n">
        <v>180.4</v>
      </c>
      <c r="M27" s="59" t="n">
        <v>55.8</v>
      </c>
      <c r="N27" s="59" t="n">
        <v>133.8</v>
      </c>
      <c r="O27" s="59" t="n">
        <v>24.4</v>
      </c>
      <c r="P27" s="59" t="n">
        <v>169.6</v>
      </c>
      <c r="Q27" s="59" t="n">
        <v>0</v>
      </c>
      <c r="R27" s="59" t="n">
        <v>18.8</v>
      </c>
      <c r="S27" s="59" t="n">
        <v>233.4</v>
      </c>
      <c r="T27" s="59" t="n">
        <v>0</v>
      </c>
      <c r="U27" s="59" t="n">
        <v>501.6</v>
      </c>
      <c r="V27" s="59" t="n">
        <v>0</v>
      </c>
      <c r="W27" s="59" t="n">
        <v>634.2</v>
      </c>
      <c r="X27" s="59" t="n">
        <v>0</v>
      </c>
      <c r="Y27" s="59" t="n">
        <v>795.9</v>
      </c>
      <c r="Z27" s="59" t="n">
        <v>0</v>
      </c>
      <c r="AA27" s="59" t="n">
        <v>1774.5</v>
      </c>
      <c r="AB27" s="59" t="n">
        <v>344.4</v>
      </c>
      <c r="AC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549.124866724014</v>
      </c>
      <c r="H28" s="59" t="n">
        <v>0</v>
      </c>
      <c r="I28" s="59" t="n">
        <v>745.961159467697</v>
      </c>
      <c r="J28" s="59" t="n">
        <v>0.7</v>
      </c>
      <c r="K28" s="59" t="n">
        <v>0.2</v>
      </c>
      <c r="L28" s="59" t="n">
        <v>155.6</v>
      </c>
      <c r="M28" s="59" t="n">
        <v>52.8</v>
      </c>
      <c r="N28" s="59" t="n">
        <v>130</v>
      </c>
      <c r="O28" s="59" t="n">
        <v>24.8</v>
      </c>
      <c r="P28" s="59" t="n">
        <v>187.2</v>
      </c>
      <c r="Q28" s="59" t="n">
        <v>0</v>
      </c>
      <c r="R28" s="59" t="n">
        <v>20.2</v>
      </c>
      <c r="S28" s="59" t="n">
        <v>214.2</v>
      </c>
      <c r="T28" s="59" t="n">
        <v>0</v>
      </c>
      <c r="U28" s="59" t="n">
        <v>517.6</v>
      </c>
      <c r="V28" s="59" t="n">
        <v>0</v>
      </c>
      <c r="W28" s="59" t="n">
        <v>579.6</v>
      </c>
      <c r="X28" s="59" t="n">
        <v>0</v>
      </c>
      <c r="Y28" s="59" t="n">
        <v>827.4</v>
      </c>
      <c r="Z28" s="59" t="n">
        <v>0</v>
      </c>
      <c r="AA28" s="59" t="n">
        <v>1736.7</v>
      </c>
      <c r="AB28" s="59" t="n">
        <v>329.7</v>
      </c>
      <c r="AC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523.453742265702</v>
      </c>
      <c r="H29" s="59" t="n">
        <v>0</v>
      </c>
      <c r="I29" s="59" t="n">
        <v>700.097471475601</v>
      </c>
      <c r="J29" s="59" t="n">
        <v>0.4</v>
      </c>
      <c r="K29" s="59" t="n">
        <v>0.3</v>
      </c>
      <c r="L29" s="59" t="n">
        <v>139.2</v>
      </c>
      <c r="M29" s="59" t="n">
        <v>50.4</v>
      </c>
      <c r="N29" s="59" t="n">
        <v>126.6</v>
      </c>
      <c r="O29" s="59" t="n">
        <v>25.4</v>
      </c>
      <c r="P29" s="59" t="n">
        <v>155.2</v>
      </c>
      <c r="Q29" s="59" t="n">
        <v>0</v>
      </c>
      <c r="R29" s="59" t="n">
        <v>21</v>
      </c>
      <c r="S29" s="59" t="n">
        <v>211.2</v>
      </c>
      <c r="T29" s="59" t="n">
        <v>0</v>
      </c>
      <c r="U29" s="59" t="n">
        <v>504</v>
      </c>
      <c r="V29" s="59" t="n">
        <v>0</v>
      </c>
      <c r="W29" s="59" t="n">
        <v>552.3</v>
      </c>
      <c r="X29" s="59" t="n">
        <v>0</v>
      </c>
      <c r="Y29" s="59" t="n">
        <v>772.8</v>
      </c>
      <c r="Z29" s="59" t="n">
        <v>0</v>
      </c>
      <c r="AA29" s="59" t="n">
        <v>1640.1</v>
      </c>
      <c r="AB29" s="59" t="n">
        <v>317.1</v>
      </c>
      <c r="AC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516.913384199143</v>
      </c>
      <c r="H30" s="62" t="n">
        <v>0</v>
      </c>
      <c r="I30" s="62" t="n">
        <v>694.126367568969</v>
      </c>
      <c r="J30" s="62" t="n">
        <v>0.7</v>
      </c>
      <c r="K30" s="62" t="n">
        <v>0.2</v>
      </c>
      <c r="L30" s="62" t="n">
        <v>131.6</v>
      </c>
      <c r="M30" s="62" t="n">
        <v>54.6</v>
      </c>
      <c r="N30" s="62" t="n">
        <v>129</v>
      </c>
      <c r="O30" s="62" t="n">
        <v>24.6</v>
      </c>
      <c r="P30" s="62" t="n">
        <v>144.8</v>
      </c>
      <c r="Q30" s="62" t="n">
        <v>0</v>
      </c>
      <c r="R30" s="62" t="n">
        <v>20.2</v>
      </c>
      <c r="S30" s="62" t="n">
        <v>205.8</v>
      </c>
      <c r="T30" s="62" t="n">
        <v>0</v>
      </c>
      <c r="U30" s="62" t="n">
        <v>511.2</v>
      </c>
      <c r="V30" s="62" t="n">
        <v>0</v>
      </c>
      <c r="W30" s="62" t="n">
        <v>543.9</v>
      </c>
      <c r="X30" s="62" t="n">
        <v>0</v>
      </c>
      <c r="Y30" s="62" t="n">
        <v>758.1</v>
      </c>
      <c r="Z30" s="62" t="n">
        <v>0</v>
      </c>
      <c r="AA30" s="62" t="n">
        <v>1619.1</v>
      </c>
      <c r="AB30" s="62" t="n">
        <v>319.2</v>
      </c>
      <c r="AC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8668.7218546867</v>
      </c>
      <c r="H31" s="65" t="n">
        <f aca="false">SUM(H7:H30)</f>
        <v>0</v>
      </c>
      <c r="I31" s="65" t="n">
        <f aca="false">SUM(I7:I30)</f>
        <v>21098.6227691173</v>
      </c>
      <c r="J31" s="65" t="n">
        <f aca="false">SUM(J7:J30)</f>
        <v>12.8</v>
      </c>
      <c r="K31" s="65" t="n">
        <f aca="false">SUM(K7:K30)</f>
        <v>6</v>
      </c>
      <c r="L31" s="65" t="n">
        <f aca="false">SUM(L7:L30)</f>
        <v>3894</v>
      </c>
      <c r="M31" s="65" t="n">
        <f aca="false">SUM(M7:M30)</f>
        <v>2004.9</v>
      </c>
      <c r="N31" s="65" t="n">
        <f aca="false">SUM(N7:N30)</f>
        <v>7473</v>
      </c>
      <c r="O31" s="65" t="n">
        <f aca="false">SUM(O7:O30)</f>
        <v>574</v>
      </c>
      <c r="P31" s="65" t="n">
        <f aca="false">SUM(P7:P30)</f>
        <v>4184</v>
      </c>
      <c r="Q31" s="65" t="n">
        <f aca="false">SUM(Q7:Q30)</f>
        <v>0</v>
      </c>
      <c r="R31" s="65" t="n">
        <f aca="false">SUM(R7:R30)</f>
        <v>503.8</v>
      </c>
      <c r="S31" s="65" t="n">
        <f aca="false">SUM(S7:S30)</f>
        <v>5356.2</v>
      </c>
      <c r="T31" s="65" t="n">
        <f aca="false">SUM(T7:T30)</f>
        <v>0</v>
      </c>
      <c r="U31" s="65" t="n">
        <f aca="false">SUM(U7:U30)</f>
        <v>15921.6</v>
      </c>
      <c r="V31" s="65" t="n">
        <f aca="false">SUM(V7:V30)</f>
        <v>0</v>
      </c>
      <c r="W31" s="65" t="n">
        <f aca="false">SUM(W7:W30)</f>
        <v>19735.8</v>
      </c>
      <c r="X31" s="65" t="n">
        <f aca="false">SUM(X7:X30)</f>
        <v>0</v>
      </c>
      <c r="Y31" s="65" t="n">
        <f aca="false">SUM(Y7:Y30)</f>
        <v>23144.1</v>
      </c>
      <c r="Z31" s="65" t="n">
        <f aca="false">SUM(Z7:Z30)</f>
        <v>0</v>
      </c>
      <c r="AA31" s="65" t="n">
        <f aca="false">SUM(AA7:AA30)</f>
        <v>52405.5</v>
      </c>
      <c r="AB31" s="65" t="n">
        <f aca="false">SUM(AB7:AB30)</f>
        <v>9534</v>
      </c>
      <c r="AC31" s="65" t="n">
        <f aca="false">SUM(AC7:AC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54:08Z</dcterms:modified>
  <cp:revision>0</cp:revision>
  <dc:subject/>
  <dc:title/>
</cp:coreProperties>
</file>