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E$40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6">
  <si>
    <t xml:space="preserve">Ведомость по напряжениям ПС "Благовещенье" в режимный день 18.12.19 по Великоустюгским электрическим сетям</t>
  </si>
  <si>
    <t xml:space="preserve">Время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лаговещенье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 ПС 35/10 кВ Благовещенье в режимный день 18.12.2019 по Великоустюгским электрическим сетям</t>
  </si>
  <si>
    <t xml:space="preserve">ВЛ-10 кВ РТС</t>
  </si>
  <si>
    <t xml:space="preserve">ВЛ-10 кВ Откормочный</t>
  </si>
  <si>
    <t xml:space="preserve">ВЛ-10 кВ Ястреблево</t>
  </si>
  <si>
    <t xml:space="preserve">ВЛ-10 кВ Марденьга</t>
  </si>
  <si>
    <t xml:space="preserve">ВЛ-10 кВ Ферма</t>
  </si>
  <si>
    <t xml:space="preserve">ВЛ-10 кВ Пушкариха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0.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7"/>
    <col collapsed="false" customWidth="true" hidden="false" outlineLevel="0" max="3" min="3" style="0" width="19.14"/>
    <col collapsed="false" customWidth="true" hidden="false" outlineLevel="0" max="4" min="4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</v>
      </c>
      <c r="C6" s="8" t="n">
        <v>10.15</v>
      </c>
    </row>
    <row r="7" customFormat="false" ht="12.75" hidden="false" customHeight="false" outlineLevel="0" collapsed="false">
      <c r="A7" s="9" t="n">
        <v>0.0416666666666667</v>
      </c>
      <c r="B7" s="10" t="n">
        <v>10.2</v>
      </c>
      <c r="C7" s="10" t="n">
        <v>10.212</v>
      </c>
    </row>
    <row r="8" customFormat="false" ht="12.75" hidden="false" customHeight="false" outlineLevel="0" collapsed="false">
      <c r="A8" s="9" t="n">
        <v>0.0833333333333333</v>
      </c>
      <c r="B8" s="10" t="n">
        <v>10.2</v>
      </c>
      <c r="C8" s="10" t="n">
        <v>10.212</v>
      </c>
    </row>
    <row r="9" customFormat="false" ht="12.75" hidden="false" customHeight="false" outlineLevel="0" collapsed="false">
      <c r="A9" s="9" t="n">
        <v>0.125</v>
      </c>
      <c r="B9" s="10" t="n">
        <v>10.262</v>
      </c>
      <c r="C9" s="10" t="n">
        <v>10.212</v>
      </c>
    </row>
    <row r="10" s="13" customFormat="true" ht="12.75" hidden="false" customHeight="false" outlineLevel="0" collapsed="false">
      <c r="A10" s="11" t="n">
        <v>0.166666666666667</v>
      </c>
      <c r="B10" s="12" t="n">
        <v>10.262</v>
      </c>
      <c r="C10" s="12" t="n">
        <v>10.275</v>
      </c>
    </row>
    <row r="11" customFormat="false" ht="12.75" hidden="false" customHeight="false" outlineLevel="0" collapsed="false">
      <c r="A11" s="9" t="n">
        <v>0.208333333333333</v>
      </c>
      <c r="B11" s="10" t="n">
        <v>10.262</v>
      </c>
      <c r="C11" s="10" t="n">
        <v>10.212</v>
      </c>
    </row>
    <row r="12" customFormat="false" ht="12.75" hidden="false" customHeight="false" outlineLevel="0" collapsed="false">
      <c r="A12" s="9" t="n">
        <v>0.25</v>
      </c>
      <c r="B12" s="10" t="n">
        <v>10.2</v>
      </c>
      <c r="C12" s="10" t="n">
        <v>10.212</v>
      </c>
    </row>
    <row r="13" customFormat="false" ht="12.75" hidden="false" customHeight="false" outlineLevel="0" collapsed="false">
      <c r="A13" s="9" t="n">
        <v>0.291666666666667</v>
      </c>
      <c r="B13" s="10" t="n">
        <v>10.2</v>
      </c>
      <c r="C13" s="10" t="n">
        <v>10.15</v>
      </c>
    </row>
    <row r="14" customFormat="false" ht="12.75" hidden="false" customHeight="false" outlineLevel="0" collapsed="false">
      <c r="A14" s="9" t="n">
        <v>0.333333333333333</v>
      </c>
      <c r="B14" s="10" t="n">
        <v>10.075</v>
      </c>
      <c r="C14" s="10" t="n">
        <v>10.087</v>
      </c>
    </row>
    <row r="15" customFormat="false" ht="12.75" hidden="false" customHeight="false" outlineLevel="0" collapsed="false">
      <c r="A15" s="11" t="n">
        <v>0.375</v>
      </c>
      <c r="B15" s="12" t="n">
        <v>10.075</v>
      </c>
      <c r="C15" s="12" t="n">
        <v>10.025</v>
      </c>
    </row>
    <row r="16" s="13" customFormat="true" ht="12.75" hidden="false" customHeight="false" outlineLevel="0" collapsed="false">
      <c r="A16" s="14" t="n">
        <v>0.416666666666667</v>
      </c>
      <c r="B16" s="15" t="n">
        <v>10.325</v>
      </c>
      <c r="C16" s="15" t="n">
        <v>10.275</v>
      </c>
    </row>
    <row r="17" customFormat="false" ht="12.75" hidden="false" customHeight="false" outlineLevel="0" collapsed="false">
      <c r="A17" s="9" t="n">
        <v>0.458333333333333</v>
      </c>
      <c r="B17" s="10" t="n">
        <v>10.075</v>
      </c>
      <c r="C17" s="10" t="n">
        <v>10.087</v>
      </c>
    </row>
    <row r="18" customFormat="false" ht="12.75" hidden="false" customHeight="false" outlineLevel="0" collapsed="false">
      <c r="A18" s="9" t="n">
        <v>0.5</v>
      </c>
      <c r="B18" s="10" t="n">
        <v>10.325</v>
      </c>
      <c r="C18" s="10" t="n">
        <v>10.275</v>
      </c>
    </row>
    <row r="19" customFormat="false" ht="12.75" hidden="false" customHeight="false" outlineLevel="0" collapsed="false">
      <c r="A19" s="9" t="n">
        <v>0.541666666666667</v>
      </c>
      <c r="B19" s="10" t="n">
        <v>10.137</v>
      </c>
      <c r="C19" s="10" t="n">
        <v>10.15</v>
      </c>
    </row>
    <row r="20" customFormat="false" ht="12.75" hidden="false" customHeight="false" outlineLevel="0" collapsed="false">
      <c r="A20" s="9" t="n">
        <v>0.583333333333333</v>
      </c>
      <c r="B20" s="10" t="n">
        <v>10.075</v>
      </c>
      <c r="C20" s="10" t="n">
        <v>10.087</v>
      </c>
    </row>
    <row r="21" customFormat="false" ht="12.75" hidden="false" customHeight="false" outlineLevel="0" collapsed="false">
      <c r="A21" s="9" t="n">
        <v>0.625</v>
      </c>
      <c r="B21" s="10" t="n">
        <v>10.137</v>
      </c>
      <c r="C21" s="10" t="n">
        <v>10.087</v>
      </c>
    </row>
    <row r="22" customFormat="false" ht="12.75" hidden="false" customHeight="false" outlineLevel="0" collapsed="false">
      <c r="A22" s="9" t="n">
        <v>0.666666666666667</v>
      </c>
      <c r="B22" s="10" t="n">
        <v>10.012</v>
      </c>
      <c r="C22" s="10" t="n">
        <v>10.025</v>
      </c>
    </row>
    <row r="23" customFormat="false" ht="12.75" hidden="false" customHeight="false" outlineLevel="0" collapsed="false">
      <c r="A23" s="9" t="n">
        <v>0.708333333333333</v>
      </c>
      <c r="B23" s="10" t="n">
        <v>10.137</v>
      </c>
      <c r="C23" s="10" t="n">
        <v>10.15</v>
      </c>
    </row>
    <row r="24" customFormat="false" ht="12.75" hidden="false" customHeight="false" outlineLevel="0" collapsed="false">
      <c r="A24" s="11" t="n">
        <v>0.75</v>
      </c>
      <c r="B24" s="12" t="n">
        <v>10.2</v>
      </c>
      <c r="C24" s="12" t="n">
        <v>10.15</v>
      </c>
    </row>
    <row r="25" customFormat="false" ht="12.75" hidden="false" customHeight="false" outlineLevel="0" collapsed="false">
      <c r="A25" s="9" t="n">
        <v>0.791666666666667</v>
      </c>
      <c r="B25" s="10" t="n">
        <v>10.075</v>
      </c>
      <c r="C25" s="10" t="n">
        <v>10.025</v>
      </c>
    </row>
    <row r="26" customFormat="false" ht="12.75" hidden="false" customHeight="false" outlineLevel="0" collapsed="false">
      <c r="A26" s="9" t="n">
        <v>0.833333333333333</v>
      </c>
      <c r="B26" s="10" t="n">
        <v>10.137</v>
      </c>
      <c r="C26" s="10" t="n">
        <v>10.087</v>
      </c>
    </row>
    <row r="27" customFormat="false" ht="12.75" hidden="false" customHeight="false" outlineLevel="0" collapsed="false">
      <c r="A27" s="9" t="n">
        <v>0.875</v>
      </c>
      <c r="B27" s="10" t="n">
        <v>10.2</v>
      </c>
      <c r="C27" s="10" t="n">
        <v>10.15</v>
      </c>
    </row>
    <row r="28" s="13" customFormat="true" ht="12.75" hidden="false" customHeight="false" outlineLevel="0" collapsed="false">
      <c r="A28" s="14" t="n">
        <v>0.916666666666667</v>
      </c>
      <c r="B28" s="15" t="n">
        <v>10.2</v>
      </c>
      <c r="C28" s="15" t="n">
        <v>10.212</v>
      </c>
    </row>
    <row r="29" customFormat="false" ht="12.75" hidden="false" customHeight="false" outlineLevel="0" collapsed="false">
      <c r="A29" s="9" t="n">
        <v>0.958333333333333</v>
      </c>
      <c r="B29" s="10" t="n">
        <v>10.137</v>
      </c>
      <c r="C29" s="10" t="n">
        <v>10.15</v>
      </c>
    </row>
    <row r="30" customFormat="false" ht="13.5" hidden="false" customHeight="false" outlineLevel="0" collapsed="false">
      <c r="A30" s="16" t="n">
        <v>0.999999999999999</v>
      </c>
      <c r="B30" s="17" t="n">
        <v>10.137</v>
      </c>
      <c r="C30" s="17" t="n">
        <v>10.087</v>
      </c>
    </row>
    <row r="33" customFormat="false" ht="14.25" hidden="false" customHeight="false" outlineLevel="0" collapsed="false">
      <c r="A33" s="18" t="s">
        <v>7</v>
      </c>
      <c r="B33" s="18" t="s">
        <v>8</v>
      </c>
    </row>
    <row r="34" customFormat="false" ht="14.25" hidden="false" customHeight="false" outlineLevel="0" collapsed="false">
      <c r="A34" s="18" t="s">
        <v>9</v>
      </c>
      <c r="B34" s="18" t="s">
        <v>10</v>
      </c>
    </row>
    <row r="35" customFormat="false" ht="12.75" hidden="false" customHeight="false" outlineLevel="0" collapsed="false">
      <c r="A35" s="19"/>
    </row>
  </sheetData>
  <mergeCells count="2">
    <mergeCell ref="A1:D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57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3" t="s">
        <v>14</v>
      </c>
      <c r="M3" s="23"/>
    </row>
    <row r="4" customFormat="false" ht="13.5" hidden="false" customHeight="true" outlineLevel="0" collapsed="false">
      <c r="A4" s="22"/>
      <c r="B4" s="24" t="s">
        <v>15</v>
      </c>
      <c r="C4" s="5" t="s">
        <v>16</v>
      </c>
      <c r="D4" s="5"/>
      <c r="E4" s="5" t="s">
        <v>17</v>
      </c>
      <c r="F4" s="5"/>
      <c r="G4" s="24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</row>
    <row r="5" customFormat="false" ht="13.5" hidden="false" customHeight="false" outlineLevel="0" collapsed="false">
      <c r="A5" s="22"/>
      <c r="B5" s="24"/>
      <c r="C5" s="6" t="s">
        <v>18</v>
      </c>
      <c r="D5" s="23" t="n">
        <v>3000</v>
      </c>
      <c r="E5" s="6" t="s">
        <v>18</v>
      </c>
      <c r="F5" s="23" t="n">
        <v>3000</v>
      </c>
      <c r="G5" s="24"/>
      <c r="H5" s="6" t="s">
        <v>18</v>
      </c>
      <c r="I5" s="23" t="n">
        <v>3000</v>
      </c>
      <c r="J5" s="6" t="s">
        <v>18</v>
      </c>
      <c r="K5" s="23" t="n">
        <v>3000</v>
      </c>
      <c r="L5" s="6" t="s">
        <v>18</v>
      </c>
      <c r="M5" s="23" t="n">
        <v>15</v>
      </c>
    </row>
    <row r="6" customFormat="false" ht="26.1" hidden="false" customHeight="true" outlineLevel="0" collapsed="false">
      <c r="A6" s="23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</row>
    <row r="7" customFormat="false" ht="12.75" hidden="false" customHeight="false" outlineLevel="0" collapsed="false">
      <c r="A7" s="27" t="n">
        <v>0</v>
      </c>
      <c r="B7" s="28" t="n">
        <v>3.15</v>
      </c>
      <c r="C7" s="29" t="n">
        <v>890.159</v>
      </c>
      <c r="D7" s="30" t="s">
        <v>22</v>
      </c>
      <c r="E7" s="31" t="n">
        <v>499.3113</v>
      </c>
      <c r="F7" s="30" t="s">
        <v>22</v>
      </c>
      <c r="G7" s="28" t="n">
        <v>11.7</v>
      </c>
      <c r="H7" s="32" t="n">
        <v>930.4421</v>
      </c>
      <c r="I7" s="30" t="s">
        <v>22</v>
      </c>
      <c r="J7" s="33" t="n">
        <v>552.3918</v>
      </c>
      <c r="K7" s="30" t="s">
        <v>22</v>
      </c>
      <c r="L7" s="33" t="n">
        <v>13757.529</v>
      </c>
      <c r="M7" s="30" t="s">
        <v>22</v>
      </c>
    </row>
    <row r="8" customFormat="false" ht="12.75" hidden="false" customHeight="false" outlineLevel="0" collapsed="false">
      <c r="A8" s="34" t="n">
        <v>0.0416666666666667</v>
      </c>
      <c r="B8" s="35" t="n">
        <f aca="false">(D8^2+F8^2)^0.5/10.5/1.73</f>
        <v>2.52726905958015</v>
      </c>
      <c r="C8" s="29" t="n">
        <f aca="false">C7+D8/D$5</f>
        <v>890.1729</v>
      </c>
      <c r="D8" s="36" t="n">
        <v>41.7</v>
      </c>
      <c r="E8" s="29" t="n">
        <f aca="false">E7+F8/F$5</f>
        <v>499.3177</v>
      </c>
      <c r="F8" s="36" t="n">
        <v>19.2</v>
      </c>
      <c r="G8" s="35" t="n">
        <f aca="false">(I8^2+K8^2)^0.5/10.5/1.73</f>
        <v>10.2141344978142</v>
      </c>
      <c r="H8" s="29" t="n">
        <f aca="false">H7+I8/I$5</f>
        <v>930.4955</v>
      </c>
      <c r="I8" s="36" t="n">
        <v>160.2</v>
      </c>
      <c r="J8" s="29" t="n">
        <f aca="false">J7+K8/K$5</f>
        <v>552.423</v>
      </c>
      <c r="K8" s="36" t="n">
        <v>93.6</v>
      </c>
      <c r="L8" s="29" t="n">
        <f aca="false">L7+M8/M$5</f>
        <v>13758.1195</v>
      </c>
      <c r="M8" s="10" t="n">
        <v>8.8575</v>
      </c>
    </row>
    <row r="9" customFormat="false" ht="12.75" hidden="false" customHeight="false" outlineLevel="0" collapsed="false">
      <c r="A9" s="34" t="n">
        <v>0.0833333333333333</v>
      </c>
      <c r="B9" s="35" t="n">
        <f aca="false">(D9^2+F9^2)^0.5/10.5/1.73</f>
        <v>2.46741770248693</v>
      </c>
      <c r="C9" s="29" t="n">
        <f aca="false">C8+D9/D$5</f>
        <v>890.1864</v>
      </c>
      <c r="D9" s="36" t="n">
        <v>40.5</v>
      </c>
      <c r="E9" s="29" t="n">
        <f aca="false">E8+F9/F$5</f>
        <v>499.3241</v>
      </c>
      <c r="F9" s="36" t="n">
        <v>19.2</v>
      </c>
      <c r="G9" s="35" t="n">
        <f aca="false">(I9^2+K9^2)^0.5/10.5/1.73</f>
        <v>9.82851850139641</v>
      </c>
      <c r="H9" s="29" t="n">
        <f aca="false">H8+I9/I$5</f>
        <v>930.5463</v>
      </c>
      <c r="I9" s="36" t="n">
        <v>152.4</v>
      </c>
      <c r="J9" s="29" t="n">
        <f aca="false">J8+K9/K$5</f>
        <v>552.454</v>
      </c>
      <c r="K9" s="36" t="n">
        <v>93</v>
      </c>
      <c r="L9" s="29" t="n">
        <f aca="false">L8+M9/M$5</f>
        <v>13758.4515</v>
      </c>
      <c r="M9" s="10" t="n">
        <v>4.98</v>
      </c>
    </row>
    <row r="10" customFormat="false" ht="12.75" hidden="false" customHeight="false" outlineLevel="0" collapsed="false">
      <c r="A10" s="34" t="n">
        <v>0.125</v>
      </c>
      <c r="B10" s="35" t="n">
        <f aca="false">(D10^2+F10^2)^0.5/10.5/1.73</f>
        <v>2.56417952863352</v>
      </c>
      <c r="C10" s="29" t="n">
        <f aca="false">C9+D10/D$5</f>
        <v>890.2005</v>
      </c>
      <c r="D10" s="36" t="n">
        <v>42.3</v>
      </c>
      <c r="E10" s="29" t="n">
        <f aca="false">E9+F10/F$5</f>
        <v>499.3306</v>
      </c>
      <c r="F10" s="36" t="n">
        <v>19.5</v>
      </c>
      <c r="G10" s="35" t="n">
        <f aca="false">(I10^2+K10^2)^0.5/10.5/1.73</f>
        <v>9.70021929448875</v>
      </c>
      <c r="H10" s="29" t="n">
        <f aca="false">H9+I10/I$5</f>
        <v>930.596</v>
      </c>
      <c r="I10" s="36" t="n">
        <v>149.1</v>
      </c>
      <c r="J10" s="29" t="n">
        <f aca="false">J9+K10/K$5</f>
        <v>552.4853</v>
      </c>
      <c r="K10" s="36" t="n">
        <v>93.9</v>
      </c>
      <c r="L10" s="29" t="n">
        <f aca="false">L9+M10/M$5</f>
        <v>13758.8745</v>
      </c>
      <c r="M10" s="10" t="n">
        <v>6.345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D11^2+F11^2)^0.5/10.5/1.73</f>
        <v>2.444818826239</v>
      </c>
      <c r="C11" s="39" t="n">
        <f aca="false">C10+D11/D$5</f>
        <v>890.2138</v>
      </c>
      <c r="D11" s="40" t="n">
        <v>39.9</v>
      </c>
      <c r="E11" s="39" t="n">
        <f aca="false">E10+F11/F$5</f>
        <v>499.3371</v>
      </c>
      <c r="F11" s="40" t="n">
        <v>19.5</v>
      </c>
      <c r="G11" s="38" t="n">
        <f aca="false">(I11^2+K11^2)^0.5/10.5/1.73</f>
        <v>9.68265753381544</v>
      </c>
      <c r="H11" s="39" t="n">
        <f aca="false">H10+I11/I$5</f>
        <v>930.6457</v>
      </c>
      <c r="I11" s="40" t="n">
        <v>149.1</v>
      </c>
      <c r="J11" s="39" t="n">
        <f aca="false">J10+K11/K$5</f>
        <v>552.5164</v>
      </c>
      <c r="K11" s="40" t="n">
        <v>93.3</v>
      </c>
      <c r="L11" s="39" t="n">
        <f aca="false">L10+M11/M$5</f>
        <v>13759.382</v>
      </c>
      <c r="M11" s="12" t="n">
        <v>7.6125</v>
      </c>
    </row>
    <row r="12" customFormat="false" ht="12.75" hidden="false" customHeight="false" outlineLevel="0" collapsed="false">
      <c r="A12" s="34" t="n">
        <v>0.208333333333333</v>
      </c>
      <c r="B12" s="35" t="n">
        <f aca="false">(D12^2+F12^2)^0.5/10.5/1.73</f>
        <v>2.63111734190275</v>
      </c>
      <c r="C12" s="29" t="n">
        <f aca="false">C11+D12/D$5</f>
        <v>890.2283</v>
      </c>
      <c r="D12" s="36" t="n">
        <v>43.5</v>
      </c>
      <c r="E12" s="29" t="n">
        <f aca="false">E11+F12/F$5</f>
        <v>499.3437</v>
      </c>
      <c r="F12" s="36" t="n">
        <v>19.8</v>
      </c>
      <c r="G12" s="35" t="n">
        <f aca="false">(I12^2+K12^2)^0.5/10.5/1.73</f>
        <v>9.87880015640283</v>
      </c>
      <c r="H12" s="29" t="n">
        <f aca="false">H11+I12/I$5</f>
        <v>930.6963</v>
      </c>
      <c r="I12" s="36" t="n">
        <v>151.8</v>
      </c>
      <c r="J12" s="29" t="n">
        <f aca="false">J11+K12/K$5</f>
        <v>552.5483</v>
      </c>
      <c r="K12" s="36" t="n">
        <v>95.7</v>
      </c>
      <c r="L12" s="29" t="n">
        <f aca="false">L11+M12/M$5</f>
        <v>13759.721</v>
      </c>
      <c r="M12" s="10" t="n">
        <v>5.085</v>
      </c>
    </row>
    <row r="13" customFormat="false" ht="12.75" hidden="false" customHeight="false" outlineLevel="0" collapsed="false">
      <c r="A13" s="34" t="n">
        <v>0.25</v>
      </c>
      <c r="B13" s="35" t="n">
        <f aca="false">(D13^2+F13^2)^0.5/10.5/1.73</f>
        <v>2.5874226210781</v>
      </c>
      <c r="C13" s="29" t="n">
        <f aca="false">C12+D13/D$5</f>
        <v>890.2426</v>
      </c>
      <c r="D13" s="10" t="n">
        <v>42.9</v>
      </c>
      <c r="E13" s="29" t="n">
        <f aca="false">E12+F13/F$5</f>
        <v>499.3501</v>
      </c>
      <c r="F13" s="10" t="n">
        <v>19.2</v>
      </c>
      <c r="G13" s="35" t="n">
        <f aca="false">(I13^2+K13^2)^0.5/10.5/1.73</f>
        <v>10.4602734990488</v>
      </c>
      <c r="H13" s="29" t="n">
        <f aca="false">H12+I13/I$5</f>
        <v>930.7509</v>
      </c>
      <c r="I13" s="10" t="n">
        <v>163.8</v>
      </c>
      <c r="J13" s="29" t="n">
        <f aca="false">J12+K13/K$5</f>
        <v>552.5804</v>
      </c>
      <c r="K13" s="10" t="n">
        <v>96.3</v>
      </c>
      <c r="L13" s="29" t="n">
        <f aca="false">L12+M13/M$5</f>
        <v>13760.313</v>
      </c>
      <c r="M13" s="10" t="n">
        <v>8.88</v>
      </c>
    </row>
    <row r="14" customFormat="false" ht="12.75" hidden="false" customHeight="false" outlineLevel="0" collapsed="false">
      <c r="A14" s="34" t="n">
        <v>0.291666666666667</v>
      </c>
      <c r="B14" s="35" t="n">
        <f aca="false">(D14^2+F14^2)^0.5/10.5/1.73</f>
        <v>3.20872742128746</v>
      </c>
      <c r="C14" s="29" t="n">
        <f aca="false">C13+D14/D$5</f>
        <v>890.2608</v>
      </c>
      <c r="D14" s="10" t="n">
        <v>54.6</v>
      </c>
      <c r="E14" s="29" t="n">
        <f aca="false">E13+F14/F$5</f>
        <v>499.3569</v>
      </c>
      <c r="F14" s="10" t="n">
        <v>20.4</v>
      </c>
      <c r="G14" s="35" t="n">
        <f aca="false">(I14^2+K14^2)^0.5/10.5/1.73</f>
        <v>11.6622880563096</v>
      </c>
      <c r="H14" s="29" t="n">
        <f aca="false">H13+I14/I$5</f>
        <v>930.814</v>
      </c>
      <c r="I14" s="10" t="n">
        <v>189.3</v>
      </c>
      <c r="J14" s="29" t="n">
        <f aca="false">J13+K14/K$5</f>
        <v>552.6121</v>
      </c>
      <c r="K14" s="10" t="n">
        <v>95.1</v>
      </c>
      <c r="L14" s="29" t="n">
        <f aca="false">L13+M14/M$5</f>
        <v>13760.634</v>
      </c>
      <c r="M14" s="10" t="n">
        <v>4.815</v>
      </c>
    </row>
    <row r="15" customFormat="false" ht="12.75" hidden="false" customHeight="false" outlineLevel="0" collapsed="false">
      <c r="A15" s="34" t="n">
        <v>0.333333333333333</v>
      </c>
      <c r="B15" s="35" t="n">
        <f aca="false">(D15^2+F15^2)^0.5/10.5/1.73</f>
        <v>3.27985244255826</v>
      </c>
      <c r="C15" s="29" t="n">
        <f aca="false">C14+D15/D$5</f>
        <v>890.2796</v>
      </c>
      <c r="D15" s="10" t="n">
        <v>56.4</v>
      </c>
      <c r="E15" s="29" t="n">
        <f aca="false">E14+F15/F$5</f>
        <v>499.3633</v>
      </c>
      <c r="F15" s="10" t="n">
        <v>19.2</v>
      </c>
      <c r="G15" s="35" t="n">
        <f aca="false">(I15^2+K15^2)^0.5/10.5/1.73</f>
        <v>10.565983010228</v>
      </c>
      <c r="H15" s="29" t="n">
        <f aca="false">H14+I15/I$5</f>
        <v>930.8731</v>
      </c>
      <c r="I15" s="10" t="n">
        <v>177.3</v>
      </c>
      <c r="J15" s="29" t="n">
        <f aca="false">J14+K15/K$5</f>
        <v>552.6366</v>
      </c>
      <c r="K15" s="10" t="n">
        <v>73.5</v>
      </c>
      <c r="L15" s="29" t="n">
        <f aca="false">L14+M15/M$5</f>
        <v>13761.02</v>
      </c>
      <c r="M15" s="10" t="n">
        <v>5.79</v>
      </c>
    </row>
    <row r="16" customFormat="false" ht="12.75" hidden="false" customHeight="false" outlineLevel="0" collapsed="false">
      <c r="A16" s="37" t="n">
        <v>0.375</v>
      </c>
      <c r="B16" s="38" t="n">
        <f aca="false">(D16^2+F16^2)^0.5/10.5/1.73</f>
        <v>2.86743443662736</v>
      </c>
      <c r="C16" s="39" t="n">
        <f aca="false">C15+D16/D$5</f>
        <v>890.296</v>
      </c>
      <c r="D16" s="12" t="n">
        <v>49.2</v>
      </c>
      <c r="E16" s="39" t="n">
        <f aca="false">E15+F16/F$5</f>
        <v>499.369</v>
      </c>
      <c r="F16" s="12" t="n">
        <v>17.1</v>
      </c>
      <c r="G16" s="38" t="n">
        <f aca="false">(I16^2+K16^2)^0.5/10.5/1.73</f>
        <v>10.8415967152178</v>
      </c>
      <c r="H16" s="39" t="n">
        <f aca="false">H15+I16/I$5</f>
        <v>930.9328</v>
      </c>
      <c r="I16" s="12" t="n">
        <v>179.1</v>
      </c>
      <c r="J16" s="39" t="n">
        <f aca="false">J15+K16/K$5</f>
        <v>552.6639</v>
      </c>
      <c r="K16" s="12" t="n">
        <v>81.9</v>
      </c>
      <c r="L16" s="39" t="n">
        <f aca="false">L15+M16/M$5</f>
        <v>13761.5115</v>
      </c>
      <c r="M16" s="12" t="n">
        <v>7.3725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D17^2+F17^2)^0.5/10.5/1.73</f>
        <v>2.92511612454017</v>
      </c>
      <c r="C17" s="43" t="n">
        <f aca="false">C16+D17/D$5</f>
        <v>890.3127</v>
      </c>
      <c r="D17" s="15" t="n">
        <v>50.1</v>
      </c>
      <c r="E17" s="43" t="n">
        <f aca="false">E16+F17/F$5</f>
        <v>499.3749</v>
      </c>
      <c r="F17" s="15" t="n">
        <v>17.7</v>
      </c>
      <c r="G17" s="42" t="n">
        <f aca="false">(I17^2+K17^2)^0.5/10.5/1.73</f>
        <v>9.93733952487074</v>
      </c>
      <c r="H17" s="43" t="n">
        <f aca="false">H16+I17/I$5</f>
        <v>930.9873</v>
      </c>
      <c r="I17" s="15" t="n">
        <v>163.5</v>
      </c>
      <c r="J17" s="43" t="n">
        <f aca="false">J16+K17/K$5</f>
        <v>552.6894</v>
      </c>
      <c r="K17" s="15" t="n">
        <v>76.5</v>
      </c>
      <c r="L17" s="43" t="n">
        <f aca="false">L16+M17/M$5</f>
        <v>13761.9085</v>
      </c>
      <c r="M17" s="15" t="n">
        <v>5.955</v>
      </c>
    </row>
    <row r="18" customFormat="false" ht="12.75" hidden="false" customHeight="false" outlineLevel="0" collapsed="false">
      <c r="A18" s="34" t="n">
        <v>0.458333333333333</v>
      </c>
      <c r="B18" s="35" t="n">
        <f aca="false">(D18^2+F18^2)^0.5/10.5/1.73</f>
        <v>2.66812459478175</v>
      </c>
      <c r="C18" s="29" t="n">
        <f aca="false">C17+D18/D$5</f>
        <v>890.3277</v>
      </c>
      <c r="D18" s="10" t="n">
        <v>45</v>
      </c>
      <c r="E18" s="29" t="n">
        <f aca="false">E17+F18/F$5</f>
        <v>499.3809</v>
      </c>
      <c r="F18" s="10" t="n">
        <v>18</v>
      </c>
      <c r="G18" s="35" t="n">
        <f aca="false">(I18^2+K18^2)^0.5/10.5/1.73</f>
        <v>9.33656660096796</v>
      </c>
      <c r="H18" s="29" t="n">
        <f aca="false">H17+I18/I$5</f>
        <v>931.0382</v>
      </c>
      <c r="I18" s="10" t="n">
        <v>152.7</v>
      </c>
      <c r="J18" s="29" t="n">
        <f aca="false">J17+K18/K$5</f>
        <v>552.714</v>
      </c>
      <c r="K18" s="10" t="n">
        <v>73.8</v>
      </c>
      <c r="L18" s="29" t="n">
        <f aca="false">L17+M18/M$5</f>
        <v>13762.374</v>
      </c>
      <c r="M18" s="10" t="n">
        <v>6.9825</v>
      </c>
    </row>
    <row r="19" customFormat="false" ht="12.75" hidden="false" customHeight="false" outlineLevel="0" collapsed="false">
      <c r="A19" s="34" t="n">
        <v>0.5</v>
      </c>
      <c r="B19" s="35" t="n">
        <f aca="false">(D19^2+F19^2)^0.5/10.5/1.73</f>
        <v>2.78540801905675</v>
      </c>
      <c r="C19" s="29" t="n">
        <f aca="false">C18+D19/D$5</f>
        <v>890.3435</v>
      </c>
      <c r="D19" s="10" t="n">
        <v>47.4</v>
      </c>
      <c r="E19" s="29" t="n">
        <f aca="false">E18+F19/F$5</f>
        <v>499.3868</v>
      </c>
      <c r="F19" s="10" t="n">
        <v>17.7</v>
      </c>
      <c r="G19" s="35" t="n">
        <f aca="false">(I19^2+K19^2)^0.5/10.5/1.73</f>
        <v>9.07736455752808</v>
      </c>
      <c r="H19" s="29" t="n">
        <f aca="false">H18+I19/I$5</f>
        <v>931.0875</v>
      </c>
      <c r="I19" s="10" t="n">
        <v>147.9</v>
      </c>
      <c r="J19" s="29" t="n">
        <f aca="false">J18+K19/K$5</f>
        <v>552.7383</v>
      </c>
      <c r="K19" s="10" t="n">
        <v>72.9</v>
      </c>
      <c r="L19" s="29" t="n">
        <f aca="false">L18+M19/M$5</f>
        <v>13762.72</v>
      </c>
      <c r="M19" s="10" t="n">
        <v>5.19</v>
      </c>
    </row>
    <row r="20" customFormat="false" ht="12.75" hidden="false" customHeight="false" outlineLevel="0" collapsed="false">
      <c r="A20" s="34" t="n">
        <v>0.541666666666667</v>
      </c>
      <c r="B20" s="35" t="n">
        <f aca="false">(D20^2+F20^2)^0.5/10.5/1.73</f>
        <v>2.99637369838275</v>
      </c>
      <c r="C20" s="29" t="n">
        <f aca="false">C19+D20/D$5</f>
        <v>890.3604</v>
      </c>
      <c r="D20" s="10" t="n">
        <v>50.7</v>
      </c>
      <c r="E20" s="29" t="n">
        <f aca="false">E19+F20/F$5</f>
        <v>499.3934</v>
      </c>
      <c r="F20" s="10" t="n">
        <v>19.8</v>
      </c>
      <c r="G20" s="35" t="n">
        <f aca="false">(I20^2+K20^2)^0.5/10.5/1.73</f>
        <v>10.629604627601</v>
      </c>
      <c r="H20" s="29" t="n">
        <f aca="false">H19+I20/I$5</f>
        <v>931.1446</v>
      </c>
      <c r="I20" s="10" t="n">
        <v>171.3</v>
      </c>
      <c r="J20" s="29" t="n">
        <f aca="false">J19+K20/K$5</f>
        <v>552.768</v>
      </c>
      <c r="K20" s="10" t="n">
        <v>89.1</v>
      </c>
      <c r="L20" s="29" t="n">
        <f aca="false">L19+M20/M$5</f>
        <v>13763.2315</v>
      </c>
      <c r="M20" s="10" t="n">
        <v>7.6725</v>
      </c>
    </row>
    <row r="21" customFormat="false" ht="12.75" hidden="false" customHeight="false" outlineLevel="0" collapsed="false">
      <c r="A21" s="34" t="n">
        <v>0.583333333333333</v>
      </c>
      <c r="B21" s="35" t="n">
        <f aca="false">(D21^2+F21^2)^0.5/10.5/1.73</f>
        <v>2.63293085164388</v>
      </c>
      <c r="C21" s="29" t="n">
        <f aca="false">C20+D21/D$5</f>
        <v>890.3754</v>
      </c>
      <c r="D21" s="10" t="n">
        <v>45</v>
      </c>
      <c r="E21" s="29" t="n">
        <f aca="false">E20+F21/F$5</f>
        <v>499.3988</v>
      </c>
      <c r="F21" s="10" t="n">
        <v>16.2</v>
      </c>
      <c r="G21" s="35" t="n">
        <f aca="false">(I21^2+K21^2)^0.5/10.5/1.73</f>
        <v>8.59867207691198</v>
      </c>
      <c r="H21" s="29" t="n">
        <f aca="false">H20+I21/I$5</f>
        <v>931.1916</v>
      </c>
      <c r="I21" s="10" t="n">
        <v>141</v>
      </c>
      <c r="J21" s="29" t="n">
        <f aca="false">J20+K21/K$5</f>
        <v>552.7904</v>
      </c>
      <c r="K21" s="10" t="n">
        <v>67.2</v>
      </c>
      <c r="L21" s="29" t="n">
        <f aca="false">L20+M21/M$5</f>
        <v>13763.4855</v>
      </c>
      <c r="M21" s="10" t="n">
        <v>3.81</v>
      </c>
    </row>
    <row r="22" customFormat="false" ht="12.75" hidden="false" customHeight="false" outlineLevel="0" collapsed="false">
      <c r="A22" s="34" t="n">
        <v>0.625</v>
      </c>
      <c r="B22" s="35" t="n">
        <f aca="false">(D22^2+F22^2)^0.5/10.5/1.73</f>
        <v>3.01872874583356</v>
      </c>
      <c r="C22" s="29" t="n">
        <f aca="false">C21+D22/D$5</f>
        <v>890.3927</v>
      </c>
      <c r="D22" s="10" t="n">
        <v>51.9</v>
      </c>
      <c r="E22" s="29" t="n">
        <f aca="false">E21+F22/F$5</f>
        <v>499.4047</v>
      </c>
      <c r="F22" s="10" t="n">
        <v>17.7</v>
      </c>
      <c r="G22" s="35" t="n">
        <f aca="false">(I22^2+K22^2)^0.5/10.5/1.73</f>
        <v>10.3716594695145</v>
      </c>
      <c r="H22" s="29" t="n">
        <f aca="false">H21+I22/I$5</f>
        <v>931.2483</v>
      </c>
      <c r="I22" s="10" t="n">
        <v>170.1</v>
      </c>
      <c r="J22" s="29" t="n">
        <f aca="false">J21+K22/K$5</f>
        <v>552.8174</v>
      </c>
      <c r="K22" s="10" t="n">
        <v>81</v>
      </c>
      <c r="L22" s="29" t="n">
        <f aca="false">L21+M22/M$5</f>
        <v>13764.0575</v>
      </c>
      <c r="M22" s="10" t="n">
        <v>8.58</v>
      </c>
    </row>
    <row r="23" customFormat="false" ht="12.75" hidden="false" customHeight="false" outlineLevel="0" collapsed="false">
      <c r="A23" s="34" t="n">
        <v>0.666666666666667</v>
      </c>
      <c r="B23" s="35" t="n">
        <f aca="false">(D23^2+F23^2)^0.5/10.5/1.73</f>
        <v>2.82623627760828</v>
      </c>
      <c r="C23" s="29" t="n">
        <f aca="false">C22+D23/D$5</f>
        <v>890.4088</v>
      </c>
      <c r="D23" s="10" t="n">
        <v>48.3</v>
      </c>
      <c r="E23" s="29" t="n">
        <f aca="false">E22+F23/F$5</f>
        <v>499.4105</v>
      </c>
      <c r="F23" s="10" t="n">
        <v>17.4</v>
      </c>
      <c r="G23" s="35" t="n">
        <f aca="false">(I23^2+K23^2)^0.5/10.5/1.73</f>
        <v>10.3987242915683</v>
      </c>
      <c r="H23" s="29" t="n">
        <f aca="false">H22+I23/I$5</f>
        <v>931.3056</v>
      </c>
      <c r="I23" s="10" t="n">
        <v>171.9</v>
      </c>
      <c r="J23" s="29" t="n">
        <f aca="false">J22+K23/K$5</f>
        <v>552.8435</v>
      </c>
      <c r="K23" s="10" t="n">
        <v>78.3</v>
      </c>
      <c r="L23" s="29" t="n">
        <f aca="false">L22+M23/M$5</f>
        <v>13764.334</v>
      </c>
      <c r="M23" s="10" t="n">
        <v>4.1475</v>
      </c>
    </row>
    <row r="24" customFormat="false" ht="12.75" hidden="false" customHeight="false" outlineLevel="0" collapsed="false">
      <c r="A24" s="34" t="n">
        <v>0.708333333333333</v>
      </c>
      <c r="B24" s="35" t="n">
        <f aca="false">(D24^2+F24^2)^0.5/10.5/1.73</f>
        <v>2.78173349828143</v>
      </c>
      <c r="C24" s="29" t="n">
        <f aca="false">C23+D24/D$5</f>
        <v>890.4245</v>
      </c>
      <c r="D24" s="10" t="n">
        <v>47.1</v>
      </c>
      <c r="E24" s="29" t="n">
        <f aca="false">E23+F24/F$5</f>
        <v>499.4166</v>
      </c>
      <c r="F24" s="10" t="n">
        <v>18.3</v>
      </c>
      <c r="G24" s="35" t="n">
        <f aca="false">(I24^2+K24^2)^0.5/10.5/1.73</f>
        <v>10.7557950054224</v>
      </c>
      <c r="H24" s="29" t="n">
        <f aca="false">H23+I24/I$5</f>
        <v>931.3644</v>
      </c>
      <c r="I24" s="10" t="n">
        <v>176.4</v>
      </c>
      <c r="J24" s="29" t="n">
        <f aca="false">J23+K24/K$5</f>
        <v>552.8715</v>
      </c>
      <c r="K24" s="10" t="n">
        <v>84</v>
      </c>
      <c r="L24" s="29" t="n">
        <f aca="false">L23+M24/M$5</f>
        <v>13764.904</v>
      </c>
      <c r="M24" s="10" t="n">
        <v>8.55</v>
      </c>
    </row>
    <row r="25" customFormat="false" ht="12.75" hidden="false" customHeight="false" outlineLevel="0" collapsed="false">
      <c r="A25" s="37" t="n">
        <v>0.75</v>
      </c>
      <c r="B25" s="38" t="n">
        <f aca="false">(D25^2+F25^2)^0.5/10.5/1.73</f>
        <v>2.80919952324085</v>
      </c>
      <c r="C25" s="39" t="n">
        <f aca="false">C24+D25/D$5</f>
        <v>890.4403</v>
      </c>
      <c r="D25" s="12" t="n">
        <v>47.4</v>
      </c>
      <c r="E25" s="39" t="n">
        <f aca="false">E24+F25/F$5</f>
        <v>499.4229</v>
      </c>
      <c r="F25" s="12" t="n">
        <v>18.9</v>
      </c>
      <c r="G25" s="38" t="n">
        <f aca="false">(I25^2+K25^2)^0.5/10.5/1.73</f>
        <v>10.4676762537169</v>
      </c>
      <c r="H25" s="39" t="n">
        <f aca="false">H24+I25/I$5</f>
        <v>931.4226</v>
      </c>
      <c r="I25" s="12" t="n">
        <v>174.6</v>
      </c>
      <c r="J25" s="39" t="n">
        <f aca="false">J24+K25/K$5</f>
        <v>552.8966</v>
      </c>
      <c r="K25" s="12" t="n">
        <v>75.3</v>
      </c>
      <c r="L25" s="39" t="n">
        <f aca="false">L24+M25/M$5</f>
        <v>13765.226</v>
      </c>
      <c r="M25" s="12" t="n">
        <v>4.83</v>
      </c>
    </row>
    <row r="26" customFormat="false" ht="12.75" hidden="false" customHeight="false" outlineLevel="0" collapsed="false">
      <c r="A26" s="34" t="n">
        <v>0.791666666666667</v>
      </c>
      <c r="B26" s="35" t="n">
        <f aca="false">(D26^2+F26^2)^0.5/10.5/1.73</f>
        <v>2.9665041280684</v>
      </c>
      <c r="C26" s="29" t="n">
        <f aca="false">C25+D26/D$5</f>
        <v>890.4573</v>
      </c>
      <c r="D26" s="10" t="n">
        <v>51</v>
      </c>
      <c r="E26" s="29" t="n">
        <f aca="false">E25+F26/F$5</f>
        <v>499.4287</v>
      </c>
      <c r="F26" s="10" t="n">
        <v>17.4</v>
      </c>
      <c r="G26" s="35" t="n">
        <f aca="false">(I26^2+K26^2)^0.5/10.5/1.73</f>
        <v>10.2646131233552</v>
      </c>
      <c r="H26" s="29" t="n">
        <f aca="false">H25+I26/I$5</f>
        <v>931.4803</v>
      </c>
      <c r="I26" s="10" t="n">
        <v>173.1</v>
      </c>
      <c r="J26" s="29" t="n">
        <f aca="false">J25+K26/K$5</f>
        <v>552.9197</v>
      </c>
      <c r="K26" s="10" t="n">
        <v>69.3</v>
      </c>
      <c r="L26" s="29" t="n">
        <f aca="false">L25+M26/M$5</f>
        <v>13765.747</v>
      </c>
      <c r="M26" s="10" t="n">
        <v>7.815</v>
      </c>
    </row>
    <row r="27" customFormat="false" ht="12.75" hidden="false" customHeight="false" outlineLevel="0" collapsed="false">
      <c r="A27" s="34" t="n">
        <v>0.833333333333333</v>
      </c>
      <c r="B27" s="35" t="n">
        <f aca="false">(D27^2+F27^2)^0.5/10.5/1.73</f>
        <v>3.20298451841807</v>
      </c>
      <c r="C27" s="29" t="n">
        <f aca="false">C26+D27/D$5</f>
        <v>890.4755</v>
      </c>
      <c r="D27" s="10" t="n">
        <v>54.6</v>
      </c>
      <c r="E27" s="29" t="n">
        <f aca="false">E26+F27/F$5</f>
        <v>499.4354</v>
      </c>
      <c r="F27" s="10" t="n">
        <v>20.1</v>
      </c>
      <c r="G27" s="35" t="n">
        <f aca="false">(I27^2+K27^2)^0.5/10.5/1.73</f>
        <v>10.1823745722315</v>
      </c>
      <c r="H27" s="29" t="n">
        <f aca="false">H26+I27/I$5</f>
        <v>931.5373</v>
      </c>
      <c r="I27" s="10" t="n">
        <v>171</v>
      </c>
      <c r="J27" s="29" t="n">
        <f aca="false">J26+K27/K$5</f>
        <v>552.9432</v>
      </c>
      <c r="K27" s="10" t="n">
        <v>70.5</v>
      </c>
      <c r="L27" s="29" t="n">
        <f aca="false">L26+M27/M$5</f>
        <v>13766.122</v>
      </c>
      <c r="M27" s="10" t="n">
        <v>5.625</v>
      </c>
    </row>
    <row r="28" customFormat="false" ht="12.75" hidden="false" customHeight="false" outlineLevel="0" collapsed="false">
      <c r="A28" s="34" t="n">
        <v>0.875</v>
      </c>
      <c r="B28" s="35" t="n">
        <f aca="false">(D28^2+F28^2)^0.5/10.5/1.73</f>
        <v>3.07539107488141</v>
      </c>
      <c r="C28" s="29" t="n">
        <f aca="false">C27+D28/D$5</f>
        <v>890.4925</v>
      </c>
      <c r="D28" s="10" t="n">
        <v>51</v>
      </c>
      <c r="E28" s="29" t="n">
        <f aca="false">E27+F28/F$5</f>
        <v>499.443</v>
      </c>
      <c r="F28" s="10" t="n">
        <v>22.8</v>
      </c>
      <c r="G28" s="35" t="n">
        <f aca="false">(I28^2+K28^2)^0.5/10.5/1.73</f>
        <v>10.9167477637242</v>
      </c>
      <c r="H28" s="29" t="n">
        <f aca="false">H27+I28/I$5</f>
        <v>931.5975</v>
      </c>
      <c r="I28" s="10" t="n">
        <v>180.6</v>
      </c>
      <c r="J28" s="29" t="n">
        <f aca="false">J27+K28/K$5</f>
        <v>552.9705</v>
      </c>
      <c r="K28" s="10" t="n">
        <v>81.9</v>
      </c>
      <c r="L28" s="29" t="n">
        <f aca="false">L27+M28/M$5</f>
        <v>13766.6305</v>
      </c>
      <c r="M28" s="10" t="n">
        <v>7.6275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D29^2+F29^2)^0.5/10.5/1.73</f>
        <v>2.86076819012818</v>
      </c>
      <c r="C29" s="43" t="n">
        <f aca="false">C28+D29/D$5</f>
        <v>890.5083</v>
      </c>
      <c r="D29" s="15" t="n">
        <v>47.4</v>
      </c>
      <c r="E29" s="43" t="n">
        <f aca="false">E28+F29/F$5</f>
        <v>499.4501</v>
      </c>
      <c r="F29" s="15" t="n">
        <v>21.3</v>
      </c>
      <c r="G29" s="42" t="n">
        <f aca="false">(I29^2+K29^2)^0.5/10.5/1.73</f>
        <v>9.93635136850948</v>
      </c>
      <c r="H29" s="43" t="n">
        <f aca="false">H28+I29/I$5</f>
        <v>931.6528</v>
      </c>
      <c r="I29" s="15" t="n">
        <v>165.9</v>
      </c>
      <c r="J29" s="43" t="n">
        <f aca="false">J28+K29/K$5</f>
        <v>552.9942</v>
      </c>
      <c r="K29" s="15" t="n">
        <v>71.1</v>
      </c>
      <c r="L29" s="43" t="n">
        <f aca="false">L28+M29/M$5</f>
        <v>13767.2165</v>
      </c>
      <c r="M29" s="15" t="n">
        <v>8.79</v>
      </c>
    </row>
    <row r="30" customFormat="false" ht="12.75" hidden="false" customHeight="false" outlineLevel="0" collapsed="false">
      <c r="A30" s="34" t="n">
        <v>0.958333333333333</v>
      </c>
      <c r="B30" s="35" t="n">
        <f aca="false">(D30^2+F30^2)^0.5/10.5/1.73</f>
        <v>2.75706208127448</v>
      </c>
      <c r="C30" s="29" t="n">
        <f aca="false">C29+D30/D$5</f>
        <v>890.5238</v>
      </c>
      <c r="D30" s="10" t="n">
        <v>46.5</v>
      </c>
      <c r="E30" s="29" t="n">
        <f aca="false">E29+F30/F$5</f>
        <v>499.4563</v>
      </c>
      <c r="F30" s="10" t="n">
        <v>18.6</v>
      </c>
      <c r="G30" s="35" t="n">
        <f aca="false">(I30^2+K30^2)^0.5/10.5/1.73</f>
        <v>9.24126762567264</v>
      </c>
      <c r="H30" s="29" t="n">
        <f aca="false">H29+I30/I$5</f>
        <v>931.7033</v>
      </c>
      <c r="I30" s="10" t="n">
        <v>151.5</v>
      </c>
      <c r="J30" s="29" t="n">
        <f aca="false">J29+K30/K$5</f>
        <v>553.0183</v>
      </c>
      <c r="K30" s="10" t="n">
        <v>72.3</v>
      </c>
      <c r="L30" s="29" t="n">
        <f aca="false">L29+M30/M$5</f>
        <v>13767.7965</v>
      </c>
      <c r="M30" s="10" t="n">
        <v>8.7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2.43156252424085</v>
      </c>
      <c r="C31" s="46" t="n">
        <f aca="false">C30+D31/D$5</f>
        <v>890.5372</v>
      </c>
      <c r="D31" s="17" t="n">
        <v>40.2</v>
      </c>
      <c r="E31" s="46" t="n">
        <f aca="false">E30+F31/F$5</f>
        <v>499.4624</v>
      </c>
      <c r="F31" s="17" t="n">
        <v>18.3</v>
      </c>
      <c r="G31" s="45" t="n">
        <f aca="false">(I31^2+K31^2)^0.5/10.5/1.73</f>
        <v>10.6620917085552</v>
      </c>
      <c r="H31" s="46" t="n">
        <f aca="false">H30+I31/I$5</f>
        <v>931.7602</v>
      </c>
      <c r="I31" s="17" t="n">
        <v>170.7</v>
      </c>
      <c r="J31" s="46" t="n">
        <f aca="false">J30+K31/K$5</f>
        <v>553.0488</v>
      </c>
      <c r="K31" s="17" t="n">
        <v>91.5</v>
      </c>
      <c r="L31" s="46" t="n">
        <f aca="false">L30+M31/M$5</f>
        <v>13768.374</v>
      </c>
      <c r="M31" s="17" t="n">
        <v>8.6625</v>
      </c>
    </row>
    <row r="32" customFormat="false" ht="13.5" hidden="false" customHeight="false" outlineLevel="0" collapsed="false">
      <c r="A32" s="47" t="s">
        <v>23</v>
      </c>
      <c r="B32" s="48"/>
      <c r="D32" s="49" t="n">
        <f aca="false">SUM(D7:D31)</f>
        <v>1134.6</v>
      </c>
      <c r="F32" s="49" t="n">
        <f aca="false">SUM(F7:F31)</f>
        <v>453.3</v>
      </c>
      <c r="G32" s="48"/>
      <c r="I32" s="49" t="n">
        <f aca="false">SUM(I7:I31)</f>
        <v>3954.3</v>
      </c>
      <c r="K32" s="49" t="n">
        <f aca="false">SUM(K7:K31)</f>
        <v>1971</v>
      </c>
      <c r="M32" s="49" t="n">
        <f aca="false">SUM(M7:M31)</f>
        <v>162.675</v>
      </c>
    </row>
    <row r="33" customFormat="false" ht="13.5" hidden="false" customHeight="false" outlineLevel="0" collapsed="false">
      <c r="A33" s="50"/>
      <c r="B33" s="50"/>
      <c r="D33" s="51"/>
      <c r="F33" s="51"/>
      <c r="G33" s="50"/>
      <c r="I33" s="51"/>
      <c r="K33" s="51"/>
      <c r="M33" s="51"/>
    </row>
    <row r="34" customFormat="false" ht="26.25" hidden="false" customHeight="false" outlineLevel="0" collapsed="false">
      <c r="A34" s="52" t="s">
        <v>24</v>
      </c>
      <c r="B34" s="53" t="n">
        <f aca="false">MAX(B7:B31)</f>
        <v>3.27985244255826</v>
      </c>
      <c r="C34" s="54"/>
      <c r="D34" s="54"/>
      <c r="E34" s="54"/>
      <c r="F34" s="54"/>
      <c r="G34" s="53" t="n">
        <f aca="false">MAX(G7:G31)</f>
        <v>11.7</v>
      </c>
      <c r="H34" s="54"/>
      <c r="I34" s="54"/>
      <c r="J34" s="54"/>
      <c r="K34" s="54"/>
      <c r="L34" s="54"/>
      <c r="M34" s="54"/>
    </row>
    <row r="35" customFormat="false" ht="26.25" hidden="false" customHeight="false" outlineLevel="0" collapsed="false">
      <c r="A35" s="55" t="s">
        <v>25</v>
      </c>
      <c r="B35" s="56" t="n">
        <f aca="false">MIN(B7:B31)</f>
        <v>2.43156252424085</v>
      </c>
      <c r="C35" s="57"/>
      <c r="D35" s="57"/>
      <c r="E35" s="57"/>
      <c r="F35" s="57"/>
      <c r="G35" s="56" t="n">
        <f aca="false">MIN(G7:G31)</f>
        <v>8.59867207691198</v>
      </c>
      <c r="H35" s="57"/>
      <c r="I35" s="57"/>
      <c r="J35" s="57"/>
      <c r="K35" s="57"/>
      <c r="L35" s="57"/>
      <c r="M35" s="57"/>
    </row>
    <row r="37" customFormat="false" ht="14.25" hidden="false" customHeight="false" outlineLevel="0" collapsed="false">
      <c r="C37" s="18" t="s">
        <v>7</v>
      </c>
      <c r="D37" s="18"/>
      <c r="E37" s="18" t="s">
        <v>8</v>
      </c>
    </row>
    <row r="38" customFormat="false" ht="14.25" hidden="false" customHeight="false" outlineLevel="0" collapsed="false">
      <c r="A38" s="19"/>
      <c r="B38" s="19"/>
      <c r="C38" s="18" t="s">
        <v>9</v>
      </c>
      <c r="D38" s="18"/>
      <c r="E38" s="18" t="s">
        <v>10</v>
      </c>
    </row>
    <row r="39" customFormat="false" ht="12.75" hidden="false" customHeight="false" outlineLevel="0" collapsed="false">
      <c r="A39" s="19"/>
      <c r="B39" s="19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1" activeCellId="0" sqref="U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</row>
    <row r="2" customFormat="false" ht="21.75" hidden="false" customHeight="true" outlineLevel="0" collapsed="false">
      <c r="A2" s="62" t="s">
        <v>27</v>
      </c>
      <c r="B2" s="62"/>
      <c r="C2" s="62"/>
      <c r="D2" s="62"/>
      <c r="E2" s="62"/>
      <c r="F2" s="62"/>
      <c r="G2" s="62" t="s">
        <v>28</v>
      </c>
      <c r="H2" s="62"/>
      <c r="I2" s="62"/>
      <c r="J2" s="62"/>
      <c r="K2" s="62"/>
      <c r="L2" s="62" t="s">
        <v>29</v>
      </c>
      <c r="M2" s="62"/>
      <c r="N2" s="62"/>
      <c r="O2" s="62"/>
      <c r="P2" s="62"/>
      <c r="Q2" s="62" t="s">
        <v>30</v>
      </c>
      <c r="R2" s="62"/>
      <c r="S2" s="62"/>
      <c r="T2" s="62"/>
      <c r="U2" s="62"/>
      <c r="V2" s="62" t="s">
        <v>31</v>
      </c>
      <c r="W2" s="62"/>
      <c r="X2" s="62"/>
      <c r="Y2" s="62"/>
      <c r="Z2" s="62"/>
      <c r="AA2" s="62" t="s">
        <v>32</v>
      </c>
      <c r="AB2" s="62"/>
      <c r="AC2" s="62"/>
      <c r="AD2" s="62"/>
      <c r="AE2" s="62"/>
    </row>
    <row r="3" customFormat="false" ht="15.95" hidden="false" customHeight="true" outlineLevel="0" collapsed="false">
      <c r="A3" s="23" t="s">
        <v>1</v>
      </c>
      <c r="B3" s="23" t="s">
        <v>33</v>
      </c>
      <c r="C3" s="23" t="s">
        <v>34</v>
      </c>
      <c r="D3" s="23"/>
      <c r="E3" s="23"/>
      <c r="F3" s="23"/>
      <c r="G3" s="23" t="s">
        <v>33</v>
      </c>
      <c r="H3" s="23" t="s">
        <v>34</v>
      </c>
      <c r="I3" s="23"/>
      <c r="J3" s="23"/>
      <c r="K3" s="23"/>
      <c r="L3" s="23" t="s">
        <v>33</v>
      </c>
      <c r="M3" s="23" t="s">
        <v>34</v>
      </c>
      <c r="N3" s="23"/>
      <c r="O3" s="23"/>
      <c r="P3" s="23"/>
      <c r="Q3" s="23" t="s">
        <v>33</v>
      </c>
      <c r="R3" s="23" t="s">
        <v>34</v>
      </c>
      <c r="S3" s="23"/>
      <c r="T3" s="23"/>
      <c r="U3" s="23"/>
      <c r="V3" s="23" t="s">
        <v>33</v>
      </c>
      <c r="W3" s="23" t="s">
        <v>34</v>
      </c>
      <c r="X3" s="23"/>
      <c r="Y3" s="23"/>
      <c r="Z3" s="23"/>
      <c r="AA3" s="23" t="s">
        <v>33</v>
      </c>
      <c r="AB3" s="23" t="s">
        <v>34</v>
      </c>
      <c r="AC3" s="23"/>
      <c r="AD3" s="23"/>
      <c r="AE3" s="23"/>
    </row>
    <row r="4" customFormat="false" ht="15.95" hidden="false" customHeight="true" outlineLevel="0" collapsed="false">
      <c r="A4" s="23"/>
      <c r="B4" s="23"/>
      <c r="C4" s="23" t="s">
        <v>16</v>
      </c>
      <c r="D4" s="23"/>
      <c r="E4" s="23" t="s">
        <v>17</v>
      </c>
      <c r="F4" s="23"/>
      <c r="G4" s="23"/>
      <c r="H4" s="23" t="s">
        <v>16</v>
      </c>
      <c r="I4" s="23"/>
      <c r="J4" s="23" t="s">
        <v>17</v>
      </c>
      <c r="K4" s="23"/>
      <c r="L4" s="23"/>
      <c r="M4" s="23" t="s">
        <v>16</v>
      </c>
      <c r="N4" s="23"/>
      <c r="O4" s="23" t="s">
        <v>17</v>
      </c>
      <c r="P4" s="23"/>
      <c r="Q4" s="23"/>
      <c r="R4" s="23" t="s">
        <v>16</v>
      </c>
      <c r="S4" s="23"/>
      <c r="T4" s="23" t="s">
        <v>17</v>
      </c>
      <c r="U4" s="23"/>
      <c r="V4" s="23"/>
      <c r="W4" s="23" t="s">
        <v>16</v>
      </c>
      <c r="X4" s="23"/>
      <c r="Y4" s="23" t="s">
        <v>17</v>
      </c>
      <c r="Z4" s="23"/>
      <c r="AA4" s="23"/>
      <c r="AB4" s="23" t="s">
        <v>16</v>
      </c>
      <c r="AC4" s="23"/>
      <c r="AD4" s="23" t="s">
        <v>17</v>
      </c>
      <c r="AE4" s="23"/>
    </row>
    <row r="5" customFormat="false" ht="15.95" hidden="false" customHeight="true" outlineLevel="0" collapsed="false">
      <c r="A5" s="23"/>
      <c r="B5" s="23"/>
      <c r="C5" s="63" t="s">
        <v>35</v>
      </c>
      <c r="D5" s="63"/>
      <c r="E5" s="63" t="s">
        <v>35</v>
      </c>
      <c r="F5" s="63"/>
      <c r="G5" s="23"/>
      <c r="H5" s="63" t="s">
        <v>35</v>
      </c>
      <c r="I5" s="63"/>
      <c r="J5" s="63" t="s">
        <v>35</v>
      </c>
      <c r="K5" s="63"/>
      <c r="L5" s="23"/>
      <c r="M5" s="63" t="s">
        <v>35</v>
      </c>
      <c r="N5" s="63"/>
      <c r="O5" s="63" t="s">
        <v>35</v>
      </c>
      <c r="P5" s="63"/>
      <c r="Q5" s="23"/>
      <c r="R5" s="63" t="s">
        <v>35</v>
      </c>
      <c r="S5" s="63"/>
      <c r="T5" s="63" t="s">
        <v>35</v>
      </c>
      <c r="U5" s="63"/>
      <c r="V5" s="23"/>
      <c r="W5" s="63" t="s">
        <v>35</v>
      </c>
      <c r="X5" s="63"/>
      <c r="Y5" s="63" t="s">
        <v>35</v>
      </c>
      <c r="Z5" s="63"/>
      <c r="AA5" s="23"/>
      <c r="AB5" s="63" t="s">
        <v>35</v>
      </c>
      <c r="AC5" s="63"/>
      <c r="AD5" s="63" t="s">
        <v>35</v>
      </c>
      <c r="AE5" s="63"/>
    </row>
    <row r="6" customFormat="false" ht="14.1" hidden="false" customHeight="true" outlineLevel="0" collapsed="false">
      <c r="A6" s="23"/>
      <c r="B6" s="23"/>
      <c r="C6" s="6" t="s">
        <v>18</v>
      </c>
      <c r="D6" s="23" t="n">
        <v>1500</v>
      </c>
      <c r="E6" s="6" t="s">
        <v>18</v>
      </c>
      <c r="F6" s="23" t="n">
        <v>1500</v>
      </c>
      <c r="G6" s="23"/>
      <c r="H6" s="6" t="s">
        <v>18</v>
      </c>
      <c r="I6" s="23" t="n">
        <v>1000</v>
      </c>
      <c r="J6" s="6" t="s">
        <v>18</v>
      </c>
      <c r="K6" s="23" t="n">
        <v>1000</v>
      </c>
      <c r="L6" s="23"/>
      <c r="M6" s="6" t="s">
        <v>18</v>
      </c>
      <c r="N6" s="23" t="n">
        <v>1500</v>
      </c>
      <c r="O6" s="6" t="s">
        <v>18</v>
      </c>
      <c r="P6" s="23" t="n">
        <v>1500</v>
      </c>
      <c r="Q6" s="23"/>
      <c r="R6" s="6" t="s">
        <v>18</v>
      </c>
      <c r="S6" s="23" t="n">
        <v>1500</v>
      </c>
      <c r="T6" s="6" t="s">
        <v>18</v>
      </c>
      <c r="U6" s="23" t="n">
        <v>1500</v>
      </c>
      <c r="V6" s="23"/>
      <c r="W6" s="6" t="s">
        <v>18</v>
      </c>
      <c r="X6" s="23" t="n">
        <v>1000</v>
      </c>
      <c r="Y6" s="6" t="s">
        <v>18</v>
      </c>
      <c r="Z6" s="23" t="n">
        <v>1000</v>
      </c>
      <c r="AA6" s="23"/>
      <c r="AB6" s="6" t="s">
        <v>18</v>
      </c>
      <c r="AC6" s="23" t="n">
        <v>1500</v>
      </c>
      <c r="AD6" s="6" t="s">
        <v>18</v>
      </c>
      <c r="AE6" s="23" t="n">
        <v>1500</v>
      </c>
    </row>
    <row r="7" customFormat="false" ht="26.1" hidden="false" customHeight="true" outlineLevel="0" collapsed="false">
      <c r="A7" s="23" t="s">
        <v>5</v>
      </c>
      <c r="B7" s="23" t="s">
        <v>19</v>
      </c>
      <c r="C7" s="64" t="s">
        <v>20</v>
      </c>
      <c r="D7" s="65" t="s">
        <v>21</v>
      </c>
      <c r="E7" s="64" t="s">
        <v>20</v>
      </c>
      <c r="F7" s="65" t="s">
        <v>21</v>
      </c>
      <c r="G7" s="23" t="s">
        <v>19</v>
      </c>
      <c r="H7" s="64" t="s">
        <v>20</v>
      </c>
      <c r="I7" s="65" t="s">
        <v>21</v>
      </c>
      <c r="J7" s="64" t="s">
        <v>20</v>
      </c>
      <c r="K7" s="65" t="s">
        <v>21</v>
      </c>
      <c r="L7" s="23" t="s">
        <v>19</v>
      </c>
      <c r="M7" s="64" t="s">
        <v>20</v>
      </c>
      <c r="N7" s="65" t="s">
        <v>21</v>
      </c>
      <c r="O7" s="64" t="s">
        <v>20</v>
      </c>
      <c r="P7" s="65" t="s">
        <v>21</v>
      </c>
      <c r="Q7" s="23" t="s">
        <v>19</v>
      </c>
      <c r="R7" s="64" t="s">
        <v>20</v>
      </c>
      <c r="S7" s="65" t="s">
        <v>21</v>
      </c>
      <c r="T7" s="64" t="s">
        <v>20</v>
      </c>
      <c r="U7" s="65" t="s">
        <v>21</v>
      </c>
      <c r="V7" s="23" t="s">
        <v>19</v>
      </c>
      <c r="W7" s="64" t="s">
        <v>20</v>
      </c>
      <c r="X7" s="65" t="s">
        <v>21</v>
      </c>
      <c r="Y7" s="64" t="s">
        <v>20</v>
      </c>
      <c r="Z7" s="65" t="s">
        <v>21</v>
      </c>
      <c r="AA7" s="23" t="s">
        <v>19</v>
      </c>
      <c r="AB7" s="64" t="s">
        <v>20</v>
      </c>
      <c r="AC7" s="65" t="s">
        <v>21</v>
      </c>
      <c r="AD7" s="64" t="s">
        <v>20</v>
      </c>
      <c r="AE7" s="65" t="s">
        <v>21</v>
      </c>
    </row>
    <row r="8" customFormat="false" ht="14.1" hidden="false" customHeight="true" outlineLevel="0" collapsed="false">
      <c r="A8" s="66" t="n">
        <v>0</v>
      </c>
      <c r="B8" s="67"/>
      <c r="C8" s="68" t="n">
        <v>265.9292</v>
      </c>
      <c r="D8" s="69" t="s">
        <v>22</v>
      </c>
      <c r="E8" s="68" t="n">
        <v>24.1802</v>
      </c>
      <c r="F8" s="69" t="s">
        <v>22</v>
      </c>
      <c r="G8" s="67"/>
      <c r="H8" s="70" t="n">
        <v>208.5193</v>
      </c>
      <c r="I8" s="71" t="s">
        <v>22</v>
      </c>
      <c r="J8" s="70" t="n">
        <v>0.0346</v>
      </c>
      <c r="K8" s="69" t="s">
        <v>22</v>
      </c>
      <c r="L8" s="67"/>
      <c r="M8" s="70" t="n">
        <v>1009.7705</v>
      </c>
      <c r="N8" s="69" t="s">
        <v>22</v>
      </c>
      <c r="O8" s="70" t="n">
        <v>600.946</v>
      </c>
      <c r="P8" s="69" t="s">
        <v>22</v>
      </c>
      <c r="Q8" s="67"/>
      <c r="R8" s="70" t="n">
        <v>690.1305</v>
      </c>
      <c r="S8" s="69" t="s">
        <v>22</v>
      </c>
      <c r="T8" s="68" t="n">
        <v>332.97</v>
      </c>
      <c r="U8" s="69" t="s">
        <v>22</v>
      </c>
      <c r="V8" s="67"/>
      <c r="W8" s="68" t="n">
        <v>2110.7203</v>
      </c>
      <c r="X8" s="69" t="s">
        <v>22</v>
      </c>
      <c r="Y8" s="70" t="n">
        <v>1568.0614</v>
      </c>
      <c r="Z8" s="69" t="s">
        <v>22</v>
      </c>
      <c r="AA8" s="67"/>
      <c r="AB8" s="68" t="n">
        <v>359.102</v>
      </c>
      <c r="AC8" s="69" t="s">
        <v>22</v>
      </c>
      <c r="AD8" s="68" t="n">
        <v>130.8478</v>
      </c>
      <c r="AE8" s="69" t="s">
        <v>22</v>
      </c>
      <c r="AG8" s="72"/>
    </row>
    <row r="9" customFormat="false" ht="14.1" hidden="false" customHeight="true" outlineLevel="0" collapsed="false">
      <c r="A9" s="34" t="n">
        <v>0.0416666666666667</v>
      </c>
      <c r="B9" s="35" t="n">
        <f aca="false">(D9^2+F9^2)^0.5/10.5/1.73</f>
        <v>0.429397192402973</v>
      </c>
      <c r="C9" s="68" t="n">
        <f aca="false">C8+D9/D$6</f>
        <v>265.9344</v>
      </c>
      <c r="D9" s="36" t="n">
        <v>7.8</v>
      </c>
      <c r="E9" s="68" t="n">
        <f aca="false">E8+F9/F$6</f>
        <v>24.1802</v>
      </c>
      <c r="F9" s="36" t="n">
        <v>0</v>
      </c>
      <c r="G9" s="35" t="n">
        <f aca="false">(I9^2+K9^2)^0.5/10.5/1.73</f>
        <v>0</v>
      </c>
      <c r="H9" s="68" t="n">
        <f aca="false">H8+I9/I$6</f>
        <v>208.5193</v>
      </c>
      <c r="I9" s="10" t="n">
        <v>0</v>
      </c>
      <c r="J9" s="68" t="n">
        <f aca="false">J8+K9/K$6</f>
        <v>0.0346</v>
      </c>
      <c r="K9" s="10" t="n">
        <v>0</v>
      </c>
      <c r="L9" s="35" t="n">
        <f aca="false">(N9^2+P9^2)^0.5/10.5/1.73</f>
        <v>2.13350912195958</v>
      </c>
      <c r="M9" s="68" t="n">
        <f aca="false">M8+N9/N$6</f>
        <v>1009.793</v>
      </c>
      <c r="N9" s="10" t="n">
        <v>33.75</v>
      </c>
      <c r="O9" s="68" t="n">
        <f aca="false">O8+P9/P$6</f>
        <v>600.9587</v>
      </c>
      <c r="P9" s="10" t="n">
        <v>19.05</v>
      </c>
      <c r="Q9" s="35" t="n">
        <f aca="false">(S9^2+U9^2)^0.5/10.5/1.73</f>
        <v>6.84141223045046</v>
      </c>
      <c r="R9" s="68" t="n">
        <f aca="false">R8+S9/S$6</f>
        <v>690.2055</v>
      </c>
      <c r="S9" s="10" t="n">
        <v>112.5</v>
      </c>
      <c r="T9" s="68" t="n">
        <f aca="false">T8+U9/U$6</f>
        <v>333.0052</v>
      </c>
      <c r="U9" s="10" t="n">
        <v>52.8</v>
      </c>
      <c r="V9" s="35" t="n">
        <f aca="false">(X9^2+Z9^2)^0.5/10.5/1.73</f>
        <v>3.44541375795626</v>
      </c>
      <c r="W9" s="68" t="n">
        <f aca="false">W8+X9/X$6</f>
        <v>2110.7681</v>
      </c>
      <c r="X9" s="10" t="n">
        <v>47.8</v>
      </c>
      <c r="Y9" s="68" t="n">
        <f aca="false">Y8+Z9/Z$6</f>
        <v>1568.1018</v>
      </c>
      <c r="Z9" s="10" t="n">
        <v>40.4</v>
      </c>
      <c r="AA9" s="35" t="n">
        <f aca="false">(AC9^2+AE9^2)^0.5/10.5/1.73</f>
        <v>0</v>
      </c>
      <c r="AB9" s="68" t="n">
        <f aca="false">AB8+AC9/AC$6</f>
        <v>359.102</v>
      </c>
      <c r="AC9" s="10" t="n">
        <v>0</v>
      </c>
      <c r="AD9" s="68" t="n">
        <f aca="false">AD8+AE9/AE$6</f>
        <v>130.8478</v>
      </c>
      <c r="AE9" s="10" t="n">
        <v>0</v>
      </c>
      <c r="AG9" s="73"/>
    </row>
    <row r="10" customFormat="false" ht="14.1" hidden="false" customHeight="true" outlineLevel="0" collapsed="false">
      <c r="A10" s="34" t="n">
        <v>0.0833333333333333</v>
      </c>
      <c r="B10" s="35" t="n">
        <f aca="false">(D10^2+F10^2)^0.5/10.5/1.73</f>
        <v>0.429397192402973</v>
      </c>
      <c r="C10" s="68" t="n">
        <f aca="false">C9+D10/D$6</f>
        <v>265.9396</v>
      </c>
      <c r="D10" s="36" t="n">
        <v>7.8</v>
      </c>
      <c r="E10" s="68" t="n">
        <f aca="false">E9+F10/F$6</f>
        <v>24.1802</v>
      </c>
      <c r="F10" s="36" t="n">
        <v>0</v>
      </c>
      <c r="G10" s="35" t="n">
        <f aca="false">(I10^2+K10^2)^0.5/10.5/1.73</f>
        <v>0</v>
      </c>
      <c r="H10" s="68" t="n">
        <f aca="false">H9+I10/I$6</f>
        <v>208.5193</v>
      </c>
      <c r="I10" s="10" t="n">
        <v>0</v>
      </c>
      <c r="J10" s="68" t="n">
        <f aca="false">J9+K10/K$6</f>
        <v>0.0346</v>
      </c>
      <c r="K10" s="10" t="n">
        <v>0</v>
      </c>
      <c r="L10" s="35" t="n">
        <f aca="false">(N10^2+P10^2)^0.5/10.5/1.73</f>
        <v>2.08336467143737</v>
      </c>
      <c r="M10" s="68" t="n">
        <f aca="false">M9+N10/N$6</f>
        <v>1009.8148</v>
      </c>
      <c r="N10" s="10" t="n">
        <v>32.7</v>
      </c>
      <c r="O10" s="68" t="n">
        <f aca="false">O9+P10/P$6</f>
        <v>600.9714</v>
      </c>
      <c r="P10" s="10" t="n">
        <v>19.05</v>
      </c>
      <c r="Q10" s="35" t="n">
        <f aca="false">(S10^2+U10^2)^0.5/10.5/1.73</f>
        <v>6.49957972177077</v>
      </c>
      <c r="R10" s="68" t="n">
        <f aca="false">R9+S10/S$6</f>
        <v>690.276</v>
      </c>
      <c r="S10" s="10" t="n">
        <v>105.75</v>
      </c>
      <c r="T10" s="68" t="n">
        <f aca="false">T9+U10/U$6</f>
        <v>333.0402</v>
      </c>
      <c r="U10" s="10" t="n">
        <v>52.5</v>
      </c>
      <c r="V10" s="35" t="n">
        <f aca="false">(X10^2+Z10^2)^0.5/10.5/1.73</f>
        <v>3.40660248053314</v>
      </c>
      <c r="W10" s="68" t="n">
        <f aca="false">W9+X10/X$6</f>
        <v>2110.8148</v>
      </c>
      <c r="X10" s="10" t="n">
        <v>46.7</v>
      </c>
      <c r="Y10" s="68" t="n">
        <f aca="false">Y9+Z10/Z$6</f>
        <v>1568.1424</v>
      </c>
      <c r="Z10" s="10" t="n">
        <v>40.6</v>
      </c>
      <c r="AA10" s="35" t="n">
        <f aca="false">(AC10^2+AE10^2)^0.5/10.5/1.73</f>
        <v>0</v>
      </c>
      <c r="AB10" s="68" t="n">
        <f aca="false">AB9+AC10/AC$6</f>
        <v>359.102</v>
      </c>
      <c r="AC10" s="10" t="n">
        <v>0</v>
      </c>
      <c r="AD10" s="68" t="n">
        <f aca="false">AD9+AE10/AE$6</f>
        <v>130.8478</v>
      </c>
      <c r="AE10" s="10" t="n">
        <v>0</v>
      </c>
      <c r="AG10" s="73"/>
    </row>
    <row r="11" customFormat="false" ht="14.1" hidden="false" customHeight="true" outlineLevel="0" collapsed="false">
      <c r="A11" s="34" t="n">
        <v>0.125</v>
      </c>
      <c r="B11" s="35" t="n">
        <f aca="false">(D11^2+F11^2)^0.5/10.5/1.73</f>
        <v>0.545004128819158</v>
      </c>
      <c r="C11" s="68" t="n">
        <f aca="false">C10+D11/D$6</f>
        <v>265.9462</v>
      </c>
      <c r="D11" s="36" t="n">
        <v>9.9</v>
      </c>
      <c r="E11" s="68" t="n">
        <f aca="false">E10+F11/F$6</f>
        <v>24.1802</v>
      </c>
      <c r="F11" s="36" t="n">
        <v>0</v>
      </c>
      <c r="G11" s="35" t="n">
        <f aca="false">(I11^2+K11^2)^0.5/10.5/1.73</f>
        <v>0</v>
      </c>
      <c r="H11" s="68" t="n">
        <f aca="false">H10+I11/I$6</f>
        <v>208.5193</v>
      </c>
      <c r="I11" s="10" t="n">
        <v>0</v>
      </c>
      <c r="J11" s="68" t="n">
        <f aca="false">J10+K11/K$6</f>
        <v>0.0346</v>
      </c>
      <c r="K11" s="10" t="n">
        <v>0</v>
      </c>
      <c r="L11" s="35" t="n">
        <f aca="false">(N11^2+P11^2)^0.5/10.5/1.73</f>
        <v>2.06199693866666</v>
      </c>
      <c r="M11" s="68" t="n">
        <f aca="false">M10+N11/N$6</f>
        <v>1009.8363</v>
      </c>
      <c r="N11" s="10" t="n">
        <v>32.25</v>
      </c>
      <c r="O11" s="68" t="n">
        <f aca="false">O10+P11/P$6</f>
        <v>600.9841</v>
      </c>
      <c r="P11" s="10" t="n">
        <v>19.05</v>
      </c>
      <c r="Q11" s="35" t="n">
        <f aca="false">(S11^2+U11^2)^0.5/10.5/1.73</f>
        <v>6.47009543545201</v>
      </c>
      <c r="R11" s="68" t="n">
        <f aca="false">R10+S11/S$6</f>
        <v>690.3459</v>
      </c>
      <c r="S11" s="10" t="n">
        <v>104.85</v>
      </c>
      <c r="T11" s="68" t="n">
        <f aca="false">T10+U11/U$6</f>
        <v>333.0756</v>
      </c>
      <c r="U11" s="10" t="n">
        <v>53.1</v>
      </c>
      <c r="V11" s="35" t="n">
        <f aca="false">(X11^2+Z11^2)^0.5/10.5/1.73</f>
        <v>3.30837721557072</v>
      </c>
      <c r="W11" s="68" t="n">
        <f aca="false">W10+X11/X$6</f>
        <v>2110.8592</v>
      </c>
      <c r="X11" s="10" t="n">
        <v>44.4</v>
      </c>
      <c r="Y11" s="68" t="n">
        <f aca="false">Y10+Z11/Z$6</f>
        <v>1568.1829</v>
      </c>
      <c r="Z11" s="10" t="n">
        <v>40.5</v>
      </c>
      <c r="AA11" s="35" t="n">
        <f aca="false">(AC11^2+AE11^2)^0.5/10.5/1.73</f>
        <v>0</v>
      </c>
      <c r="AB11" s="68" t="n">
        <f aca="false">AB10+AC11/AC$6</f>
        <v>359.102</v>
      </c>
      <c r="AC11" s="10" t="n">
        <v>0</v>
      </c>
      <c r="AD11" s="68" t="n">
        <f aca="false">AD10+AE11/AE$6</f>
        <v>130.8478</v>
      </c>
      <c r="AE11" s="10" t="n">
        <v>0</v>
      </c>
      <c r="AG11" s="73"/>
    </row>
    <row r="12" s="13" customFormat="true" ht="14.1" hidden="false" customHeight="true" outlineLevel="0" collapsed="false">
      <c r="A12" s="37" t="n">
        <v>0.166666666666667</v>
      </c>
      <c r="B12" s="38" t="n">
        <f aca="false">(D12^2+F12^2)^0.5/10.5/1.73</f>
        <v>0.396452646875567</v>
      </c>
      <c r="C12" s="74" t="n">
        <f aca="false">C11+D12/D$6</f>
        <v>265.951</v>
      </c>
      <c r="D12" s="40" t="n">
        <v>7.2</v>
      </c>
      <c r="E12" s="74" t="n">
        <f aca="false">E11+F12/F$6</f>
        <v>24.1803</v>
      </c>
      <c r="F12" s="40" t="n">
        <v>0.15</v>
      </c>
      <c r="G12" s="38" t="n">
        <f aca="false">(I12^2+K12^2)^0.5/10.5/1.73</f>
        <v>0</v>
      </c>
      <c r="H12" s="74" t="n">
        <f aca="false">H11+I12/I$6</f>
        <v>208.5193</v>
      </c>
      <c r="I12" s="12" t="n">
        <v>0</v>
      </c>
      <c r="J12" s="74" t="n">
        <f aca="false">J11+K12/K$6</f>
        <v>0.0346</v>
      </c>
      <c r="K12" s="12" t="n">
        <v>0</v>
      </c>
      <c r="L12" s="38" t="n">
        <f aca="false">(N12^2+P12^2)^0.5/10.5/1.73</f>
        <v>2.09172677770168</v>
      </c>
      <c r="M12" s="74" t="n">
        <f aca="false">M11+N12/N$6</f>
        <v>1009.8581</v>
      </c>
      <c r="N12" s="12" t="n">
        <v>32.7</v>
      </c>
      <c r="O12" s="74" t="n">
        <f aca="false">O11+P12/P$6</f>
        <v>600.997</v>
      </c>
      <c r="P12" s="12" t="n">
        <v>19.35</v>
      </c>
      <c r="Q12" s="38" t="n">
        <f aca="false">(S12^2+U12^2)^0.5/10.5/1.73</f>
        <v>6.48868068606206</v>
      </c>
      <c r="R12" s="74" t="n">
        <f aca="false">R11+S12/S$6</f>
        <v>690.4159</v>
      </c>
      <c r="S12" s="12" t="n">
        <v>105</v>
      </c>
      <c r="T12" s="74" t="n">
        <f aca="false">T11+U12/U$6</f>
        <v>333.1113</v>
      </c>
      <c r="U12" s="12" t="n">
        <v>53.55</v>
      </c>
      <c r="V12" s="38" t="n">
        <f aca="false">(X12^2+Z12^2)^0.5/10.5/1.73</f>
        <v>3.26698350976516</v>
      </c>
      <c r="W12" s="74" t="n">
        <f aca="false">W11+X12/X$6</f>
        <v>2110.9034</v>
      </c>
      <c r="X12" s="12" t="n">
        <v>44.2</v>
      </c>
      <c r="Y12" s="74" t="n">
        <f aca="false">Y11+Z12/Z$6</f>
        <v>1568.2225</v>
      </c>
      <c r="Z12" s="12" t="n">
        <v>39.6</v>
      </c>
      <c r="AA12" s="38" t="n">
        <f aca="false">(AC12^2+AE12^2)^0.5/10.5/1.73</f>
        <v>0</v>
      </c>
      <c r="AB12" s="74" t="n">
        <f aca="false">AB11+AC12/AC$6</f>
        <v>359.102</v>
      </c>
      <c r="AC12" s="12" t="n">
        <v>0</v>
      </c>
      <c r="AD12" s="74" t="n">
        <f aca="false">AD11+AE12/AE$6</f>
        <v>130.8478</v>
      </c>
      <c r="AE12" s="12" t="n">
        <v>0</v>
      </c>
      <c r="AG12" s="75"/>
    </row>
    <row r="13" customFormat="false" ht="14.1" hidden="false" customHeight="true" outlineLevel="0" collapsed="false">
      <c r="A13" s="34" t="n">
        <v>0.208333333333333</v>
      </c>
      <c r="B13" s="35" t="n">
        <f aca="false">(D13^2+F13^2)^0.5/10.5/1.73</f>
        <v>0.569777043765483</v>
      </c>
      <c r="C13" s="68" t="n">
        <f aca="false">C12+D13/D$6</f>
        <v>265.9579</v>
      </c>
      <c r="D13" s="36" t="n">
        <v>10.35</v>
      </c>
      <c r="E13" s="68" t="n">
        <f aca="false">E12+F13/F$6</f>
        <v>24.1803</v>
      </c>
      <c r="F13" s="36" t="n">
        <v>0</v>
      </c>
      <c r="G13" s="35" t="n">
        <f aca="false">(I13^2+K13^2)^0.5/10.5/1.73</f>
        <v>0</v>
      </c>
      <c r="H13" s="68" t="n">
        <f aca="false">H12+I13/I$6</f>
        <v>208.5193</v>
      </c>
      <c r="I13" s="10" t="n">
        <v>0</v>
      </c>
      <c r="J13" s="68" t="n">
        <f aca="false">J12+K13/K$6</f>
        <v>0.0346</v>
      </c>
      <c r="K13" s="10" t="n">
        <v>0</v>
      </c>
      <c r="L13" s="35" t="n">
        <f aca="false">(N13^2+P13^2)^0.5/10.5/1.73</f>
        <v>2.11014572075651</v>
      </c>
      <c r="M13" s="68" t="n">
        <f aca="false">M12+N13/N$6</f>
        <v>1009.8801</v>
      </c>
      <c r="N13" s="10" t="n">
        <v>33</v>
      </c>
      <c r="O13" s="68" t="n">
        <f aca="false">O12+P13/P$6</f>
        <v>601.01</v>
      </c>
      <c r="P13" s="10" t="n">
        <v>19.5</v>
      </c>
      <c r="Q13" s="35" t="n">
        <f aca="false">(S13^2+U13^2)^0.5/10.5/1.73</f>
        <v>6.60341088516234</v>
      </c>
      <c r="R13" s="68" t="n">
        <f aca="false">R12+S13/S$6</f>
        <v>690.487</v>
      </c>
      <c r="S13" s="10" t="n">
        <v>106.65</v>
      </c>
      <c r="T13" s="68" t="n">
        <f aca="false">T12+U13/U$6</f>
        <v>333.1479</v>
      </c>
      <c r="U13" s="10" t="n">
        <v>54.9</v>
      </c>
      <c r="V13" s="35" t="n">
        <f aca="false">(X13^2+Z13^2)^0.5/10.5/1.73</f>
        <v>3.34840417308475</v>
      </c>
      <c r="W13" s="68" t="n">
        <f aca="false">W12+X13/X$6</f>
        <v>2110.9486</v>
      </c>
      <c r="X13" s="10" t="n">
        <v>45.2</v>
      </c>
      <c r="Y13" s="68" t="n">
        <f aca="false">Y12+Z13/Z$6</f>
        <v>1568.2632</v>
      </c>
      <c r="Z13" s="10" t="n">
        <v>40.7</v>
      </c>
      <c r="AA13" s="35" t="n">
        <f aca="false">(AC13^2+AE13^2)^0.5/10.5/1.73</f>
        <v>0</v>
      </c>
      <c r="AB13" s="68" t="n">
        <f aca="false">AB12+AC13/AC$6</f>
        <v>359.102</v>
      </c>
      <c r="AC13" s="10" t="n">
        <v>0</v>
      </c>
      <c r="AD13" s="68" t="n">
        <f aca="false">AD12+AE13/AE$6</f>
        <v>130.8478</v>
      </c>
      <c r="AE13" s="10" t="n">
        <v>0</v>
      </c>
      <c r="AG13" s="73"/>
    </row>
    <row r="14" customFormat="false" ht="14.1" hidden="false" customHeight="true" outlineLevel="0" collapsed="false">
      <c r="A14" s="34" t="n">
        <v>0.25</v>
      </c>
      <c r="B14" s="35" t="n">
        <f aca="false">(D14^2+F14^2)^0.5/10.5/1.73</f>
        <v>0.396366639141206</v>
      </c>
      <c r="C14" s="68" t="n">
        <f aca="false">C13+D14/D$6</f>
        <v>265.9627</v>
      </c>
      <c r="D14" s="36" t="n">
        <v>7.2</v>
      </c>
      <c r="E14" s="68" t="n">
        <f aca="false">E13+F14/F$6</f>
        <v>24.1803</v>
      </c>
      <c r="F14" s="36" t="n">
        <v>0</v>
      </c>
      <c r="G14" s="35" t="n">
        <f aca="false">(I14^2+K14^2)^0.5/10.5/1.73</f>
        <v>0</v>
      </c>
      <c r="H14" s="68" t="n">
        <f aca="false">H13+I14/I$6</f>
        <v>208.5193</v>
      </c>
      <c r="I14" s="10" t="n">
        <v>0</v>
      </c>
      <c r="J14" s="68" t="n">
        <f aca="false">J13+K14/K$6</f>
        <v>0.0346</v>
      </c>
      <c r="K14" s="10" t="n">
        <v>0</v>
      </c>
      <c r="L14" s="35" t="n">
        <f aca="false">(N14^2+P14^2)^0.5/10.5/1.73</f>
        <v>2.23490810945076</v>
      </c>
      <c r="M14" s="68" t="n">
        <f aca="false">M13+N14/N$6</f>
        <v>1009.904</v>
      </c>
      <c r="N14" s="10" t="n">
        <v>35.85</v>
      </c>
      <c r="O14" s="68" t="n">
        <f aca="false">O13+P14/P$6</f>
        <v>601.0227</v>
      </c>
      <c r="P14" s="10" t="n">
        <v>19.05</v>
      </c>
      <c r="Q14" s="35" t="n">
        <f aca="false">(S14^2+U14^2)^0.5/10.5/1.73</f>
        <v>7.11692020807662</v>
      </c>
      <c r="R14" s="68" t="n">
        <f aca="false">R13+S14/S$6</f>
        <v>690.5646</v>
      </c>
      <c r="S14" s="10" t="n">
        <v>116.4</v>
      </c>
      <c r="T14" s="68" t="n">
        <f aca="false">T13+U14/U$6</f>
        <v>333.1854</v>
      </c>
      <c r="U14" s="10" t="n">
        <v>56.25</v>
      </c>
      <c r="V14" s="35" t="n">
        <f aca="false">(X14^2+Z14^2)^0.5/10.5/1.73</f>
        <v>3.41150968470027</v>
      </c>
      <c r="W14" s="68" t="n">
        <f aca="false">W13+X14/X$6</f>
        <v>2110.9961</v>
      </c>
      <c r="X14" s="10" t="n">
        <v>47.5</v>
      </c>
      <c r="Y14" s="68" t="n">
        <f aca="false">Y13+Z14/Z$6</f>
        <v>1568.303</v>
      </c>
      <c r="Z14" s="10" t="n">
        <v>39.8</v>
      </c>
      <c r="AA14" s="35" t="n">
        <f aca="false">(AC14^2+AE14^2)^0.5/10.5/1.73</f>
        <v>0</v>
      </c>
      <c r="AB14" s="68" t="n">
        <f aca="false">AB13+AC14/AC$6</f>
        <v>359.102</v>
      </c>
      <c r="AC14" s="10" t="n">
        <v>0</v>
      </c>
      <c r="AD14" s="68" t="n">
        <f aca="false">AD13+AE14/AE$6</f>
        <v>130.8478</v>
      </c>
      <c r="AE14" s="10" t="n">
        <v>0</v>
      </c>
      <c r="AG14" s="73"/>
    </row>
    <row r="15" customFormat="false" ht="14.1" hidden="false" customHeight="true" outlineLevel="0" collapsed="false">
      <c r="A15" s="34" t="n">
        <v>0.291666666666667</v>
      </c>
      <c r="B15" s="35" t="n">
        <f aca="false">(D15^2+F15^2)^0.5/10.5/1.73</f>
        <v>0.445912469033856</v>
      </c>
      <c r="C15" s="68" t="n">
        <f aca="false">C14+D15/D$6</f>
        <v>265.9681</v>
      </c>
      <c r="D15" s="36" t="n">
        <v>8.1</v>
      </c>
      <c r="E15" s="68" t="n">
        <f aca="false">E14+F15/F$6</f>
        <v>24.1803</v>
      </c>
      <c r="F15" s="36" t="n">
        <v>0</v>
      </c>
      <c r="G15" s="35" t="n">
        <f aca="false">(I15^2+K15^2)^0.5/10.5/1.73</f>
        <v>0</v>
      </c>
      <c r="H15" s="68" t="n">
        <f aca="false">H14+I15/I$6</f>
        <v>208.5193</v>
      </c>
      <c r="I15" s="10" t="n">
        <v>0</v>
      </c>
      <c r="J15" s="68" t="n">
        <f aca="false">J14+K15/K$6</f>
        <v>0.0346</v>
      </c>
      <c r="K15" s="10" t="n">
        <v>0</v>
      </c>
      <c r="L15" s="35" t="n">
        <f aca="false">(N15^2+P15^2)^0.5/10.5/1.73</f>
        <v>2.78551817979</v>
      </c>
      <c r="M15" s="68" t="n">
        <f aca="false">M14+N15/N$6</f>
        <v>1009.935</v>
      </c>
      <c r="N15" s="10" t="n">
        <v>46.5</v>
      </c>
      <c r="O15" s="68" t="n">
        <f aca="false">O14+P15/P$6</f>
        <v>601.036</v>
      </c>
      <c r="P15" s="10" t="n">
        <v>19.95</v>
      </c>
      <c r="Q15" s="35" t="n">
        <f aca="false">(S15^2+U15^2)^0.5/10.5/1.73</f>
        <v>7.55111246219939</v>
      </c>
      <c r="R15" s="68" t="n">
        <f aca="false">R14+S15/S$6</f>
        <v>690.6484</v>
      </c>
      <c r="S15" s="10" t="n">
        <v>125.7</v>
      </c>
      <c r="T15" s="68" t="n">
        <f aca="false">T14+U15/U$6</f>
        <v>333.222</v>
      </c>
      <c r="U15" s="10" t="n">
        <v>54.9</v>
      </c>
      <c r="V15" s="35" t="n">
        <f aca="false">(X15^2+Z15^2)^0.5/10.5/1.73</f>
        <v>4.13147909547414</v>
      </c>
      <c r="W15" s="68" t="n">
        <f aca="false">W14+X15/X$6</f>
        <v>2111.0596</v>
      </c>
      <c r="X15" s="10" t="n">
        <v>63.5</v>
      </c>
      <c r="Y15" s="68" t="n">
        <f aca="false">Y14+Z15/Z$6</f>
        <v>1568.343</v>
      </c>
      <c r="Z15" s="10" t="n">
        <v>40</v>
      </c>
      <c r="AA15" s="35" t="n">
        <f aca="false">(AC15^2+AE15^2)^0.5/10.5/1.73</f>
        <v>0</v>
      </c>
      <c r="AB15" s="68" t="n">
        <f aca="false">AB14+AC15/AC$6</f>
        <v>359.102</v>
      </c>
      <c r="AC15" s="10" t="n">
        <v>0</v>
      </c>
      <c r="AD15" s="68" t="n">
        <f aca="false">AD14+AE15/AE$6</f>
        <v>130.8478</v>
      </c>
      <c r="AE15" s="10" t="n">
        <v>0</v>
      </c>
      <c r="AG15" s="73"/>
    </row>
    <row r="16" customFormat="false" ht="14.1" hidden="false" customHeight="true" outlineLevel="0" collapsed="false">
      <c r="A16" s="34" t="n">
        <v>0.333333333333333</v>
      </c>
      <c r="B16" s="35" t="n">
        <f aca="false">(D16^2+F16^2)^0.5/10.5/1.73</f>
        <v>0.545004128819158</v>
      </c>
      <c r="C16" s="68" t="n">
        <f aca="false">C15+D16/D$6</f>
        <v>265.9747</v>
      </c>
      <c r="D16" s="36" t="n">
        <v>9.9</v>
      </c>
      <c r="E16" s="68" t="n">
        <f aca="false">E15+F16/F$6</f>
        <v>24.1803</v>
      </c>
      <c r="F16" s="36" t="n">
        <v>0</v>
      </c>
      <c r="G16" s="35" t="n">
        <f aca="false">(I16^2+K16^2)^0.5/10.5/1.73</f>
        <v>0</v>
      </c>
      <c r="H16" s="68" t="n">
        <f aca="false">H15+I16/I$6</f>
        <v>208.5193</v>
      </c>
      <c r="I16" s="10" t="n">
        <v>0</v>
      </c>
      <c r="J16" s="68" t="n">
        <f aca="false">J15+K16/K$6</f>
        <v>0.0346</v>
      </c>
      <c r="K16" s="10" t="n">
        <v>0</v>
      </c>
      <c r="L16" s="35" t="n">
        <f aca="false">(N16^2+P16^2)^0.5/10.5/1.73</f>
        <v>2.75559011424527</v>
      </c>
      <c r="M16" s="68" t="n">
        <f aca="false">M15+N16/N$6</f>
        <v>1009.9659</v>
      </c>
      <c r="N16" s="10" t="n">
        <v>46.35</v>
      </c>
      <c r="O16" s="68" t="n">
        <f aca="false">O15+P16/P$6</f>
        <v>601.0486</v>
      </c>
      <c r="P16" s="10" t="n">
        <v>18.9</v>
      </c>
      <c r="Q16" s="35" t="n">
        <f aca="false">(S16^2+U16^2)^0.5/10.5/1.73</f>
        <v>5.76454724060112</v>
      </c>
      <c r="R16" s="68" t="n">
        <f aca="false">R15+S16/S$6</f>
        <v>690.7151</v>
      </c>
      <c r="S16" s="10" t="n">
        <v>100.05</v>
      </c>
      <c r="T16" s="68" t="n">
        <f aca="false">T15+U16/U$6</f>
        <v>333.2426</v>
      </c>
      <c r="U16" s="10" t="n">
        <v>30.9</v>
      </c>
      <c r="V16" s="35" t="n">
        <f aca="false">(X16^2+Z16^2)^0.5/10.5/1.73</f>
        <v>4.85838656922229</v>
      </c>
      <c r="W16" s="68" t="n">
        <f aca="false">W15+X16/X$6</f>
        <v>2111.137</v>
      </c>
      <c r="X16" s="10" t="n">
        <v>77.4</v>
      </c>
      <c r="Y16" s="68" t="n">
        <f aca="false">Y15+Z16/Z$6</f>
        <v>1568.3854</v>
      </c>
      <c r="Z16" s="10" t="n">
        <v>42.4</v>
      </c>
      <c r="AA16" s="35" t="n">
        <f aca="false">(AC16^2+AE16^2)^0.5/10.5/1.73</f>
        <v>0</v>
      </c>
      <c r="AB16" s="68" t="n">
        <f aca="false">AB15+AC16/AC$6</f>
        <v>359.102</v>
      </c>
      <c r="AC16" s="10" t="n">
        <v>0</v>
      </c>
      <c r="AD16" s="68" t="n">
        <f aca="false">AD15+AE16/AE$6</f>
        <v>130.8478</v>
      </c>
      <c r="AE16" s="10" t="n">
        <v>0</v>
      </c>
      <c r="AG16" s="73"/>
    </row>
    <row r="17" s="76" customFormat="true" ht="14.1" hidden="false" customHeight="true" outlineLevel="0" collapsed="false">
      <c r="A17" s="37" t="n">
        <v>0.375</v>
      </c>
      <c r="B17" s="38" t="n">
        <f aca="false">(D17^2+F17^2)^0.5/10.5/1.73</f>
        <v>0.454170107349298</v>
      </c>
      <c r="C17" s="74" t="n">
        <f aca="false">C16+D17/D$6</f>
        <v>265.9802</v>
      </c>
      <c r="D17" s="40" t="n">
        <v>8.25</v>
      </c>
      <c r="E17" s="74" t="n">
        <f aca="false">E16+F17/F$6</f>
        <v>24.1803</v>
      </c>
      <c r="F17" s="40" t="n">
        <v>0</v>
      </c>
      <c r="G17" s="38" t="n">
        <f aca="false">(I17^2+K17^2)^0.5/10.5/1.73</f>
        <v>0</v>
      </c>
      <c r="H17" s="74" t="n">
        <f aca="false">H16+I17/I$6</f>
        <v>208.5193</v>
      </c>
      <c r="I17" s="12" t="n">
        <v>0</v>
      </c>
      <c r="J17" s="74" t="n">
        <f aca="false">J16+K17/K$6</f>
        <v>0.0346</v>
      </c>
      <c r="K17" s="12" t="n">
        <v>0</v>
      </c>
      <c r="L17" s="38" t="n">
        <f aca="false">(N17^2+P17^2)^0.5/10.5/1.73</f>
        <v>2.43097354746807</v>
      </c>
      <c r="M17" s="74" t="n">
        <f aca="false">M16+N17/N$6</f>
        <v>1009.993</v>
      </c>
      <c r="N17" s="12" t="n">
        <v>40.65</v>
      </c>
      <c r="O17" s="74" t="n">
        <f aca="false">O16+P17/P$6</f>
        <v>601.0601</v>
      </c>
      <c r="P17" s="12" t="n">
        <v>17.25</v>
      </c>
      <c r="Q17" s="38" t="n">
        <f aca="false">(S17^2+U17^2)^0.5/10.5/1.73</f>
        <v>5.93602442527198</v>
      </c>
      <c r="R17" s="74" t="n">
        <f aca="false">R16+S17/S$6</f>
        <v>690.7836</v>
      </c>
      <c r="S17" s="12" t="n">
        <v>102.75</v>
      </c>
      <c r="T17" s="74" t="n">
        <f aca="false">T16+U17/U$6</f>
        <v>333.2644</v>
      </c>
      <c r="U17" s="12" t="n">
        <v>32.7</v>
      </c>
      <c r="V17" s="38" t="n">
        <f aca="false">(X17^2+Z17^2)^0.5/10.5/1.73</f>
        <v>4.99196528486192</v>
      </c>
      <c r="W17" s="74" t="n">
        <f aca="false">W16+X17/X$6</f>
        <v>2111.2133</v>
      </c>
      <c r="X17" s="12" t="n">
        <v>76.3</v>
      </c>
      <c r="Y17" s="74" t="n">
        <f aca="false">Y16+Z17/Z$6</f>
        <v>1568.4344</v>
      </c>
      <c r="Z17" s="12" t="n">
        <v>49</v>
      </c>
      <c r="AA17" s="38" t="n">
        <f aca="false">(AC17^2+AE17^2)^0.5/10.5/1.73</f>
        <v>0</v>
      </c>
      <c r="AB17" s="74" t="n">
        <f aca="false">AB16+AC17/AC$6</f>
        <v>359.102</v>
      </c>
      <c r="AC17" s="12" t="n">
        <v>0</v>
      </c>
      <c r="AD17" s="74" t="n">
        <f aca="false">AD16+AE17/AE$6</f>
        <v>130.8478</v>
      </c>
      <c r="AE17" s="12" t="n">
        <v>0</v>
      </c>
      <c r="AG17" s="77"/>
    </row>
    <row r="18" s="13" customFormat="true" ht="14.1" hidden="false" customHeight="true" outlineLevel="0" collapsed="false">
      <c r="A18" s="41" t="n">
        <v>0.416666666666667</v>
      </c>
      <c r="B18" s="42" t="n">
        <f aca="false">(D18^2+F18^2)^0.5/10.5/1.73</f>
        <v>0.60280759702725</v>
      </c>
      <c r="C18" s="78" t="n">
        <f aca="false">C17+D18/D$6</f>
        <v>265.9875</v>
      </c>
      <c r="D18" s="79" t="n">
        <v>10.95</v>
      </c>
      <c r="E18" s="78" t="n">
        <f aca="false">E17+F18/F$6</f>
        <v>24.1803</v>
      </c>
      <c r="F18" s="79" t="n">
        <v>0</v>
      </c>
      <c r="G18" s="42" t="n">
        <f aca="false">(I18^2+K18^2)^0.5/10.5/1.73</f>
        <v>0</v>
      </c>
      <c r="H18" s="78" t="n">
        <f aca="false">H17+I18/I$6</f>
        <v>208.5193</v>
      </c>
      <c r="I18" s="15" t="n">
        <v>0</v>
      </c>
      <c r="J18" s="78" t="n">
        <f aca="false">J17+K18/K$6</f>
        <v>0.0346</v>
      </c>
      <c r="K18" s="15" t="n">
        <v>0</v>
      </c>
      <c r="L18" s="42" t="n">
        <f aca="false">(N18^2+P18^2)^0.5/10.5/1.73</f>
        <v>2.35517920481025</v>
      </c>
      <c r="M18" s="78" t="n">
        <f aca="false">M17+N18/N$6</f>
        <v>1010.0191</v>
      </c>
      <c r="N18" s="15" t="n">
        <v>39.15</v>
      </c>
      <c r="O18" s="78" t="n">
        <f aca="false">O17+P18/P$6</f>
        <v>601.0716</v>
      </c>
      <c r="P18" s="15" t="n">
        <v>17.25</v>
      </c>
      <c r="Q18" s="42" t="n">
        <f aca="false">(S18^2+U18^2)^0.5/10.5/1.73</f>
        <v>4.99761112394315</v>
      </c>
      <c r="R18" s="78" t="n">
        <f aca="false">R17+S18/S$6</f>
        <v>690.8418</v>
      </c>
      <c r="S18" s="15" t="n">
        <v>87.3</v>
      </c>
      <c r="T18" s="78" t="n">
        <f aca="false">T17+U18/U$6</f>
        <v>333.281</v>
      </c>
      <c r="U18" s="15" t="n">
        <v>24.9</v>
      </c>
      <c r="V18" s="42" t="n">
        <f aca="false">(X18^2+Z18^2)^0.5/10.5/1.73</f>
        <v>5.0678104023775</v>
      </c>
      <c r="W18" s="78" t="n">
        <f aca="false">W17+X18/X$6</f>
        <v>2111.2894</v>
      </c>
      <c r="X18" s="15" t="n">
        <v>76.1</v>
      </c>
      <c r="Y18" s="78" t="n">
        <f aca="false">Y17+Z18/Z$6</f>
        <v>1568.4862</v>
      </c>
      <c r="Z18" s="15" t="n">
        <v>51.8</v>
      </c>
      <c r="AA18" s="42" t="n">
        <f aca="false">(AC18^2+AE18^2)^0.5/10.5/1.73</f>
        <v>0</v>
      </c>
      <c r="AB18" s="78" t="n">
        <f aca="false">AB17+AC18/AC$6</f>
        <v>359.102</v>
      </c>
      <c r="AC18" s="15" t="n">
        <v>0</v>
      </c>
      <c r="AD18" s="78" t="n">
        <f aca="false">AD17+AE18/AE$6</f>
        <v>130.8478</v>
      </c>
      <c r="AE18" s="15" t="n">
        <v>0</v>
      </c>
      <c r="AG18" s="75"/>
    </row>
    <row r="19" customFormat="false" ht="14.1" hidden="false" customHeight="true" outlineLevel="0" collapsed="false">
      <c r="A19" s="34" t="n">
        <v>0.458333333333333</v>
      </c>
      <c r="B19" s="35" t="n">
        <f aca="false">(D19^2+F19^2)^0.5/10.5/1.73</f>
        <v>0.404624277456647</v>
      </c>
      <c r="C19" s="68" t="n">
        <f aca="false">C18+D19/D$6</f>
        <v>265.9924</v>
      </c>
      <c r="D19" s="36" t="n">
        <v>7.35</v>
      </c>
      <c r="E19" s="68" t="n">
        <f aca="false">E18+F19/F$6</f>
        <v>24.1803</v>
      </c>
      <c r="F19" s="36" t="n">
        <v>0</v>
      </c>
      <c r="G19" s="35" t="n">
        <f aca="false">(I19^2+K19^2)^0.5/10.5/1.73</f>
        <v>0</v>
      </c>
      <c r="H19" s="68" t="n">
        <f aca="false">H18+I19/I$6</f>
        <v>208.5193</v>
      </c>
      <c r="I19" s="10" t="n">
        <v>0</v>
      </c>
      <c r="J19" s="68" t="n">
        <f aca="false">J18+K19/K$6</f>
        <v>0.0346</v>
      </c>
      <c r="K19" s="10" t="n">
        <v>0</v>
      </c>
      <c r="L19" s="35" t="n">
        <f aca="false">(N19^2+P19^2)^0.5/10.5/1.73</f>
        <v>2.29736046302191</v>
      </c>
      <c r="M19" s="68" t="n">
        <f aca="false">M18+N19/N$6</f>
        <v>1010.0442</v>
      </c>
      <c r="N19" s="10" t="n">
        <v>37.65</v>
      </c>
      <c r="O19" s="68" t="n">
        <f aca="false">O18+P19/P$6</f>
        <v>601.0836</v>
      </c>
      <c r="P19" s="10" t="n">
        <v>18</v>
      </c>
      <c r="Q19" s="35" t="n">
        <f aca="false">(S19^2+U19^2)^0.5/10.5/1.73</f>
        <v>4.80106221525031</v>
      </c>
      <c r="R19" s="68" t="n">
        <f aca="false">R18+S19/S$6</f>
        <v>690.8974</v>
      </c>
      <c r="S19" s="10" t="n">
        <v>83.4</v>
      </c>
      <c r="T19" s="68" t="n">
        <f aca="false">T18+U19/U$6</f>
        <v>333.298</v>
      </c>
      <c r="U19" s="10" t="n">
        <v>25.5</v>
      </c>
      <c r="V19" s="35" t="n">
        <f aca="false">(X19^2+Z19^2)^0.5/10.5/1.73</f>
        <v>4.66103189382386</v>
      </c>
      <c r="W19" s="68" t="n">
        <f aca="false">W18+X19/X$6</f>
        <v>2111.3588</v>
      </c>
      <c r="X19" s="10" t="n">
        <v>69.4</v>
      </c>
      <c r="Y19" s="68" t="n">
        <f aca="false">Y18+Z19/Z$6</f>
        <v>1568.5347</v>
      </c>
      <c r="Z19" s="10" t="n">
        <v>48.5</v>
      </c>
      <c r="AA19" s="35" t="n">
        <f aca="false">(AC19^2+AE19^2)^0.5/10.5/1.73</f>
        <v>0</v>
      </c>
      <c r="AB19" s="68" t="n">
        <f aca="false">AB18+AC19/AC$6</f>
        <v>359.102</v>
      </c>
      <c r="AC19" s="10" t="n">
        <v>0</v>
      </c>
      <c r="AD19" s="68" t="n">
        <f aca="false">AD18+AE19/AE$6</f>
        <v>130.8478</v>
      </c>
      <c r="AE19" s="10" t="n">
        <v>0</v>
      </c>
      <c r="AG19" s="73"/>
    </row>
    <row r="20" customFormat="false" ht="14.1" hidden="false" customHeight="true" outlineLevel="0" collapsed="false">
      <c r="A20" s="34" t="n">
        <v>0.5</v>
      </c>
      <c r="B20" s="35" t="n">
        <f aca="false">(D20^2+F20^2)^0.5/10.5/1.73</f>
        <v>0.445912469033856</v>
      </c>
      <c r="C20" s="68" t="n">
        <f aca="false">C19+D20/D$6</f>
        <v>265.9978</v>
      </c>
      <c r="D20" s="36" t="n">
        <v>8.1</v>
      </c>
      <c r="E20" s="68" t="n">
        <f aca="false">E19+F20/F$6</f>
        <v>24.1803</v>
      </c>
      <c r="F20" s="36" t="n">
        <v>0</v>
      </c>
      <c r="G20" s="35" t="n">
        <f aca="false">(I20^2+K20^2)^0.5/10.5/1.73</f>
        <v>0</v>
      </c>
      <c r="H20" s="68" t="n">
        <f aca="false">H19+I20/I$6</f>
        <v>208.5193</v>
      </c>
      <c r="I20" s="10" t="n">
        <v>0</v>
      </c>
      <c r="J20" s="68" t="n">
        <f aca="false">J19+K20/K$6</f>
        <v>0.0346</v>
      </c>
      <c r="K20" s="10" t="n">
        <v>0</v>
      </c>
      <c r="L20" s="35" t="n">
        <f aca="false">(N20^2+P20^2)^0.5/10.5/1.73</f>
        <v>2.36869027260303</v>
      </c>
      <c r="M20" s="68" t="n">
        <f aca="false">M19+N20/N$6</f>
        <v>1010.0703</v>
      </c>
      <c r="N20" s="10" t="n">
        <v>39.15</v>
      </c>
      <c r="O20" s="68" t="n">
        <f aca="false">O19+P20/P$6</f>
        <v>601.0955</v>
      </c>
      <c r="P20" s="10" t="n">
        <v>17.85</v>
      </c>
      <c r="Q20" s="35" t="n">
        <f aca="false">(S20^2+U20^2)^0.5/10.5/1.73</f>
        <v>4.61309400309338</v>
      </c>
      <c r="R20" s="68" t="n">
        <f aca="false">R19+S20/S$6</f>
        <v>690.9511</v>
      </c>
      <c r="S20" s="10" t="n">
        <v>80.55</v>
      </c>
      <c r="T20" s="68" t="n">
        <f aca="false">T19+U20/U$6</f>
        <v>333.3134</v>
      </c>
      <c r="U20" s="10" t="n">
        <v>23.1</v>
      </c>
      <c r="V20" s="35" t="n">
        <f aca="false">(X20^2+Z20^2)^0.5/10.5/1.73</f>
        <v>4.60125934631691</v>
      </c>
      <c r="W20" s="68" t="n">
        <f aca="false">W19+X20/X$6</f>
        <v>2111.426</v>
      </c>
      <c r="X20" s="10" t="n">
        <v>67.2</v>
      </c>
      <c r="Y20" s="68" t="n">
        <f aca="false">Y19+Z20/Z$6</f>
        <v>1568.5844</v>
      </c>
      <c r="Z20" s="10" t="n">
        <v>49.7</v>
      </c>
      <c r="AA20" s="35" t="n">
        <f aca="false">(AC20^2+AE20^2)^0.5/10.5/1.73</f>
        <v>0</v>
      </c>
      <c r="AB20" s="68" t="n">
        <f aca="false">AB19+AC20/AC$6</f>
        <v>359.102</v>
      </c>
      <c r="AC20" s="10" t="n">
        <v>0</v>
      </c>
      <c r="AD20" s="68" t="n">
        <f aca="false">AD19+AE20/AE$6</f>
        <v>130.8478</v>
      </c>
      <c r="AE20" s="10" t="n">
        <v>0</v>
      </c>
      <c r="AG20" s="73"/>
    </row>
    <row r="21" customFormat="false" ht="14.1" hidden="false" customHeight="true" outlineLevel="0" collapsed="false">
      <c r="A21" s="34" t="n">
        <v>0.541666666666667</v>
      </c>
      <c r="B21" s="35" t="n">
        <f aca="false">(D21^2+F21^2)^0.5/10.5/1.73</f>
        <v>0.528488852188274</v>
      </c>
      <c r="C21" s="68" t="n">
        <f aca="false">C20+D21/D$6</f>
        <v>266.0042</v>
      </c>
      <c r="D21" s="36" t="n">
        <v>9.6</v>
      </c>
      <c r="E21" s="68" t="n">
        <f aca="false">E20+F21/F$6</f>
        <v>24.1803</v>
      </c>
      <c r="F21" s="36" t="n">
        <v>0</v>
      </c>
      <c r="G21" s="35" t="n">
        <f aca="false">(I21^2+K21^2)^0.5/10.5/1.73</f>
        <v>0</v>
      </c>
      <c r="H21" s="68" t="n">
        <f aca="false">H20+I21/I$6</f>
        <v>208.5193</v>
      </c>
      <c r="I21" s="10" t="n">
        <v>0</v>
      </c>
      <c r="J21" s="68" t="n">
        <f aca="false">J20+K21/K$6</f>
        <v>0.0346</v>
      </c>
      <c r="K21" s="10" t="n">
        <v>0</v>
      </c>
      <c r="L21" s="35" t="n">
        <f aca="false">(N21^2+P21^2)^0.5/10.5/1.73</f>
        <v>2.5078897556384</v>
      </c>
      <c r="M21" s="68" t="n">
        <f aca="false">M20+N21/N$6</f>
        <v>1010.0977</v>
      </c>
      <c r="N21" s="10" t="n">
        <v>41.1</v>
      </c>
      <c r="O21" s="68" t="n">
        <f aca="false">O20+P21/P$6</f>
        <v>601.1086</v>
      </c>
      <c r="P21" s="10" t="n">
        <v>19.65</v>
      </c>
      <c r="Q21" s="35" t="n">
        <f aca="false">(S21^2+U21^2)^0.5/10.5/1.73</f>
        <v>6.99423427708064</v>
      </c>
      <c r="R21" s="68" t="n">
        <f aca="false">R20+S21/S$6</f>
        <v>691.0285</v>
      </c>
      <c r="S21" s="10" t="n">
        <v>116.1</v>
      </c>
      <c r="T21" s="68" t="n">
        <f aca="false">T20+U21/U$6</f>
        <v>333.3478</v>
      </c>
      <c r="U21" s="10" t="n">
        <v>51.6</v>
      </c>
      <c r="V21" s="35" t="n">
        <f aca="false">(X21^2+Z21^2)^0.5/10.5/1.73</f>
        <v>3.67371182807681</v>
      </c>
      <c r="W21" s="68" t="n">
        <f aca="false">W20+X21/X$6</f>
        <v>2111.4812</v>
      </c>
      <c r="X21" s="10" t="n">
        <v>55.2</v>
      </c>
      <c r="Y21" s="68" t="n">
        <f aca="false">Y20+Z21/Z$6</f>
        <v>1568.6219</v>
      </c>
      <c r="Z21" s="10" t="n">
        <v>37.5</v>
      </c>
      <c r="AA21" s="35" t="n">
        <f aca="false">(AC21^2+AE21^2)^0.5/10.5/1.73</f>
        <v>0</v>
      </c>
      <c r="AB21" s="68" t="n">
        <f aca="false">AB20+AC21/AC$6</f>
        <v>359.102</v>
      </c>
      <c r="AC21" s="10" t="n">
        <v>0</v>
      </c>
      <c r="AD21" s="68" t="n">
        <f aca="false">AD20+AE21/AE$6</f>
        <v>130.8478</v>
      </c>
      <c r="AE21" s="10" t="n">
        <v>0</v>
      </c>
      <c r="AG21" s="73"/>
    </row>
    <row r="22" customFormat="false" ht="14.1" hidden="false" customHeight="true" outlineLevel="0" collapsed="false">
      <c r="A22" s="34" t="n">
        <v>0.583333333333333</v>
      </c>
      <c r="B22" s="35" t="n">
        <f aca="false">(D22^2+F22^2)^0.5/10.5/1.73</f>
        <v>0.396366639141206</v>
      </c>
      <c r="C22" s="68" t="n">
        <f aca="false">C21+D22/D$6</f>
        <v>266.009</v>
      </c>
      <c r="D22" s="36" t="n">
        <v>7.2</v>
      </c>
      <c r="E22" s="68" t="n">
        <f aca="false">E21+F22/F$6</f>
        <v>24.1803</v>
      </c>
      <c r="F22" s="36" t="n">
        <v>0</v>
      </c>
      <c r="G22" s="35" t="n">
        <f aca="false">(I22^2+K22^2)^0.5/10.5/1.73</f>
        <v>0</v>
      </c>
      <c r="H22" s="68" t="n">
        <f aca="false">H21+I22/I$6</f>
        <v>208.5193</v>
      </c>
      <c r="I22" s="10" t="n">
        <v>0</v>
      </c>
      <c r="J22" s="68" t="n">
        <f aca="false">J21+K22/K$6</f>
        <v>0.0346</v>
      </c>
      <c r="K22" s="10" t="n">
        <v>0</v>
      </c>
      <c r="L22" s="35" t="n">
        <f aca="false">(N22^2+P22^2)^0.5/10.5/1.73</f>
        <v>2.25966768297114</v>
      </c>
      <c r="M22" s="68" t="n">
        <f aca="false">M21+N22/N$6</f>
        <v>1010.1228</v>
      </c>
      <c r="N22" s="10" t="n">
        <v>37.65</v>
      </c>
      <c r="O22" s="68" t="n">
        <f aca="false">O21+P22/P$6</f>
        <v>601.1195</v>
      </c>
      <c r="P22" s="10" t="n">
        <v>16.35</v>
      </c>
      <c r="Q22" s="35" t="n">
        <f aca="false">(S22^2+U22^2)^0.5/10.5/1.73</f>
        <v>4.57803944839205</v>
      </c>
      <c r="R22" s="68" t="n">
        <f aca="false">R21+S22/S$6</f>
        <v>691.0817</v>
      </c>
      <c r="S22" s="10" t="n">
        <v>79.8</v>
      </c>
      <c r="T22" s="68" t="n">
        <f aca="false">T21+U22/U$6</f>
        <v>333.3634</v>
      </c>
      <c r="U22" s="10" t="n">
        <v>23.4</v>
      </c>
      <c r="V22" s="35" t="n">
        <f aca="false">(X22^2+Z22^2)^0.5/10.5/1.73</f>
        <v>4.15522157406833</v>
      </c>
      <c r="W22" s="68" t="n">
        <f aca="false">W21+X22/X$6</f>
        <v>2111.5426</v>
      </c>
      <c r="X22" s="10" t="n">
        <v>61.4</v>
      </c>
      <c r="Y22" s="68" t="n">
        <f aca="false">Y21+Z22/Z$6</f>
        <v>1568.6658</v>
      </c>
      <c r="Z22" s="10" t="n">
        <v>43.9</v>
      </c>
      <c r="AA22" s="35" t="n">
        <f aca="false">(AC22^2+AE22^2)^0.5/10.5/1.73</f>
        <v>0</v>
      </c>
      <c r="AB22" s="68" t="n">
        <f aca="false">AB21+AC22/AC$6</f>
        <v>359.102</v>
      </c>
      <c r="AC22" s="10" t="n">
        <v>0</v>
      </c>
      <c r="AD22" s="68" t="n">
        <f aca="false">AD21+AE22/AE$6</f>
        <v>130.8478</v>
      </c>
      <c r="AE22" s="10" t="n">
        <v>0</v>
      </c>
      <c r="AG22" s="73"/>
    </row>
    <row r="23" customFormat="false" ht="14.1" hidden="false" customHeight="true" outlineLevel="0" collapsed="false">
      <c r="A23" s="34" t="n">
        <v>0.625</v>
      </c>
      <c r="B23" s="35" t="n">
        <f aca="false">(D23^2+F23^2)^0.5/10.5/1.73</f>
        <v>0.578034682080925</v>
      </c>
      <c r="C23" s="68" t="n">
        <f aca="false">C22+D23/D$6</f>
        <v>266.016</v>
      </c>
      <c r="D23" s="36" t="n">
        <v>10.5</v>
      </c>
      <c r="E23" s="68" t="n">
        <f aca="false">E22+F23/F$6</f>
        <v>24.1803</v>
      </c>
      <c r="F23" s="36" t="n">
        <v>0</v>
      </c>
      <c r="G23" s="35" t="n">
        <f aca="false">(I23^2+K23^2)^0.5/10.5/1.73</f>
        <v>0</v>
      </c>
      <c r="H23" s="68" t="n">
        <f aca="false">H22+I23/I$6</f>
        <v>208.5193</v>
      </c>
      <c r="I23" s="10" t="n">
        <v>0</v>
      </c>
      <c r="J23" s="68" t="n">
        <f aca="false">J22+K23/K$6</f>
        <v>0.0346</v>
      </c>
      <c r="K23" s="10" t="n">
        <v>0</v>
      </c>
      <c r="L23" s="35" t="n">
        <f aca="false">(N23^2+P23^2)^0.5/10.5/1.73</f>
        <v>2.48626231500358</v>
      </c>
      <c r="M23" s="68" t="n">
        <f aca="false">M22+N23/N$6</f>
        <v>1010.1505</v>
      </c>
      <c r="N23" s="10" t="n">
        <v>41.55</v>
      </c>
      <c r="O23" s="68" t="n">
        <f aca="false">O22+P23/P$6</f>
        <v>601.1313</v>
      </c>
      <c r="P23" s="10" t="n">
        <v>17.7</v>
      </c>
      <c r="Q23" s="35" t="n">
        <f aca="false">(S23^2+U23^2)^0.5/10.5/1.73</f>
        <v>5.89922005531246</v>
      </c>
      <c r="R23" s="68" t="n">
        <f aca="false">R22+S23/S$6</f>
        <v>691.1497</v>
      </c>
      <c r="S23" s="10" t="n">
        <v>102</v>
      </c>
      <c r="T23" s="68" t="n">
        <f aca="false">T22+U23/U$6</f>
        <v>333.3853</v>
      </c>
      <c r="U23" s="10" t="n">
        <v>32.85</v>
      </c>
      <c r="V23" s="35" t="n">
        <f aca="false">(X23^2+Z23^2)^0.5/10.5/1.73</f>
        <v>4.60834093472623</v>
      </c>
      <c r="W23" s="68" t="n">
        <f aca="false">W22+X23/X$6</f>
        <v>2111.6109</v>
      </c>
      <c r="X23" s="10" t="n">
        <v>68.3</v>
      </c>
      <c r="Y23" s="68" t="n">
        <f aca="false">Y22+Z23/Z$6</f>
        <v>1568.7142</v>
      </c>
      <c r="Z23" s="10" t="n">
        <v>48.4</v>
      </c>
      <c r="AA23" s="35" t="n">
        <f aca="false">(AC23^2+AE23^2)^0.5/10.5/1.73</f>
        <v>0</v>
      </c>
      <c r="AB23" s="68" t="n">
        <f aca="false">AB22+AC23/AC$6</f>
        <v>359.102</v>
      </c>
      <c r="AC23" s="10" t="n">
        <v>0</v>
      </c>
      <c r="AD23" s="68" t="n">
        <f aca="false">AD22+AE23/AE$6</f>
        <v>130.8478</v>
      </c>
      <c r="AE23" s="10" t="n">
        <v>0</v>
      </c>
      <c r="AG23" s="73"/>
    </row>
    <row r="24" customFormat="false" ht="14.1" hidden="false" customHeight="true" outlineLevel="0" collapsed="false">
      <c r="A24" s="34" t="n">
        <v>0.666666666666667</v>
      </c>
      <c r="B24" s="35" t="n">
        <f aca="false">(D24^2+F24^2)^0.5/10.5/1.73</f>
        <v>0.412881915772089</v>
      </c>
      <c r="C24" s="68" t="n">
        <f aca="false">C23+D24/D$6</f>
        <v>266.021</v>
      </c>
      <c r="D24" s="36" t="n">
        <v>7.5</v>
      </c>
      <c r="E24" s="68" t="n">
        <f aca="false">E23+F24/F$6</f>
        <v>24.1803</v>
      </c>
      <c r="F24" s="36" t="n">
        <v>0</v>
      </c>
      <c r="G24" s="35" t="n">
        <f aca="false">(I24^2+K24^2)^0.5/10.5/1.73</f>
        <v>0</v>
      </c>
      <c r="H24" s="68" t="n">
        <f aca="false">H23+I24/I$6</f>
        <v>208.5193</v>
      </c>
      <c r="I24" s="10" t="n">
        <v>0</v>
      </c>
      <c r="J24" s="68" t="n">
        <f aca="false">J23+K24/K$6</f>
        <v>0.0346</v>
      </c>
      <c r="K24" s="10" t="n">
        <v>0</v>
      </c>
      <c r="L24" s="35" t="n">
        <f aca="false">(N24^2+P24^2)^0.5/10.5/1.73</f>
        <v>2.42337416859276</v>
      </c>
      <c r="M24" s="68" t="n">
        <f aca="false">M23+N24/N$6</f>
        <v>1010.1775</v>
      </c>
      <c r="N24" s="10" t="n">
        <v>40.5</v>
      </c>
      <c r="O24" s="68" t="n">
        <f aca="false">O23+P24/P$6</f>
        <v>601.1428</v>
      </c>
      <c r="P24" s="10" t="n">
        <v>17.25</v>
      </c>
      <c r="Q24" s="35" t="n">
        <f aca="false">(S24^2+U24^2)^0.5/10.5/1.73</f>
        <v>5.68852994762239</v>
      </c>
      <c r="R24" s="68" t="n">
        <f aca="false">R23+S24/S$6</f>
        <v>691.2158</v>
      </c>
      <c r="S24" s="10" t="n">
        <v>99.15</v>
      </c>
      <c r="T24" s="68" t="n">
        <f aca="false">T23+U24/U$6</f>
        <v>333.4047</v>
      </c>
      <c r="U24" s="10" t="n">
        <v>29.1</v>
      </c>
      <c r="V24" s="35" t="n">
        <f aca="false">(X24^2+Z24^2)^0.5/10.5/1.73</f>
        <v>4.8325585841897</v>
      </c>
      <c r="W24" s="68" t="n">
        <f aca="false">W23+X24/X$6</f>
        <v>2111.6836</v>
      </c>
      <c r="X24" s="10" t="n">
        <v>72.7</v>
      </c>
      <c r="Y24" s="68" t="n">
        <f aca="false">Y23+Z24/Z$6</f>
        <v>1568.7634</v>
      </c>
      <c r="Z24" s="10" t="n">
        <v>49.2</v>
      </c>
      <c r="AA24" s="35" t="n">
        <f aca="false">(AC24^2+AE24^2)^0.5/10.5/1.73</f>
        <v>0</v>
      </c>
      <c r="AB24" s="68" t="n">
        <f aca="false">AB23+AC24/AC$6</f>
        <v>359.102</v>
      </c>
      <c r="AC24" s="10" t="n">
        <v>0</v>
      </c>
      <c r="AD24" s="68" t="n">
        <f aca="false">AD23+AE24/AE$6</f>
        <v>130.8478</v>
      </c>
      <c r="AE24" s="10" t="n">
        <v>0</v>
      </c>
      <c r="AG24" s="73"/>
    </row>
    <row r="25" customFormat="false" ht="14.1" hidden="false" customHeight="true" outlineLevel="0" collapsed="false">
      <c r="A25" s="34" t="n">
        <v>0.708333333333333</v>
      </c>
      <c r="B25" s="35" t="n">
        <f aca="false">(D25^2+F25^2)^0.5/10.5/1.73</f>
        <v>0.421139554087531</v>
      </c>
      <c r="C25" s="68" t="n">
        <f aca="false">C24+D25/D$6</f>
        <v>266.0261</v>
      </c>
      <c r="D25" s="36" t="n">
        <v>7.65</v>
      </c>
      <c r="E25" s="68" t="n">
        <f aca="false">E24+F25/F$6</f>
        <v>24.1803</v>
      </c>
      <c r="F25" s="36" t="n">
        <v>0</v>
      </c>
      <c r="G25" s="35" t="n">
        <f aca="false">(I25^2+K25^2)^0.5/10.5/1.73</f>
        <v>0</v>
      </c>
      <c r="H25" s="68" t="n">
        <f aca="false">H24+I25/I$6</f>
        <v>208.5193</v>
      </c>
      <c r="I25" s="10" t="n">
        <v>0</v>
      </c>
      <c r="J25" s="68" t="n">
        <f aca="false">J24+K25/K$6</f>
        <v>0.0346</v>
      </c>
      <c r="K25" s="10" t="n">
        <v>0</v>
      </c>
      <c r="L25" s="35" t="n">
        <f aca="false">(N25^2+P25^2)^0.5/10.5/1.73</f>
        <v>2.38655747706772</v>
      </c>
      <c r="M25" s="68" t="n">
        <f aca="false">M24+N25/N$6</f>
        <v>1010.2037</v>
      </c>
      <c r="N25" s="10" t="n">
        <v>39.3</v>
      </c>
      <c r="O25" s="68" t="n">
        <f aca="false">O24+P25/P$6</f>
        <v>601.155</v>
      </c>
      <c r="P25" s="10" t="n">
        <v>18.3</v>
      </c>
      <c r="Q25" s="35" t="n">
        <f aca="false">(S25^2+U25^2)^0.5/10.5/1.73</f>
        <v>5.85690716103203</v>
      </c>
      <c r="R25" s="68" t="n">
        <f aca="false">R24+S25/S$6</f>
        <v>691.2837</v>
      </c>
      <c r="S25" s="10" t="n">
        <v>101.85</v>
      </c>
      <c r="T25" s="68" t="n">
        <f aca="false">T24+U25/U$6</f>
        <v>333.4252</v>
      </c>
      <c r="U25" s="10" t="n">
        <v>30.75</v>
      </c>
      <c r="V25" s="35" t="n">
        <f aca="false">(X25^2+Z25^2)^0.5/10.5/1.73</f>
        <v>5.03515849069236</v>
      </c>
      <c r="W25" s="68" t="n">
        <f aca="false">W24+X25/X$6</f>
        <v>2111.758</v>
      </c>
      <c r="X25" s="10" t="n">
        <v>74.4</v>
      </c>
      <c r="Y25" s="68" t="n">
        <f aca="false">Y24+Z25/Z$6</f>
        <v>1568.8166</v>
      </c>
      <c r="Z25" s="10" t="n">
        <v>53.2</v>
      </c>
      <c r="AA25" s="35" t="n">
        <f aca="false">(AC25^2+AE25^2)^0.5/10.5/1.73</f>
        <v>0</v>
      </c>
      <c r="AB25" s="68" t="n">
        <f aca="false">AB24+AC25/AC$6</f>
        <v>359.102</v>
      </c>
      <c r="AC25" s="10" t="n">
        <v>0</v>
      </c>
      <c r="AD25" s="68" t="n">
        <f aca="false">AD24+AE25/AE$6</f>
        <v>130.8478</v>
      </c>
      <c r="AE25" s="10" t="n">
        <v>0</v>
      </c>
      <c r="AG25" s="73"/>
    </row>
    <row r="26" s="76" customFormat="true" ht="14.1" hidden="false" customHeight="true" outlineLevel="0" collapsed="false">
      <c r="A26" s="37" t="n">
        <v>0.75</v>
      </c>
      <c r="B26" s="38" t="n">
        <f aca="false">(D26^2+F26^2)^0.5/10.5/1.73</f>
        <v>0.561519405450041</v>
      </c>
      <c r="C26" s="74" t="n">
        <f aca="false">C25+D26/D$6</f>
        <v>266.0329</v>
      </c>
      <c r="D26" s="40" t="n">
        <v>10.2</v>
      </c>
      <c r="E26" s="74" t="n">
        <f aca="false">E25+F26/F$6</f>
        <v>24.1803</v>
      </c>
      <c r="F26" s="40" t="n">
        <v>0</v>
      </c>
      <c r="G26" s="38" t="n">
        <f aca="false">(I26^2+K26^2)^0.5/10.5/1.73</f>
        <v>0</v>
      </c>
      <c r="H26" s="74" t="n">
        <f aca="false">H25+I26/I$6</f>
        <v>208.5193</v>
      </c>
      <c r="I26" s="12" t="n">
        <v>0</v>
      </c>
      <c r="J26" s="74" t="n">
        <f aca="false">J25+K26/K$6</f>
        <v>0.0346</v>
      </c>
      <c r="K26" s="12" t="n">
        <v>0</v>
      </c>
      <c r="L26" s="38" t="n">
        <f aca="false">(N26^2+P26^2)^0.5/10.5/1.73</f>
        <v>2.30069718344889</v>
      </c>
      <c r="M26" s="74" t="n">
        <f aca="false">M25+N26/N$6</f>
        <v>1010.2286</v>
      </c>
      <c r="N26" s="12" t="n">
        <v>37.35</v>
      </c>
      <c r="O26" s="74" t="n">
        <f aca="false">O25+P26/P$6</f>
        <v>601.1675</v>
      </c>
      <c r="P26" s="12" t="n">
        <v>18.75</v>
      </c>
      <c r="Q26" s="38" t="n">
        <f aca="false">(S26^2+U26^2)^0.5/10.5/1.73</f>
        <v>5.99377137599846</v>
      </c>
      <c r="R26" s="74" t="n">
        <f aca="false">R25+S26/S$6</f>
        <v>691.3533</v>
      </c>
      <c r="S26" s="12" t="n">
        <v>104.4</v>
      </c>
      <c r="T26" s="74" t="n">
        <f aca="false">T25+U26/U$6</f>
        <v>333.4458</v>
      </c>
      <c r="U26" s="12" t="n">
        <v>30.9</v>
      </c>
      <c r="V26" s="38" t="n">
        <f aca="false">(X26^2+Z26^2)^0.5/10.5/1.73</f>
        <v>4.57856900761283</v>
      </c>
      <c r="W26" s="74" t="n">
        <f aca="false">W25+X26/X$6</f>
        <v>2111.8282</v>
      </c>
      <c r="X26" s="12" t="n">
        <v>70.2</v>
      </c>
      <c r="Y26" s="74" t="n">
        <f aca="false">Y25+Z26/Z$6</f>
        <v>1568.8612</v>
      </c>
      <c r="Z26" s="12" t="n">
        <v>44.6</v>
      </c>
      <c r="AA26" s="38" t="n">
        <f aca="false">(AC26^2+AE26^2)^0.5/10.5/1.73</f>
        <v>0</v>
      </c>
      <c r="AB26" s="74" t="n">
        <f aca="false">AB25+AC26/AC$6</f>
        <v>359.102</v>
      </c>
      <c r="AC26" s="12" t="n">
        <v>0</v>
      </c>
      <c r="AD26" s="74" t="n">
        <f aca="false">AD25+AE26/AE$6</f>
        <v>130.8478</v>
      </c>
      <c r="AE26" s="12" t="n">
        <v>0</v>
      </c>
      <c r="AG26" s="77"/>
    </row>
    <row r="27" customFormat="false" ht="14.1" hidden="false" customHeight="true" outlineLevel="0" collapsed="false">
      <c r="A27" s="34" t="n">
        <v>0.791666666666667</v>
      </c>
      <c r="B27" s="35" t="n">
        <f aca="false">(D27^2+F27^2)^0.5/10.5/1.73</f>
        <v>0.421139554087531</v>
      </c>
      <c r="C27" s="68" t="n">
        <f aca="false">C26+D27/D$6</f>
        <v>266.038</v>
      </c>
      <c r="D27" s="36" t="n">
        <v>7.65</v>
      </c>
      <c r="E27" s="68" t="n">
        <f aca="false">E26+F27/F$6</f>
        <v>24.1803</v>
      </c>
      <c r="F27" s="36" t="n">
        <v>0</v>
      </c>
      <c r="G27" s="35" t="n">
        <f aca="false">(I27^2+K27^2)^0.5/10.5/1.73</f>
        <v>0</v>
      </c>
      <c r="H27" s="68" t="n">
        <f aca="false">H26+I27/I$6</f>
        <v>208.5193</v>
      </c>
      <c r="I27" s="10" t="n">
        <v>0</v>
      </c>
      <c r="J27" s="68" t="n">
        <f aca="false">J26+K27/K$6</f>
        <v>0.0346</v>
      </c>
      <c r="K27" s="10" t="n">
        <v>0</v>
      </c>
      <c r="L27" s="35" t="n">
        <f aca="false">(N27^2+P27^2)^0.5/10.5/1.73</f>
        <v>2.56386039574897</v>
      </c>
      <c r="M27" s="68" t="n">
        <f aca="false">M26+N27/N$6</f>
        <v>1010.2574</v>
      </c>
      <c r="N27" s="10" t="n">
        <v>43.2</v>
      </c>
      <c r="O27" s="68" t="n">
        <f aca="false">O26+P27/P$6</f>
        <v>601.1791</v>
      </c>
      <c r="P27" s="10" t="n">
        <v>17.4</v>
      </c>
      <c r="Q27" s="35" t="n">
        <f aca="false">(S27^2+U27^2)^0.5/10.5/1.73</f>
        <v>5.75566868428847</v>
      </c>
      <c r="R27" s="68" t="n">
        <f aca="false">R26+S27/S$6</f>
        <v>691.4201</v>
      </c>
      <c r="S27" s="10" t="n">
        <v>100.2</v>
      </c>
      <c r="T27" s="68" t="n">
        <f aca="false">T26+U27/U$6</f>
        <v>333.4657</v>
      </c>
      <c r="U27" s="10" t="n">
        <v>29.85</v>
      </c>
      <c r="V27" s="35" t="n">
        <f aca="false">(X27^2+Z27^2)^0.5/10.5/1.73</f>
        <v>4.55401911192178</v>
      </c>
      <c r="W27" s="68" t="n">
        <f aca="false">W26+X27/X$6</f>
        <v>2111.9011</v>
      </c>
      <c r="X27" s="10" t="n">
        <v>72.9</v>
      </c>
      <c r="Y27" s="68" t="n">
        <f aca="false">Y26+Z27/Z$6</f>
        <v>1568.9003</v>
      </c>
      <c r="Z27" s="10" t="n">
        <v>39.1</v>
      </c>
      <c r="AA27" s="35" t="n">
        <f aca="false">(AC27^2+AE27^2)^0.5/10.5/1.73</f>
        <v>0</v>
      </c>
      <c r="AB27" s="68" t="n">
        <f aca="false">AB26+AC27/AC$6</f>
        <v>359.102</v>
      </c>
      <c r="AC27" s="10" t="n">
        <v>0</v>
      </c>
      <c r="AD27" s="68" t="n">
        <f aca="false">AD26+AE27/AE$6</f>
        <v>130.8478</v>
      </c>
      <c r="AE27" s="10" t="n">
        <v>0</v>
      </c>
      <c r="AG27" s="73"/>
    </row>
    <row r="28" customFormat="false" ht="14.1" hidden="false" customHeight="true" outlineLevel="0" collapsed="false">
      <c r="A28" s="34" t="n">
        <v>0.833333333333333</v>
      </c>
      <c r="B28" s="35" t="n">
        <f aca="false">(D28^2+F28^2)^0.5/10.5/1.73</f>
        <v>0.5532617671346</v>
      </c>
      <c r="C28" s="68" t="n">
        <f aca="false">C27+D28/D$6</f>
        <v>266.0447</v>
      </c>
      <c r="D28" s="36" t="n">
        <v>10.05</v>
      </c>
      <c r="E28" s="68" t="n">
        <f aca="false">E27+F28/F$6</f>
        <v>24.1803</v>
      </c>
      <c r="F28" s="36" t="n">
        <v>0</v>
      </c>
      <c r="G28" s="35" t="n">
        <f aca="false">(I28^2+K28^2)^0.5/10.5/1.73</f>
        <v>0</v>
      </c>
      <c r="H28" s="68" t="n">
        <f aca="false">H27+I28/I$6</f>
        <v>208.5193</v>
      </c>
      <c r="I28" s="10" t="n">
        <v>0</v>
      </c>
      <c r="J28" s="68" t="n">
        <f aca="false">J27+K28/K$6</f>
        <v>0.0346</v>
      </c>
      <c r="K28" s="10" t="n">
        <v>0</v>
      </c>
      <c r="L28" s="35" t="n">
        <f aca="false">(N28^2+P28^2)^0.5/10.5/1.73</f>
        <v>2.6796640699397</v>
      </c>
      <c r="M28" s="68" t="n">
        <f aca="false">M27+N28/N$6</f>
        <v>1010.287</v>
      </c>
      <c r="N28" s="10" t="n">
        <v>44.4</v>
      </c>
      <c r="O28" s="68" t="n">
        <f aca="false">O27+P28/P$6</f>
        <v>601.1924</v>
      </c>
      <c r="P28" s="10" t="n">
        <v>19.95</v>
      </c>
      <c r="Q28" s="35" t="n">
        <f aca="false">(S28^2+U28^2)^0.5/10.5/1.73</f>
        <v>5.56763264443851</v>
      </c>
      <c r="R28" s="68" t="n">
        <f aca="false">R27+S28/S$6</f>
        <v>691.4843</v>
      </c>
      <c r="S28" s="10" t="n">
        <v>96.3</v>
      </c>
      <c r="T28" s="68" t="n">
        <f aca="false">T27+U28/U$6</f>
        <v>333.4863</v>
      </c>
      <c r="U28" s="10" t="n">
        <v>30.9</v>
      </c>
      <c r="V28" s="35" t="n">
        <f aca="false">(X28^2+Z28^2)^0.5/10.5/1.73</f>
        <v>4.65698914613511</v>
      </c>
      <c r="W28" s="68" t="n">
        <f aca="false">W27+X28/X$6</f>
        <v>2111.9758</v>
      </c>
      <c r="X28" s="10" t="n">
        <v>74.7</v>
      </c>
      <c r="Y28" s="68" t="n">
        <f aca="false">Y27+Z28/Z$6</f>
        <v>1568.94</v>
      </c>
      <c r="Z28" s="10" t="n">
        <v>39.7</v>
      </c>
      <c r="AA28" s="35" t="n">
        <f aca="false">(AC28^2+AE28^2)^0.5/10.5/1.73</f>
        <v>0</v>
      </c>
      <c r="AB28" s="68" t="n">
        <f aca="false">AB27+AC28/AC$6</f>
        <v>359.102</v>
      </c>
      <c r="AC28" s="10" t="n">
        <v>0</v>
      </c>
      <c r="AD28" s="68" t="n">
        <f aca="false">AD27+AE28/AE$6</f>
        <v>130.8478</v>
      </c>
      <c r="AE28" s="10" t="n">
        <v>0</v>
      </c>
      <c r="AG28" s="73"/>
    </row>
    <row r="29" customFormat="false" ht="14.1" hidden="false" customHeight="true" outlineLevel="0" collapsed="false">
      <c r="A29" s="34" t="n">
        <v>0.875</v>
      </c>
      <c r="B29" s="35" t="n">
        <f aca="false">(D29^2+F29^2)^0.5/10.5/1.73</f>
        <v>0.454170107349298</v>
      </c>
      <c r="C29" s="68" t="n">
        <f aca="false">C28+D29/D$6</f>
        <v>266.0502</v>
      </c>
      <c r="D29" s="36" t="n">
        <v>8.25</v>
      </c>
      <c r="E29" s="68" t="n">
        <f aca="false">E28+F29/F$6</f>
        <v>24.1803</v>
      </c>
      <c r="F29" s="36" t="n">
        <v>0</v>
      </c>
      <c r="G29" s="35" t="n">
        <f aca="false">(I29^2+K29^2)^0.5/10.5/1.73</f>
        <v>0</v>
      </c>
      <c r="H29" s="68" t="n">
        <f aca="false">H28+I29/I$6</f>
        <v>208.5193</v>
      </c>
      <c r="I29" s="10" t="n">
        <v>0</v>
      </c>
      <c r="J29" s="68" t="n">
        <f aca="false">J28+K29/K$6</f>
        <v>0.0346</v>
      </c>
      <c r="K29" s="10" t="n">
        <v>0</v>
      </c>
      <c r="L29" s="35" t="n">
        <f aca="false">(N29^2+P29^2)^0.5/10.5/1.73</f>
        <v>2.67064074813843</v>
      </c>
      <c r="M29" s="68" t="n">
        <f aca="false">M28+N29/N$6</f>
        <v>1010.3156</v>
      </c>
      <c r="N29" s="10" t="n">
        <v>42.9</v>
      </c>
      <c r="O29" s="68" t="n">
        <f aca="false">O28+P29/P$6</f>
        <v>601.2075</v>
      </c>
      <c r="P29" s="10" t="n">
        <v>22.65</v>
      </c>
      <c r="Q29" s="35" t="n">
        <f aca="false">(S29^2+U29^2)^0.5/10.5/1.73</f>
        <v>6.49380698127456</v>
      </c>
      <c r="R29" s="68" t="n">
        <f aca="false">R28+S29/S$6</f>
        <v>691.5579</v>
      </c>
      <c r="S29" s="10" t="n">
        <v>110.4</v>
      </c>
      <c r="T29" s="68" t="n">
        <f aca="false">T28+U29/U$6</f>
        <v>333.514</v>
      </c>
      <c r="U29" s="10" t="n">
        <v>41.55</v>
      </c>
      <c r="V29" s="35" t="n">
        <f aca="false">(X29^2+Z29^2)^0.5/10.5/1.73</f>
        <v>4.46088461326151</v>
      </c>
      <c r="W29" s="68" t="n">
        <f aca="false">W28+X29/X$6</f>
        <v>2112.0461</v>
      </c>
      <c r="X29" s="10" t="n">
        <v>70.3</v>
      </c>
      <c r="Y29" s="68" t="n">
        <f aca="false">Y28+Z29/Z$6</f>
        <v>1568.9803</v>
      </c>
      <c r="Z29" s="10" t="n">
        <v>40.3</v>
      </c>
      <c r="AA29" s="35" t="n">
        <f aca="false">(AC29^2+AE29^2)^0.5/10.5/1.73</f>
        <v>0</v>
      </c>
      <c r="AB29" s="68" t="n">
        <f aca="false">AB28+AC29/AC$6</f>
        <v>359.102</v>
      </c>
      <c r="AC29" s="10" t="n">
        <v>0</v>
      </c>
      <c r="AD29" s="68" t="n">
        <f aca="false">AD28+AE29/AE$6</f>
        <v>130.8478</v>
      </c>
      <c r="AE29" s="10" t="n">
        <v>0</v>
      </c>
      <c r="AG29" s="73"/>
    </row>
    <row r="30" s="13" customFormat="true" ht="14.1" hidden="false" customHeight="true" outlineLevel="0" collapsed="false">
      <c r="A30" s="41" t="n">
        <v>0.916666666666667</v>
      </c>
      <c r="B30" s="42" t="n">
        <f aca="false">(D30^2+F30^2)^0.5/10.5/1.73</f>
        <v>0.404624277456647</v>
      </c>
      <c r="C30" s="78" t="n">
        <f aca="false">C29+D30/D$6</f>
        <v>266.0551</v>
      </c>
      <c r="D30" s="79" t="n">
        <v>7.35</v>
      </c>
      <c r="E30" s="78" t="n">
        <f aca="false">E29+F30/F$6</f>
        <v>24.1803</v>
      </c>
      <c r="F30" s="79" t="n">
        <v>0</v>
      </c>
      <c r="G30" s="42" t="n">
        <f aca="false">(I30^2+K30^2)^0.5/10.5/1.73</f>
        <v>0</v>
      </c>
      <c r="H30" s="78" t="n">
        <f aca="false">H29+I30/I$6</f>
        <v>208.5193</v>
      </c>
      <c r="I30" s="15" t="n">
        <v>0</v>
      </c>
      <c r="J30" s="78" t="n">
        <f aca="false">J29+K30/K$6</f>
        <v>0.0346</v>
      </c>
      <c r="K30" s="15" t="n">
        <v>0</v>
      </c>
      <c r="L30" s="42" t="n">
        <f aca="false">(N30^2+P30^2)^0.5/10.5/1.73</f>
        <v>2.47488184486304</v>
      </c>
      <c r="M30" s="78" t="n">
        <f aca="false">M29+N30/N$6</f>
        <v>1010.3421</v>
      </c>
      <c r="N30" s="15" t="n">
        <v>39.75</v>
      </c>
      <c r="O30" s="78" t="n">
        <f aca="false">O29+P30/P$6</f>
        <v>601.2215</v>
      </c>
      <c r="P30" s="15" t="n">
        <v>21</v>
      </c>
      <c r="Q30" s="42" t="n">
        <f aca="false">(S30^2+U30^2)^0.5/10.5/1.73</f>
        <v>5.79525033997046</v>
      </c>
      <c r="R30" s="78" t="n">
        <f aca="false">R29+S30/S$6</f>
        <v>691.6252</v>
      </c>
      <c r="S30" s="15" t="n">
        <v>100.95</v>
      </c>
      <c r="T30" s="78" t="n">
        <f aca="false">T29+U30/U$6</f>
        <v>333.5339</v>
      </c>
      <c r="U30" s="15" t="n">
        <v>29.85</v>
      </c>
      <c r="V30" s="42" t="n">
        <f aca="false">(X30^2+Z30^2)^0.5/10.5/1.73</f>
        <v>4.23783771874078</v>
      </c>
      <c r="W30" s="78" t="n">
        <f aca="false">W29+X30/X$6</f>
        <v>2112.111</v>
      </c>
      <c r="X30" s="15" t="n">
        <v>64.9</v>
      </c>
      <c r="Y30" s="78" t="n">
        <f aca="false">Y29+Z30/Z$6</f>
        <v>1569.0217</v>
      </c>
      <c r="Z30" s="15" t="n">
        <v>41.4</v>
      </c>
      <c r="AA30" s="42" t="n">
        <f aca="false">(AC30^2+AE30^2)^0.5/10.5/1.73</f>
        <v>0</v>
      </c>
      <c r="AB30" s="78" t="n">
        <f aca="false">AB29+AC30/AC$6</f>
        <v>359.102</v>
      </c>
      <c r="AC30" s="15" t="n">
        <v>0</v>
      </c>
      <c r="AD30" s="78" t="n">
        <f aca="false">AD29+AE30/AE$6</f>
        <v>130.8478</v>
      </c>
      <c r="AE30" s="15" t="n">
        <v>0</v>
      </c>
      <c r="AG30" s="75"/>
    </row>
    <row r="31" customFormat="false" ht="14.1" hidden="false" customHeight="true" outlineLevel="0" collapsed="false">
      <c r="A31" s="34" t="n">
        <v>0.958333333333333</v>
      </c>
      <c r="B31" s="35" t="n">
        <f aca="false">(D31^2+F31^2)^0.5/10.5/1.73</f>
        <v>0.594549958711809</v>
      </c>
      <c r="C31" s="68" t="n">
        <f aca="false">C30+D31/D$6</f>
        <v>266.0623</v>
      </c>
      <c r="D31" s="36" t="n">
        <v>10.8</v>
      </c>
      <c r="E31" s="68" t="n">
        <f aca="false">E30+F31/F$6</f>
        <v>24.1803</v>
      </c>
      <c r="F31" s="36" t="n">
        <v>0</v>
      </c>
      <c r="G31" s="35" t="n">
        <f aca="false">(I31^2+K31^2)^0.5/10.5/1.73</f>
        <v>0</v>
      </c>
      <c r="H31" s="68" t="n">
        <f aca="false">H30+I31/I$6</f>
        <v>208.5193</v>
      </c>
      <c r="I31" s="10" t="n">
        <v>0</v>
      </c>
      <c r="J31" s="68" t="n">
        <f aca="false">J30+K31/K$6</f>
        <v>0.0346</v>
      </c>
      <c r="K31" s="10" t="n">
        <v>0</v>
      </c>
      <c r="L31" s="35" t="n">
        <f aca="false">(N31^2+P31^2)^0.5/10.5/1.73</f>
        <v>2.2122612208888</v>
      </c>
      <c r="M31" s="68" t="n">
        <f aca="false">M30+N31/N$6</f>
        <v>1010.3659</v>
      </c>
      <c r="N31" s="10" t="n">
        <v>35.7</v>
      </c>
      <c r="O31" s="68" t="n">
        <f aca="false">O30+P31/P$6</f>
        <v>601.2338</v>
      </c>
      <c r="P31" s="10" t="n">
        <v>18.45</v>
      </c>
      <c r="Q31" s="35" t="n">
        <f aca="false">(S31^2+U31^2)^0.5/10.5/1.73</f>
        <v>5.63558255092608</v>
      </c>
      <c r="R31" s="68" t="n">
        <f aca="false">R30+S31/S$6</f>
        <v>691.6902</v>
      </c>
      <c r="S31" s="10" t="n">
        <v>97.5</v>
      </c>
      <c r="T31" s="68" t="n">
        <f aca="false">T30+U31/U$6</f>
        <v>333.5547</v>
      </c>
      <c r="U31" s="10" t="n">
        <v>31.2</v>
      </c>
      <c r="V31" s="35" t="n">
        <f aca="false">(X31^2+Z31^2)^0.5/10.5/1.73</f>
        <v>3.73690346806006</v>
      </c>
      <c r="W31" s="68" t="n">
        <f aca="false">W30+X31/X$6</f>
        <v>2112.1651</v>
      </c>
      <c r="X31" s="10" t="n">
        <v>54.1</v>
      </c>
      <c r="Y31" s="68" t="n">
        <f aca="false">Y30+Z31/Z$6</f>
        <v>1569.0627</v>
      </c>
      <c r="Z31" s="10" t="n">
        <v>41</v>
      </c>
      <c r="AA31" s="35" t="n">
        <f aca="false">(AC31^2+AE31^2)^0.5/10.5/1.73</f>
        <v>0</v>
      </c>
      <c r="AB31" s="68" t="n">
        <f aca="false">AB30+AC31/AC$6</f>
        <v>359.102</v>
      </c>
      <c r="AC31" s="10" t="n">
        <v>0</v>
      </c>
      <c r="AD31" s="68" t="n">
        <f aca="false">AD30+AE31/AE$6</f>
        <v>130.8478</v>
      </c>
      <c r="AE31" s="10" t="n">
        <v>0</v>
      </c>
      <c r="AG31" s="73"/>
    </row>
    <row r="32" customFormat="false" ht="14.1" hidden="false" customHeight="true" outlineLevel="0" collapsed="false">
      <c r="A32" s="44" t="n">
        <v>0.999999999999999</v>
      </c>
      <c r="B32" s="45" t="n">
        <f aca="false">(D32^2+F32^2)^0.5/10.5/1.73</f>
        <v>0.404624277456647</v>
      </c>
      <c r="C32" s="80" t="n">
        <f aca="false">C31+D32/D$6</f>
        <v>266.0672</v>
      </c>
      <c r="D32" s="81" t="n">
        <v>7.35</v>
      </c>
      <c r="E32" s="80" t="n">
        <f aca="false">E31+F32/F$6</f>
        <v>24.1803</v>
      </c>
      <c r="F32" s="81" t="n">
        <v>0</v>
      </c>
      <c r="G32" s="45" t="n">
        <f aca="false">(I32^2+K32^2)^0.5/10.5/1.73</f>
        <v>0</v>
      </c>
      <c r="H32" s="80" t="n">
        <f aca="false">H31+I32/I$6</f>
        <v>208.5193</v>
      </c>
      <c r="I32" s="17" t="n">
        <v>0</v>
      </c>
      <c r="J32" s="80" t="n">
        <f aca="false">J31+K32/K$6</f>
        <v>0.0346</v>
      </c>
      <c r="K32" s="17" t="n">
        <v>0</v>
      </c>
      <c r="L32" s="45" t="n">
        <f aca="false">(N32^2+P32^2)^0.5/10.5/1.73</f>
        <v>2.06609345033731</v>
      </c>
      <c r="M32" s="80" t="n">
        <f aca="false">M31+N32/N$6</f>
        <v>1010.3878</v>
      </c>
      <c r="N32" s="17" t="n">
        <v>32.85</v>
      </c>
      <c r="O32" s="80" t="n">
        <f aca="false">O31+P32/P$6</f>
        <v>601.2459</v>
      </c>
      <c r="P32" s="17" t="n">
        <v>18.15</v>
      </c>
      <c r="Q32" s="45" t="n">
        <f aca="false">(S32^2+U32^2)^0.5/10.5/1.73</f>
        <v>7.29938795418662</v>
      </c>
      <c r="R32" s="80" t="n">
        <f aca="false">R31+S32/S$6</f>
        <v>691.7715</v>
      </c>
      <c r="S32" s="17" t="n">
        <v>121.95</v>
      </c>
      <c r="T32" s="80" t="n">
        <f aca="false">T31+U32/U$6</f>
        <v>333.5894</v>
      </c>
      <c r="U32" s="17" t="n">
        <v>52.05</v>
      </c>
      <c r="V32" s="45" t="n">
        <f aca="false">(X32^2+Z32^2)^0.5/10.5/1.73</f>
        <v>3.45197815573021</v>
      </c>
      <c r="W32" s="80" t="n">
        <f aca="false">W31+X32/X$6</f>
        <v>2112.2138</v>
      </c>
      <c r="X32" s="17" t="n">
        <v>48.7</v>
      </c>
      <c r="Y32" s="80" t="n">
        <f aca="false">Y31+Z32/Z$6</f>
        <v>1569.1022</v>
      </c>
      <c r="Z32" s="17" t="n">
        <v>39.5</v>
      </c>
      <c r="AA32" s="45" t="n">
        <f aca="false">(AC32^2+AE32^2)^0.5/10.5/1.73</f>
        <v>0</v>
      </c>
      <c r="AB32" s="80" t="n">
        <f aca="false">AB31+AC32/AC$6</f>
        <v>359.102</v>
      </c>
      <c r="AC32" s="17" t="n">
        <v>0</v>
      </c>
      <c r="AD32" s="80" t="n">
        <f aca="false">AD31+AE32/AE$6</f>
        <v>130.8478</v>
      </c>
      <c r="AE32" s="17" t="n">
        <v>0</v>
      </c>
      <c r="AG32" s="73"/>
    </row>
    <row r="33" customFormat="false" ht="13.5" hidden="false" customHeight="false" outlineLevel="0" collapsed="false">
      <c r="A33" s="82" t="s">
        <v>23</v>
      </c>
      <c r="B33" s="83"/>
      <c r="C33" s="58"/>
      <c r="D33" s="49" t="n">
        <f aca="false">SUM(D9:D32)</f>
        <v>207</v>
      </c>
      <c r="E33" s="58"/>
      <c r="F33" s="49" t="n">
        <f aca="false">SUM(F9:F32)</f>
        <v>0.15</v>
      </c>
      <c r="G33" s="83"/>
      <c r="H33" s="58"/>
      <c r="I33" s="49" t="n">
        <f aca="false">SUM(I9:I32)</f>
        <v>0</v>
      </c>
      <c r="J33" s="58"/>
      <c r="K33" s="49" t="n">
        <f aca="false">SUM(K9:K32)</f>
        <v>0</v>
      </c>
      <c r="L33" s="83"/>
      <c r="M33" s="58"/>
      <c r="N33" s="49" t="n">
        <f aca="false">SUM(N9:N32)</f>
        <v>925.95</v>
      </c>
      <c r="O33" s="58"/>
      <c r="P33" s="49" t="n">
        <f aca="false">SUM(P9:P32)</f>
        <v>449.85</v>
      </c>
      <c r="Q33" s="83"/>
      <c r="R33" s="58"/>
      <c r="S33" s="49" t="n">
        <f aca="false">SUM(S9:S32)</f>
        <v>2461.5</v>
      </c>
      <c r="T33" s="58"/>
      <c r="U33" s="49" t="n">
        <v>0</v>
      </c>
      <c r="V33" s="83"/>
      <c r="W33" s="58"/>
      <c r="X33" s="49" t="n">
        <f aca="false">SUM(X9:X32)</f>
        <v>1493.5</v>
      </c>
      <c r="Y33" s="58"/>
      <c r="Z33" s="49" t="n">
        <f aca="false">SUM(Z9:Z32)</f>
        <v>1040.8</v>
      </c>
      <c r="AA33" s="83"/>
      <c r="AB33" s="84"/>
      <c r="AC33" s="49" t="n">
        <f aca="false">SUM(AC9:AC32)</f>
        <v>0</v>
      </c>
      <c r="AD33" s="58"/>
      <c r="AE33" s="49" t="n">
        <f aca="false">SUM(AE9:AE32)</f>
        <v>0</v>
      </c>
      <c r="AG33" s="61"/>
    </row>
    <row r="34" customFormat="false" ht="13.5" hidden="false" customHeight="false" outlineLevel="0" collapsed="false">
      <c r="AC34" s="85"/>
    </row>
    <row r="35" customFormat="false" ht="26.25" hidden="false" customHeight="false" outlineLevel="0" collapsed="false">
      <c r="A35" s="52" t="s">
        <v>24</v>
      </c>
      <c r="B35" s="53" t="n">
        <f aca="false">MAX(B8:B32)</f>
        <v>0.60280759702725</v>
      </c>
      <c r="C35" s="54"/>
      <c r="D35" s="54"/>
      <c r="E35" s="54"/>
      <c r="F35" s="54"/>
      <c r="G35" s="53" t="n">
        <f aca="false">MAX(G8:G32)</f>
        <v>0</v>
      </c>
      <c r="H35" s="54"/>
      <c r="I35" s="54"/>
      <c r="J35" s="54"/>
      <c r="K35" s="54"/>
      <c r="L35" s="53" t="n">
        <f aca="false">MAX(L8:L32)</f>
        <v>2.78551817979</v>
      </c>
      <c r="M35" s="54"/>
      <c r="N35" s="54"/>
      <c r="O35" s="54"/>
      <c r="P35" s="54"/>
      <c r="Q35" s="53" t="n">
        <f aca="false">MAX(Q8:Q32)</f>
        <v>7.55111246219939</v>
      </c>
      <c r="R35" s="54"/>
      <c r="S35" s="54"/>
      <c r="T35" s="54"/>
      <c r="U35" s="54"/>
      <c r="V35" s="53" t="n">
        <f aca="false">MAX(V8:V32)</f>
        <v>5.0678104023775</v>
      </c>
      <c r="W35" s="54"/>
      <c r="X35" s="54"/>
      <c r="Y35" s="54"/>
      <c r="Z35" s="54"/>
      <c r="AA35" s="53" t="n">
        <f aca="false">MAX(AA8:AA32)</f>
        <v>0</v>
      </c>
      <c r="AB35" s="54"/>
      <c r="AC35" s="86"/>
      <c r="AD35" s="54"/>
      <c r="AE35" s="54"/>
    </row>
    <row r="36" customFormat="false" ht="26.25" hidden="false" customHeight="false" outlineLevel="0" collapsed="false">
      <c r="A36" s="55" t="s">
        <v>25</v>
      </c>
      <c r="B36" s="56" t="n">
        <f aca="false">MIN(B8:B32)</f>
        <v>0.396366639141206</v>
      </c>
      <c r="C36" s="57"/>
      <c r="D36" s="57"/>
      <c r="E36" s="57"/>
      <c r="F36" s="57"/>
      <c r="G36" s="56" t="n">
        <f aca="false">MIN(G8:G32)</f>
        <v>0</v>
      </c>
      <c r="H36" s="57"/>
      <c r="I36" s="57"/>
      <c r="J36" s="57"/>
      <c r="K36" s="57"/>
      <c r="L36" s="56" t="n">
        <f aca="false">MIN(L8:L32)</f>
        <v>2.06199693866666</v>
      </c>
      <c r="M36" s="57"/>
      <c r="N36" s="57"/>
      <c r="O36" s="57"/>
      <c r="P36" s="57"/>
      <c r="Q36" s="56" t="n">
        <f aca="false">MIN(Q8:Q32)</f>
        <v>4.57803944839205</v>
      </c>
      <c r="R36" s="57"/>
      <c r="S36" s="57"/>
      <c r="T36" s="57"/>
      <c r="U36" s="57"/>
      <c r="V36" s="56" t="n">
        <f aca="false">MIN(V8:V32)</f>
        <v>3.26698350976516</v>
      </c>
      <c r="W36" s="57"/>
      <c r="X36" s="57"/>
      <c r="Y36" s="57"/>
      <c r="Z36" s="57"/>
      <c r="AA36" s="56" t="n">
        <f aca="false">MIN(AA8:AA32)</f>
        <v>0</v>
      </c>
      <c r="AB36" s="57"/>
      <c r="AC36" s="87"/>
      <c r="AD36" s="57"/>
      <c r="AE36" s="57"/>
    </row>
    <row r="38" customFormat="false" ht="14.25" hidden="false" customHeight="false" outlineLevel="0" collapsed="false">
      <c r="C38" s="18" t="s">
        <v>7</v>
      </c>
      <c r="D38" s="18"/>
      <c r="E38" s="18" t="s">
        <v>8</v>
      </c>
      <c r="I38" s="88"/>
      <c r="K38" s="88"/>
    </row>
    <row r="39" customFormat="false" ht="14.25" hidden="false" customHeight="false" outlineLevel="0" collapsed="false">
      <c r="B39" s="19"/>
      <c r="C39" s="18" t="s">
        <v>9</v>
      </c>
      <c r="D39" s="18"/>
      <c r="E39" s="18" t="s">
        <v>10</v>
      </c>
      <c r="I39" s="88"/>
      <c r="K39" s="88"/>
    </row>
    <row r="40" customFormat="false" ht="12.75" hidden="false" customHeight="false" outlineLevel="0" collapsed="false">
      <c r="B40" s="19"/>
      <c r="C40" s="19"/>
      <c r="I40" s="88"/>
      <c r="K40" s="88"/>
    </row>
    <row r="41" customFormat="false" ht="12.75" hidden="false" customHeight="false" outlineLevel="0" collapsed="false">
      <c r="I41" s="88"/>
      <c r="K41" s="88"/>
    </row>
    <row r="42" customFormat="false" ht="12.75" hidden="false" customHeight="false" outlineLevel="0" collapsed="false">
      <c r="I42" s="88"/>
      <c r="K42" s="88"/>
    </row>
    <row r="43" customFormat="false" ht="12.75" hidden="false" customHeight="false" outlineLevel="0" collapsed="false">
      <c r="I43" s="88"/>
      <c r="K43" s="88"/>
    </row>
    <row r="44" customFormat="false" ht="12.75" hidden="false" customHeight="false" outlineLevel="0" collapsed="false">
      <c r="I44" s="88"/>
      <c r="K44" s="88"/>
    </row>
    <row r="45" customFormat="false" ht="12.75" hidden="false" customHeight="false" outlineLevel="0" collapsed="false">
      <c r="I45" s="88"/>
      <c r="K45" s="88"/>
    </row>
    <row r="46" customFormat="false" ht="12.75" hidden="false" customHeight="false" outlineLevel="0" collapsed="false">
      <c r="I46" s="88"/>
      <c r="K46" s="88"/>
    </row>
    <row r="47" customFormat="false" ht="12.75" hidden="false" customHeight="false" outlineLevel="0" collapsed="false">
      <c r="I47" s="88"/>
      <c r="K47" s="88"/>
    </row>
    <row r="48" customFormat="false" ht="12.75" hidden="false" customHeight="false" outlineLevel="0" collapsed="false">
      <c r="I48" s="88"/>
      <c r="K48" s="88"/>
    </row>
    <row r="49" customFormat="false" ht="12.75" hidden="false" customHeight="false" outlineLevel="0" collapsed="false">
      <c r="I49" s="88"/>
      <c r="K49" s="88"/>
    </row>
    <row r="50" customFormat="false" ht="12.75" hidden="false" customHeight="false" outlineLevel="0" collapsed="false">
      <c r="I50" s="88"/>
      <c r="K50" s="88"/>
    </row>
    <row r="51" customFormat="false" ht="12.75" hidden="false" customHeight="false" outlineLevel="0" collapsed="false">
      <c r="I51" s="88"/>
      <c r="K51" s="88"/>
    </row>
    <row r="52" customFormat="false" ht="12.75" hidden="false" customHeight="false" outlineLevel="0" collapsed="false">
      <c r="I52" s="88"/>
      <c r="K52" s="88"/>
    </row>
    <row r="53" customFormat="false" ht="12.75" hidden="false" customHeight="false" outlineLevel="0" collapsed="false">
      <c r="I53" s="88"/>
      <c r="K53" s="88"/>
    </row>
    <row r="54" customFormat="false" ht="12.75" hidden="false" customHeight="false" outlineLevel="0" collapsed="false">
      <c r="I54" s="88"/>
      <c r="K54" s="88"/>
    </row>
    <row r="55" customFormat="false" ht="12.75" hidden="false" customHeight="false" outlineLevel="0" collapsed="false">
      <c r="I55" s="88"/>
      <c r="K55" s="88"/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3:25:49Z</cp:lastPrinted>
  <dcterms:modified xsi:type="dcterms:W3CDTF">2019-12-19T14:17:39Z</dcterms:modified>
  <cp:revision>0</cp:revision>
  <dc:subject/>
  <dc:title/>
</cp:coreProperties>
</file>