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0">
  <si>
    <t xml:space="preserve">Ведомость по напряжениям ПС "Байдарово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Байдарово" в режимный день 18.12.2019 по    Великоустюгским электрическим сетям</t>
  </si>
  <si>
    <t xml:space="preserve">Ток       Т-1    35 кВ</t>
  </si>
  <si>
    <t xml:space="preserve">Ток       Т-1    10 кВ</t>
  </si>
  <si>
    <t xml:space="preserve">Ввод Т-1 10 кВ</t>
  </si>
  <si>
    <t xml:space="preserve">Ток       Т-2    35 кВ</t>
  </si>
  <si>
    <t xml:space="preserve">Ток   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ПС 35/10 кВ Байдарово в режимный день 18.12.2019 по Великоустюгским электрическим сетям</t>
  </si>
  <si>
    <t xml:space="preserve">ВЛ-10кВ Кумбисер</t>
  </si>
  <si>
    <t xml:space="preserve">ВЛ-10кВ Григорово</t>
  </si>
  <si>
    <t xml:space="preserve">ВЛ-10кВ Травино</t>
  </si>
  <si>
    <t xml:space="preserve">ВЛ-10кВ Б-Двор</t>
  </si>
  <si>
    <t xml:space="preserve">ВЛ-10кВ Петря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4.5</v>
      </c>
      <c r="C6" s="8" t="n">
        <v>10.375</v>
      </c>
      <c r="D6" s="8" t="n">
        <v>10.238</v>
      </c>
    </row>
    <row r="7" customFormat="false" ht="12.75" hidden="false" customHeight="false" outlineLevel="0" collapsed="false">
      <c r="A7" s="9" t="n">
        <v>0.0416666666666667</v>
      </c>
      <c r="B7" s="8" t="n">
        <v>34.5</v>
      </c>
      <c r="C7" s="8" t="n">
        <v>10.425</v>
      </c>
      <c r="D7" s="10" t="n">
        <v>10.262</v>
      </c>
    </row>
    <row r="8" customFormat="false" ht="12.75" hidden="false" customHeight="false" outlineLevel="0" collapsed="false">
      <c r="A8" s="9" t="n">
        <v>0.0833333333333333</v>
      </c>
      <c r="B8" s="8" t="n">
        <v>34.5</v>
      </c>
      <c r="C8" s="8" t="n">
        <v>10.413</v>
      </c>
      <c r="D8" s="10" t="n">
        <v>10.262</v>
      </c>
    </row>
    <row r="9" customFormat="false" ht="12.75" hidden="false" customHeight="false" outlineLevel="0" collapsed="false">
      <c r="A9" s="9" t="n">
        <v>0.125</v>
      </c>
      <c r="B9" s="8" t="n">
        <v>34.5</v>
      </c>
      <c r="C9" s="8" t="n">
        <v>10.438</v>
      </c>
      <c r="D9" s="10" t="n">
        <v>10.238</v>
      </c>
    </row>
    <row r="10" customFormat="false" ht="12.75" hidden="false" customHeight="false" outlineLevel="0" collapsed="false">
      <c r="A10" s="11" t="n">
        <v>0.166666666666667</v>
      </c>
      <c r="B10" s="12" t="n">
        <v>34.5</v>
      </c>
      <c r="C10" s="12" t="n">
        <v>10.475</v>
      </c>
      <c r="D10" s="12" t="n">
        <v>10.313</v>
      </c>
    </row>
    <row r="11" customFormat="false" ht="12.75" hidden="false" customHeight="false" outlineLevel="0" collapsed="false">
      <c r="A11" s="9" t="n">
        <v>0.208333333333333</v>
      </c>
      <c r="B11" s="8" t="n">
        <v>34</v>
      </c>
      <c r="C11" s="8" t="n">
        <v>10.462</v>
      </c>
      <c r="D11" s="8" t="n">
        <v>10.262</v>
      </c>
    </row>
    <row r="12" customFormat="false" ht="12.75" hidden="false" customHeight="false" outlineLevel="0" collapsed="false">
      <c r="A12" s="9" t="n">
        <v>0.25</v>
      </c>
      <c r="B12" s="8" t="n">
        <v>34</v>
      </c>
      <c r="C12" s="8" t="n">
        <v>10.363</v>
      </c>
      <c r="D12" s="8" t="n">
        <v>10.188</v>
      </c>
    </row>
    <row r="13" customFormat="false" ht="12.75" hidden="false" customHeight="false" outlineLevel="0" collapsed="false">
      <c r="A13" s="9" t="n">
        <v>0.291666666666667</v>
      </c>
      <c r="B13" s="8" t="n">
        <v>34</v>
      </c>
      <c r="C13" s="8" t="n">
        <v>10.475</v>
      </c>
      <c r="D13" s="8" t="n">
        <v>10.275</v>
      </c>
    </row>
    <row r="14" customFormat="false" ht="12.75" hidden="false" customHeight="false" outlineLevel="0" collapsed="false">
      <c r="A14" s="9" t="n">
        <v>0.333333333333333</v>
      </c>
      <c r="B14" s="8" t="n">
        <v>35</v>
      </c>
      <c r="C14" s="8" t="n">
        <v>10.188</v>
      </c>
      <c r="D14" s="13" t="n">
        <v>10.163</v>
      </c>
    </row>
    <row r="15" customFormat="false" ht="12.75" hidden="false" customHeight="false" outlineLevel="0" collapsed="false">
      <c r="A15" s="11" t="n">
        <v>0.375</v>
      </c>
      <c r="B15" s="12" t="n">
        <v>35</v>
      </c>
      <c r="C15" s="12" t="n">
        <v>10.262</v>
      </c>
      <c r="D15" s="14" t="n">
        <v>10.188</v>
      </c>
    </row>
    <row r="16" customFormat="false" ht="12.75" hidden="false" customHeight="false" outlineLevel="0" collapsed="false">
      <c r="A16" s="15" t="n">
        <v>0.416666666666667</v>
      </c>
      <c r="B16" s="16" t="n">
        <v>35</v>
      </c>
      <c r="C16" s="16" t="n">
        <v>10.45</v>
      </c>
      <c r="D16" s="13" t="n">
        <v>10.313</v>
      </c>
    </row>
    <row r="17" customFormat="false" ht="12.75" hidden="false" customHeight="false" outlineLevel="0" collapsed="false">
      <c r="A17" s="9" t="n">
        <v>0.458333333333333</v>
      </c>
      <c r="B17" s="8" t="n">
        <v>35</v>
      </c>
      <c r="C17" s="8" t="n">
        <v>10.225</v>
      </c>
      <c r="D17" s="10" t="n">
        <v>10.262</v>
      </c>
    </row>
    <row r="18" customFormat="false" ht="12.75" hidden="false" customHeight="false" outlineLevel="0" collapsed="false">
      <c r="A18" s="9" t="n">
        <v>0.5</v>
      </c>
      <c r="B18" s="8" t="n">
        <v>35</v>
      </c>
      <c r="C18" s="8" t="n">
        <v>10.4</v>
      </c>
      <c r="D18" s="10" t="n">
        <v>10.313</v>
      </c>
    </row>
    <row r="19" customFormat="false" ht="12.75" hidden="false" customHeight="false" outlineLevel="0" collapsed="false">
      <c r="A19" s="9" t="n">
        <v>0.541666666666667</v>
      </c>
      <c r="B19" s="8" t="n">
        <v>35</v>
      </c>
      <c r="C19" s="8" t="n">
        <v>10.137</v>
      </c>
      <c r="D19" s="10" t="n">
        <v>10.137</v>
      </c>
    </row>
    <row r="20" customFormat="false" ht="12.75" hidden="false" customHeight="false" outlineLevel="0" collapsed="false">
      <c r="A20" s="9" t="n">
        <v>0.583333333333333</v>
      </c>
      <c r="B20" s="8" t="n">
        <v>35</v>
      </c>
      <c r="C20" s="8" t="n">
        <v>10.188</v>
      </c>
      <c r="D20" s="10" t="n">
        <v>10.225</v>
      </c>
    </row>
    <row r="21" customFormat="false" ht="12.75" hidden="false" customHeight="false" outlineLevel="0" collapsed="false">
      <c r="A21" s="9" t="n">
        <v>0.625</v>
      </c>
      <c r="B21" s="8" t="n">
        <v>35</v>
      </c>
      <c r="C21" s="8" t="n">
        <v>10.262</v>
      </c>
      <c r="D21" s="10" t="n">
        <v>10.275</v>
      </c>
    </row>
    <row r="22" customFormat="false" ht="12.75" hidden="false" customHeight="false" outlineLevel="0" collapsed="false">
      <c r="A22" s="9" t="n">
        <v>0.666666666666667</v>
      </c>
      <c r="B22" s="8" t="n">
        <v>35</v>
      </c>
      <c r="C22" s="8" t="n">
        <v>10</v>
      </c>
      <c r="D22" s="10" t="n">
        <v>10.025</v>
      </c>
    </row>
    <row r="23" customFormat="false" ht="12.75" hidden="false" customHeight="false" outlineLevel="0" collapsed="false">
      <c r="A23" s="9" t="n">
        <v>0.708333333333333</v>
      </c>
      <c r="B23" s="8" t="n">
        <v>35</v>
      </c>
      <c r="C23" s="8" t="n">
        <v>10.45</v>
      </c>
      <c r="D23" s="10" t="n">
        <v>10.275</v>
      </c>
    </row>
    <row r="24" customFormat="false" ht="12.75" hidden="false" customHeight="false" outlineLevel="0" collapsed="false">
      <c r="A24" s="11" t="n">
        <v>0.75</v>
      </c>
      <c r="B24" s="12" t="n">
        <v>35</v>
      </c>
      <c r="C24" s="12" t="n">
        <v>10.35</v>
      </c>
      <c r="D24" s="14" t="n">
        <v>10.2</v>
      </c>
    </row>
    <row r="25" customFormat="false" ht="12.75" hidden="false" customHeight="false" outlineLevel="0" collapsed="false">
      <c r="A25" s="9" t="n">
        <v>0.791666666666667</v>
      </c>
      <c r="B25" s="8" t="n">
        <v>34.5</v>
      </c>
      <c r="C25" s="8" t="n">
        <v>10.288</v>
      </c>
      <c r="D25" s="13" t="n">
        <v>10.163</v>
      </c>
    </row>
    <row r="26" customFormat="false" ht="12.75" hidden="false" customHeight="false" outlineLevel="0" collapsed="false">
      <c r="A26" s="9" t="n">
        <v>0.833333333333333</v>
      </c>
      <c r="B26" s="8" t="n">
        <v>34.5</v>
      </c>
      <c r="C26" s="8" t="n">
        <v>10.325</v>
      </c>
      <c r="D26" s="13" t="n">
        <v>10.188</v>
      </c>
    </row>
    <row r="27" customFormat="false" ht="12.75" hidden="false" customHeight="false" outlineLevel="0" collapsed="false">
      <c r="A27" s="9" t="n">
        <v>0.875</v>
      </c>
      <c r="B27" s="8" t="n">
        <v>34.5</v>
      </c>
      <c r="C27" s="8" t="n">
        <v>10.2</v>
      </c>
      <c r="D27" s="8" t="n">
        <v>10.063</v>
      </c>
    </row>
    <row r="28" customFormat="false" ht="12.75" hidden="false" customHeight="false" outlineLevel="0" collapsed="false">
      <c r="A28" s="15" t="n">
        <v>0.916666666666667</v>
      </c>
      <c r="B28" s="16" t="n">
        <v>34.5</v>
      </c>
      <c r="C28" s="16" t="n">
        <v>10.3</v>
      </c>
      <c r="D28" s="16" t="n">
        <v>10.175</v>
      </c>
    </row>
    <row r="29" customFormat="false" ht="12.75" hidden="false" customHeight="false" outlineLevel="0" collapsed="false">
      <c r="A29" s="9" t="n">
        <v>0.958333333333333</v>
      </c>
      <c r="B29" s="8" t="n">
        <v>34.5</v>
      </c>
      <c r="C29" s="8" t="n">
        <v>10.2</v>
      </c>
      <c r="D29" s="8" t="n">
        <v>10.05</v>
      </c>
    </row>
    <row r="30" customFormat="false" ht="13.5" hidden="false" customHeight="false" outlineLevel="0" collapsed="false">
      <c r="A30" s="17" t="n">
        <v>0.999999999999999</v>
      </c>
      <c r="B30" s="18" t="n">
        <v>34.5</v>
      </c>
      <c r="C30" s="18" t="n">
        <v>10.163</v>
      </c>
      <c r="D30" s="18" t="n">
        <v>10</v>
      </c>
    </row>
    <row r="33" customFormat="false" ht="12.75" hidden="false" customHeight="false" outlineLevel="0" collapsed="false">
      <c r="A33" s="19" t="s">
        <v>9</v>
      </c>
      <c r="B33" s="0" t="s">
        <v>10</v>
      </c>
    </row>
    <row r="34" customFormat="false" ht="12.75" hidden="false" customHeight="false" outlineLevel="0" collapsed="false">
      <c r="A34" s="19" t="s">
        <v>11</v>
      </c>
      <c r="B34" s="0" t="s">
        <v>12</v>
      </c>
    </row>
  </sheetData>
  <mergeCells count="3">
    <mergeCell ref="A1:F1"/>
    <mergeCell ref="A3:A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42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5" hidden="false" customHeight="true" outlineLevel="0" collapsed="false">
      <c r="A3" s="22" t="s">
        <v>1</v>
      </c>
      <c r="B3" s="23" t="s">
        <v>14</v>
      </c>
      <c r="C3" s="23" t="s">
        <v>15</v>
      </c>
      <c r="D3" s="24" t="s">
        <v>16</v>
      </c>
      <c r="E3" s="24"/>
      <c r="F3" s="24"/>
      <c r="G3" s="24"/>
      <c r="H3" s="23" t="s">
        <v>17</v>
      </c>
      <c r="I3" s="23" t="s">
        <v>18</v>
      </c>
      <c r="J3" s="24" t="s">
        <v>19</v>
      </c>
      <c r="K3" s="24"/>
      <c r="L3" s="24"/>
      <c r="M3" s="24"/>
      <c r="N3" s="24" t="s">
        <v>20</v>
      </c>
      <c r="O3" s="24"/>
      <c r="P3" s="24"/>
      <c r="Q3" s="24"/>
    </row>
    <row r="4" customFormat="false" ht="13.5" hidden="false" customHeight="true" outlineLevel="0" collapsed="false">
      <c r="A4" s="22"/>
      <c r="B4" s="23"/>
      <c r="C4" s="23"/>
      <c r="D4" s="5" t="s">
        <v>21</v>
      </c>
      <c r="E4" s="5"/>
      <c r="F4" s="5" t="s">
        <v>22</v>
      </c>
      <c r="G4" s="5"/>
      <c r="H4" s="23"/>
      <c r="I4" s="23"/>
      <c r="J4" s="5" t="s">
        <v>21</v>
      </c>
      <c r="K4" s="5"/>
      <c r="L4" s="5" t="s">
        <v>22</v>
      </c>
      <c r="M4" s="5"/>
      <c r="N4" s="4" t="s">
        <v>21</v>
      </c>
      <c r="O4" s="4"/>
      <c r="P4" s="4" t="s">
        <v>22</v>
      </c>
      <c r="Q4" s="4"/>
    </row>
    <row r="5" customFormat="false" ht="13.5" hidden="false" customHeight="false" outlineLevel="0" collapsed="false">
      <c r="A5" s="22"/>
      <c r="B5" s="23"/>
      <c r="C5" s="23"/>
      <c r="D5" s="6" t="s">
        <v>23</v>
      </c>
      <c r="E5" s="24" t="n">
        <v>2000</v>
      </c>
      <c r="F5" s="6" t="s">
        <v>23</v>
      </c>
      <c r="G5" s="24" t="n">
        <v>2000</v>
      </c>
      <c r="H5" s="23"/>
      <c r="I5" s="23"/>
      <c r="J5" s="6" t="s">
        <v>23</v>
      </c>
      <c r="K5" s="24" t="n">
        <v>2000</v>
      </c>
      <c r="L5" s="6" t="s">
        <v>23</v>
      </c>
      <c r="M5" s="24" t="n">
        <v>2000</v>
      </c>
      <c r="N5" s="24" t="s">
        <v>23</v>
      </c>
      <c r="O5" s="25" t="n">
        <v>1</v>
      </c>
      <c r="P5" s="24" t="s">
        <v>23</v>
      </c>
      <c r="Q5" s="25" t="n">
        <v>1</v>
      </c>
    </row>
    <row r="6" customFormat="false" ht="26.1" hidden="false" customHeight="true" outlineLevel="0" collapsed="false">
      <c r="A6" s="24" t="s">
        <v>7</v>
      </c>
      <c r="B6" s="6" t="s">
        <v>24</v>
      </c>
      <c r="C6" s="6" t="s">
        <v>24</v>
      </c>
      <c r="D6" s="26" t="s">
        <v>25</v>
      </c>
      <c r="E6" s="27" t="s">
        <v>26</v>
      </c>
      <c r="F6" s="26" t="s">
        <v>25</v>
      </c>
      <c r="G6" s="27" t="s">
        <v>26</v>
      </c>
      <c r="H6" s="6" t="s">
        <v>24</v>
      </c>
      <c r="I6" s="6" t="s">
        <v>24</v>
      </c>
      <c r="J6" s="26" t="s">
        <v>25</v>
      </c>
      <c r="K6" s="27" t="s">
        <v>26</v>
      </c>
      <c r="L6" s="26" t="s">
        <v>25</v>
      </c>
      <c r="M6" s="27" t="s">
        <v>26</v>
      </c>
      <c r="N6" s="27" t="s">
        <v>25</v>
      </c>
      <c r="O6" s="28" t="s">
        <v>26</v>
      </c>
      <c r="P6" s="27" t="s">
        <v>25</v>
      </c>
      <c r="Q6" s="28" t="s">
        <v>26</v>
      </c>
    </row>
    <row r="7" customFormat="false" ht="12.75" hidden="false" customHeight="false" outlineLevel="0" collapsed="false">
      <c r="A7" s="29" t="n">
        <v>0</v>
      </c>
      <c r="B7" s="30" t="n">
        <v>3.5</v>
      </c>
      <c r="C7" s="30" t="n">
        <v>14.1</v>
      </c>
      <c r="D7" s="31" t="n">
        <v>3702.7392</v>
      </c>
      <c r="E7" s="32" t="s">
        <v>27</v>
      </c>
      <c r="F7" s="31" t="n">
        <v>3291.9018</v>
      </c>
      <c r="G7" s="32" t="s">
        <v>27</v>
      </c>
      <c r="H7" s="30" t="n">
        <v>1</v>
      </c>
      <c r="I7" s="30" t="n">
        <v>2</v>
      </c>
      <c r="J7" s="31" t="n">
        <v>2104.5521</v>
      </c>
      <c r="K7" s="32" t="s">
        <v>27</v>
      </c>
      <c r="L7" s="31" t="n">
        <v>1482.2718</v>
      </c>
      <c r="M7" s="32" t="s">
        <v>27</v>
      </c>
      <c r="N7" s="31" t="n">
        <v>74878.69</v>
      </c>
      <c r="O7" s="32" t="s">
        <v>27</v>
      </c>
      <c r="P7" s="31" t="n">
        <v>4846.268</v>
      </c>
      <c r="Q7" s="32" t="s">
        <v>27</v>
      </c>
    </row>
    <row r="8" customFormat="false" ht="12.75" hidden="false" customHeight="false" outlineLevel="0" collapsed="false">
      <c r="A8" s="33" t="n">
        <v>0.0416666666666667</v>
      </c>
      <c r="B8" s="34" t="n">
        <f aca="false">(E8^2+G8^2)^0.5/37.5/1.73</f>
        <v>3.66753631892631</v>
      </c>
      <c r="C8" s="34" t="n">
        <f aca="false">(E8^2+G8^2)^0.5/10.5/1.73</f>
        <v>13.0983439961654</v>
      </c>
      <c r="D8" s="35" t="n">
        <f aca="false">D7+(E8/$E$5)</f>
        <v>3702.8214</v>
      </c>
      <c r="E8" s="36" t="n">
        <v>164.4</v>
      </c>
      <c r="F8" s="35" t="n">
        <f aca="false">F7+(G8/$G$5)</f>
        <v>3291.9878</v>
      </c>
      <c r="G8" s="36" t="n">
        <v>172</v>
      </c>
      <c r="H8" s="34" t="n">
        <f aca="false">(K8^2+M8^2)^0.5/37.5/1.73</f>
        <v>0.889299840778106</v>
      </c>
      <c r="I8" s="34" t="n">
        <f aca="false">(K8^2+M8^2)^0.5/10.5/1.73</f>
        <v>3.17607085992181</v>
      </c>
      <c r="J8" s="35" t="n">
        <f aca="false">J7+(K8/$K$5)</f>
        <v>2104.5759</v>
      </c>
      <c r="K8" s="36" t="n">
        <v>47.6</v>
      </c>
      <c r="L8" s="35" t="n">
        <f aca="false">L7+(M8/$M$5)</f>
        <v>1482.2881</v>
      </c>
      <c r="M8" s="36" t="n">
        <v>32.6</v>
      </c>
      <c r="N8" s="35" t="n">
        <f aca="false">N7+(O8/$O$5)</f>
        <v>74878.916</v>
      </c>
      <c r="O8" s="36" t="n">
        <v>0.226</v>
      </c>
      <c r="P8" s="35" t="n">
        <f aca="false">P7+(Q8/$O$5)</f>
        <v>4846.40333</v>
      </c>
      <c r="Q8" s="36" t="n">
        <v>0.13533</v>
      </c>
    </row>
    <row r="9" customFormat="false" ht="12.75" hidden="false" customHeight="false" outlineLevel="0" collapsed="false">
      <c r="A9" s="33" t="n">
        <v>0.0833333333333333</v>
      </c>
      <c r="B9" s="34" t="n">
        <f aca="false">(E9^2+G9^2)^0.5/37.5/1.73</f>
        <v>3.67973309134893</v>
      </c>
      <c r="C9" s="34" t="n">
        <f aca="false">(E9^2+G9^2)^0.5/10.5/1.73</f>
        <v>13.1419038976748</v>
      </c>
      <c r="D9" s="35" t="n">
        <f aca="false">D8+(E9/$E$5)</f>
        <v>3702.9006</v>
      </c>
      <c r="E9" s="37" t="n">
        <v>158.4</v>
      </c>
      <c r="F9" s="35" t="n">
        <f aca="false">F8+(G9/$G$5)</f>
        <v>3292.0771</v>
      </c>
      <c r="G9" s="37" t="n">
        <v>178.6</v>
      </c>
      <c r="H9" s="34" t="n">
        <f aca="false">(K9^2+M9^2)^0.5/37.5/1.73</f>
        <v>0.853148208504648</v>
      </c>
      <c r="I9" s="34" t="n">
        <f aca="false">(K9^2+M9^2)^0.5/10.5/1.73</f>
        <v>3.0469578875166</v>
      </c>
      <c r="J9" s="35" t="n">
        <f aca="false">J8+(K9/$K$5)</f>
        <v>2104.5975</v>
      </c>
      <c r="K9" s="37" t="n">
        <v>43.2</v>
      </c>
      <c r="L9" s="35" t="n">
        <f aca="false">L8+(M9/$M$5)</f>
        <v>1482.3054</v>
      </c>
      <c r="M9" s="37" t="n">
        <v>34.6</v>
      </c>
      <c r="N9" s="35" t="n">
        <f aca="false">N8+(O9/$O$5)</f>
        <v>74879.147</v>
      </c>
      <c r="O9" s="37" t="n">
        <v>0.231</v>
      </c>
      <c r="P9" s="35" t="n">
        <f aca="false">P8+(Q9/$O$5)</f>
        <v>4846.53866</v>
      </c>
      <c r="Q9" s="36" t="n">
        <v>0.13533</v>
      </c>
    </row>
    <row r="10" customFormat="false" ht="12.75" hidden="false" customHeight="false" outlineLevel="0" collapsed="false">
      <c r="A10" s="33" t="n">
        <v>0.125</v>
      </c>
      <c r="B10" s="34" t="n">
        <f aca="false">(E10^2+G10^2)^0.5/37.5/1.73</f>
        <v>3.49130872320047</v>
      </c>
      <c r="C10" s="34" t="n">
        <f aca="false">(E10^2+G10^2)^0.5/10.5/1.73</f>
        <v>12.468959725716</v>
      </c>
      <c r="D10" s="35" t="n">
        <f aca="false">D9+(E10/$E$5)</f>
        <v>3702.976</v>
      </c>
      <c r="E10" s="37" t="n">
        <v>150.8</v>
      </c>
      <c r="F10" s="35" t="n">
        <f aca="false">F9+(G10/$G$5)</f>
        <v>3292.1616</v>
      </c>
      <c r="G10" s="37" t="n">
        <v>169</v>
      </c>
      <c r="H10" s="34" t="n">
        <f aca="false">(K10^2+M10^2)^0.5/37.5/1.73</f>
        <v>0.805497868437441</v>
      </c>
      <c r="I10" s="34" t="n">
        <f aca="false">(K10^2+M10^2)^0.5/10.5/1.73</f>
        <v>2.87677810156229</v>
      </c>
      <c r="J10" s="35" t="n">
        <f aca="false">J9+(K10/$K$5)</f>
        <v>2104.618</v>
      </c>
      <c r="K10" s="37" t="n">
        <v>41</v>
      </c>
      <c r="L10" s="35" t="n">
        <f aca="false">L9+(M10/$M$5)</f>
        <v>1482.3216</v>
      </c>
      <c r="M10" s="37" t="n">
        <v>32.4</v>
      </c>
      <c r="N10" s="35" t="n">
        <f aca="false">N9+(O10/$O$5)</f>
        <v>74879.379</v>
      </c>
      <c r="O10" s="37" t="n">
        <v>0.232</v>
      </c>
      <c r="P10" s="35" t="n">
        <f aca="false">P9+(Q10/$O$5)</f>
        <v>4846.67399</v>
      </c>
      <c r="Q10" s="36" t="n">
        <v>0.13533</v>
      </c>
    </row>
    <row r="11" customFormat="false" ht="12.75" hidden="false" customHeight="false" outlineLevel="0" collapsed="false">
      <c r="A11" s="38" t="n">
        <v>0.166666666666667</v>
      </c>
      <c r="B11" s="39" t="n">
        <f aca="false">(E11^2+G11^2)^0.5/37.5/1.73</f>
        <v>3.49003314838859</v>
      </c>
      <c r="C11" s="39" t="n">
        <f aca="false">(E11^2+G11^2)^0.5/10.5/1.73</f>
        <v>12.4644041013878</v>
      </c>
      <c r="D11" s="40" t="n">
        <f aca="false">D10+(E11/$E$5)</f>
        <v>3703.051</v>
      </c>
      <c r="E11" s="41" t="n">
        <v>150</v>
      </c>
      <c r="F11" s="40" t="n">
        <f aca="false">F10+(G11/$G$5)</f>
        <v>3292.2464</v>
      </c>
      <c r="G11" s="41" t="n">
        <v>169.6</v>
      </c>
      <c r="H11" s="39" t="n">
        <f aca="false">(K11^2+M11^2)^0.5/37.5/1.73</f>
        <v>0.798262152136795</v>
      </c>
      <c r="I11" s="39" t="n">
        <f aca="false">(K11^2+M11^2)^0.5/10.5/1.73</f>
        <v>2.85093625763141</v>
      </c>
      <c r="J11" s="40" t="n">
        <f aca="false">J10+(K11/$K$5)</f>
        <v>2104.6382</v>
      </c>
      <c r="K11" s="41" t="n">
        <v>40.4</v>
      </c>
      <c r="L11" s="40" t="n">
        <f aca="false">L10+(M11/$M$5)</f>
        <v>1482.3378</v>
      </c>
      <c r="M11" s="41" t="n">
        <v>32.4</v>
      </c>
      <c r="N11" s="40" t="n">
        <f aca="false">N10+(O11/$O$5)</f>
        <v>74879.607</v>
      </c>
      <c r="O11" s="41" t="n">
        <v>0.228</v>
      </c>
      <c r="P11" s="40" t="n">
        <f aca="false">P10+(Q11/$O$5)</f>
        <v>4846.80932</v>
      </c>
      <c r="Q11" s="42" t="n">
        <v>0.13533</v>
      </c>
    </row>
    <row r="12" customFormat="false" ht="12.75" hidden="false" customHeight="false" outlineLevel="0" collapsed="false">
      <c r="A12" s="33" t="n">
        <v>0.208333333333333</v>
      </c>
      <c r="B12" s="34" t="n">
        <f aca="false">(E12^2+G12^2)^0.5/37.5/1.73</f>
        <v>3.59728630205862</v>
      </c>
      <c r="C12" s="34" t="n">
        <f aca="false">(E12^2+G12^2)^0.5/10.5/1.73</f>
        <v>12.8474510787808</v>
      </c>
      <c r="D12" s="35" t="n">
        <f aca="false">D11+(E12/$E$5)</f>
        <v>3703.1303</v>
      </c>
      <c r="E12" s="37" t="n">
        <v>158.6</v>
      </c>
      <c r="F12" s="35" t="n">
        <f aca="false">F11+(G12/$G$5)</f>
        <v>3292.332</v>
      </c>
      <c r="G12" s="37" t="n">
        <v>171.2</v>
      </c>
      <c r="H12" s="34" t="n">
        <f aca="false">(K12^2+M12^2)^0.5/37.5/1.73</f>
        <v>0.823860016570352</v>
      </c>
      <c r="I12" s="34" t="n">
        <f aca="false">(K12^2+M12^2)^0.5/10.5/1.73</f>
        <v>2.94235720203697</v>
      </c>
      <c r="J12" s="35" t="n">
        <f aca="false">J11+(K12/$K$5)</f>
        <v>2104.6593</v>
      </c>
      <c r="K12" s="37" t="n">
        <v>42.2</v>
      </c>
      <c r="L12" s="35" t="n">
        <f aca="false">L11+(M12/$M$5)</f>
        <v>1482.3542</v>
      </c>
      <c r="M12" s="37" t="n">
        <v>32.8</v>
      </c>
      <c r="N12" s="35" t="n">
        <f aca="false">N11+(O12/$O$5)</f>
        <v>74879.836</v>
      </c>
      <c r="O12" s="37" t="n">
        <v>0.229</v>
      </c>
      <c r="P12" s="35" t="n">
        <f aca="false">P11+(Q12/$O$5)</f>
        <v>4846.94465</v>
      </c>
      <c r="Q12" s="36" t="n">
        <v>0.13533</v>
      </c>
    </row>
    <row r="13" customFormat="false" ht="12.75" hidden="false" customHeight="false" outlineLevel="0" collapsed="false">
      <c r="A13" s="33" t="n">
        <v>0.25</v>
      </c>
      <c r="B13" s="34" t="n">
        <f aca="false">(E13^2+G13^2)^0.5/37.5/1.73</f>
        <v>3.82733268295432</v>
      </c>
      <c r="C13" s="34" t="n">
        <f aca="false">(E13^2+G13^2)^0.5/10.5/1.73</f>
        <v>13.6690452962654</v>
      </c>
      <c r="D13" s="35" t="n">
        <f aca="false">D12+(E13/$E$5)</f>
        <v>3703.2219</v>
      </c>
      <c r="E13" s="37" t="n">
        <v>183.2</v>
      </c>
      <c r="F13" s="35" t="n">
        <f aca="false">F12+(G13/$G$5)</f>
        <v>3292.4158</v>
      </c>
      <c r="G13" s="37" t="n">
        <v>167.6</v>
      </c>
      <c r="H13" s="34" t="n">
        <f aca="false">(K13^2+M13^2)^0.5/37.5/1.73</f>
        <v>0.937536695697913</v>
      </c>
      <c r="I13" s="34" t="n">
        <f aca="false">(K13^2+M13^2)^0.5/10.5/1.73</f>
        <v>3.34834534177826</v>
      </c>
      <c r="J13" s="35" t="n">
        <f aca="false">J12+(K13/$K$5)</f>
        <v>2104.6851</v>
      </c>
      <c r="K13" s="37" t="n">
        <v>51.6</v>
      </c>
      <c r="L13" s="35" t="n">
        <f aca="false">L12+(M13/$M$5)</f>
        <v>1482.3703</v>
      </c>
      <c r="M13" s="37" t="n">
        <v>32.2</v>
      </c>
      <c r="N13" s="35" t="n">
        <f aca="false">N12+(O13/$O$5)</f>
        <v>74884.217</v>
      </c>
      <c r="O13" s="37" t="n">
        <v>4.381</v>
      </c>
      <c r="P13" s="35" t="n">
        <f aca="false">P12+(Q13/$O$5)</f>
        <v>4847.07998</v>
      </c>
      <c r="Q13" s="36" t="n">
        <v>0.13533</v>
      </c>
    </row>
    <row r="14" customFormat="false" ht="12.75" hidden="false" customHeight="false" outlineLevel="0" collapsed="false">
      <c r="A14" s="33" t="n">
        <v>0.291666666666667</v>
      </c>
      <c r="B14" s="34" t="n">
        <f aca="false">(E14^2+G14^2)^0.5/37.5/1.73</f>
        <v>4.06415267389446</v>
      </c>
      <c r="C14" s="34" t="n">
        <f aca="false">(E14^2+G14^2)^0.5/10.5/1.73</f>
        <v>14.5148309781945</v>
      </c>
      <c r="D14" s="35" t="n">
        <f aca="false">D13+(E14/$E$5)</f>
        <v>3703.3225</v>
      </c>
      <c r="E14" s="37" t="n">
        <v>201.2</v>
      </c>
      <c r="F14" s="35" t="n">
        <f aca="false">F13+(G14/$G$5)</f>
        <v>3292.501</v>
      </c>
      <c r="G14" s="37" t="n">
        <v>170.4</v>
      </c>
      <c r="H14" s="34" t="n">
        <f aca="false">(K14^2+M14^2)^0.5/37.5/1.73</f>
        <v>1.20375389076171</v>
      </c>
      <c r="I14" s="34" t="n">
        <f aca="false">(K14^2+M14^2)^0.5/10.5/1.73</f>
        <v>4.29912103843467</v>
      </c>
      <c r="J14" s="35" t="n">
        <f aca="false">J13+(K14/$K$5)</f>
        <v>2104.7203</v>
      </c>
      <c r="K14" s="37" t="n">
        <v>70.4</v>
      </c>
      <c r="L14" s="35" t="n">
        <f aca="false">L13+(M14/$M$5)</f>
        <v>1482.3872</v>
      </c>
      <c r="M14" s="37" t="n">
        <v>33.8</v>
      </c>
      <c r="N14" s="35" t="n">
        <f aca="false">N13+(O14/$O$5)</f>
        <v>74884.442</v>
      </c>
      <c r="O14" s="37" t="n">
        <v>0.225</v>
      </c>
      <c r="P14" s="35" t="n">
        <f aca="false">P13+(Q14/$O$5)</f>
        <v>4847.21531</v>
      </c>
      <c r="Q14" s="36" t="n">
        <v>0.13533</v>
      </c>
    </row>
    <row r="15" customFormat="false" ht="12.75" hidden="false" customHeight="false" outlineLevel="0" collapsed="false">
      <c r="A15" s="33" t="n">
        <v>0.333333333333333</v>
      </c>
      <c r="B15" s="34" t="n">
        <f aca="false">(E15^2+G15^2)^0.5/37.5/1.73</f>
        <v>5.66016933830034</v>
      </c>
      <c r="C15" s="34" t="n">
        <f aca="false">(E15^2+G15^2)^0.5/10.5/1.73</f>
        <v>20.2148904939298</v>
      </c>
      <c r="D15" s="35" t="n">
        <f aca="false">D14+(E15/$E$5)</f>
        <v>3703.4549</v>
      </c>
      <c r="E15" s="37" t="n">
        <v>264.8</v>
      </c>
      <c r="F15" s="35" t="n">
        <f aca="false">F14+(G15/$G$5)</f>
        <v>3292.6282</v>
      </c>
      <c r="G15" s="37" t="n">
        <v>254.4</v>
      </c>
      <c r="H15" s="34" t="n">
        <f aca="false">(K15^2+M15^2)^0.5/37.5/1.73</f>
        <v>1.42055582299056</v>
      </c>
      <c r="I15" s="34" t="n">
        <f aca="false">(K15^2+M15^2)^0.5/10.5/1.73</f>
        <v>5.07341365353771</v>
      </c>
      <c r="J15" s="35" t="n">
        <f aca="false">J14+(K15/$K$5)</f>
        <v>2104.7634</v>
      </c>
      <c r="K15" s="37" t="n">
        <v>86.2</v>
      </c>
      <c r="L15" s="35" t="n">
        <f aca="false">L14+(M15/$M$5)</f>
        <v>1482.4035</v>
      </c>
      <c r="M15" s="37" t="n">
        <v>32.6</v>
      </c>
      <c r="N15" s="35" t="n">
        <f aca="false">N14+(O15/$O$5)</f>
        <v>74884.654</v>
      </c>
      <c r="O15" s="37" t="n">
        <v>0.212</v>
      </c>
      <c r="P15" s="35" t="n">
        <f aca="false">P14+(Q15/$O$5)</f>
        <v>4847.35064</v>
      </c>
      <c r="Q15" s="36" t="n">
        <v>0.13533</v>
      </c>
    </row>
    <row r="16" customFormat="false" ht="12.75" hidden="false" customHeight="false" outlineLevel="0" collapsed="false">
      <c r="A16" s="38" t="n">
        <v>0.375</v>
      </c>
      <c r="B16" s="39" t="n">
        <f aca="false">(E16^2+G16^2)^0.5/37.5/1.73</f>
        <v>8.42580801704632</v>
      </c>
      <c r="C16" s="39" t="n">
        <f aca="false">(E16^2+G16^2)^0.5/10.5/1.73</f>
        <v>30.0921714894511</v>
      </c>
      <c r="D16" s="40" t="n">
        <f aca="false">D15+(E16/$E$5)</f>
        <v>3703.6502</v>
      </c>
      <c r="E16" s="41" t="n">
        <v>390.6</v>
      </c>
      <c r="F16" s="40" t="n">
        <f aca="false">F15+(G16/$G$5)</f>
        <v>3292.8194</v>
      </c>
      <c r="G16" s="41" t="n">
        <v>382.4</v>
      </c>
      <c r="H16" s="39" t="n">
        <f aca="false">(K16^2+M16^2)^0.5/37.5/1.73</f>
        <v>1.37624035634159</v>
      </c>
      <c r="I16" s="39" t="n">
        <f aca="false">(K16^2+M16^2)^0.5/10.5/1.73</f>
        <v>4.9151441297914</v>
      </c>
      <c r="J16" s="40" t="n">
        <f aca="false">J15+(K16/$K$5)</f>
        <v>2104.8029</v>
      </c>
      <c r="K16" s="41" t="n">
        <v>79</v>
      </c>
      <c r="L16" s="40" t="n">
        <f aca="false">L15+(M16/$M$5)</f>
        <v>1482.4243</v>
      </c>
      <c r="M16" s="41" t="n">
        <v>41.6</v>
      </c>
      <c r="N16" s="40" t="n">
        <f aca="false">N15+(O16/$O$5)</f>
        <v>74884.865</v>
      </c>
      <c r="O16" s="41" t="n">
        <v>0.211</v>
      </c>
      <c r="P16" s="40" t="n">
        <f aca="false">P15+(Q16/$O$5)</f>
        <v>4847.48597</v>
      </c>
      <c r="Q16" s="42" t="n">
        <v>0.13533</v>
      </c>
    </row>
    <row r="17" customFormat="false" ht="12.75" hidden="false" customHeight="false" outlineLevel="0" collapsed="false">
      <c r="A17" s="43" t="n">
        <v>0.416666666666667</v>
      </c>
      <c r="B17" s="44" t="n">
        <f aca="false">(E17^2+G17^2)^0.5/37.5/1.73</f>
        <v>8.12453073557488</v>
      </c>
      <c r="C17" s="44" t="n">
        <f aca="false">(E17^2+G17^2)^0.5/10.5/1.73</f>
        <v>29.0161811984817</v>
      </c>
      <c r="D17" s="45" t="n">
        <f aca="false">D16+(E17/$E$5)</f>
        <v>3703.8361</v>
      </c>
      <c r="E17" s="37" t="n">
        <v>371.8</v>
      </c>
      <c r="F17" s="45" t="n">
        <f aca="false">F16+(G17/$G$5)</f>
        <v>3293.0062</v>
      </c>
      <c r="G17" s="37" t="n">
        <v>373.6</v>
      </c>
      <c r="H17" s="44" t="n">
        <f aca="false">(K17^2+M17^2)^0.5/37.5/1.73</f>
        <v>1.44178943031647</v>
      </c>
      <c r="I17" s="44" t="n">
        <f aca="false">(K17^2+M17^2)^0.5/10.5/1.73</f>
        <v>5.14924796541596</v>
      </c>
      <c r="J17" s="45" t="n">
        <f aca="false">J16+(K17/$K$5)</f>
        <v>2104.8439</v>
      </c>
      <c r="K17" s="37" t="n">
        <v>82</v>
      </c>
      <c r="L17" s="45" t="n">
        <f aca="false">L16+(M17/$M$5)</f>
        <v>1482.4468</v>
      </c>
      <c r="M17" s="37" t="n">
        <v>45</v>
      </c>
      <c r="N17" s="45" t="n">
        <f aca="false">N16+(O17/$O$5)</f>
        <v>74885.082</v>
      </c>
      <c r="O17" s="37" t="n">
        <v>0.217</v>
      </c>
      <c r="P17" s="45" t="n">
        <f aca="false">P16+(Q17/$O$5)</f>
        <v>4847.6213</v>
      </c>
      <c r="Q17" s="36" t="n">
        <v>0.13533</v>
      </c>
    </row>
    <row r="18" customFormat="false" ht="12.75" hidden="false" customHeight="false" outlineLevel="0" collapsed="false">
      <c r="A18" s="33" t="n">
        <v>0.458333333333333</v>
      </c>
      <c r="B18" s="34" t="n">
        <f aca="false">(E18^2+G18^2)^0.5/37.5/1.73</f>
        <v>8.27428477851551</v>
      </c>
      <c r="C18" s="34" t="n">
        <f aca="false">(E18^2+G18^2)^0.5/10.5/1.73</f>
        <v>29.5510170661268</v>
      </c>
      <c r="D18" s="35" t="n">
        <f aca="false">D17+(E18/$E$5)</f>
        <v>3704.0162</v>
      </c>
      <c r="E18" s="37" t="n">
        <v>360.2</v>
      </c>
      <c r="F18" s="35" t="n">
        <f aca="false">F17+(G18/$G$5)</f>
        <v>3293.2052</v>
      </c>
      <c r="G18" s="37" t="n">
        <v>398</v>
      </c>
      <c r="H18" s="34" t="n">
        <f aca="false">(K18^2+M18^2)^0.5/37.5/1.73</f>
        <v>1.42653109327733</v>
      </c>
      <c r="I18" s="34" t="n">
        <f aca="false">(K18^2+M18^2)^0.5/10.5/1.73</f>
        <v>5.0947539045619</v>
      </c>
      <c r="J18" s="35" t="n">
        <f aca="false">J17+(K18/$K$5)</f>
        <v>2104.8845</v>
      </c>
      <c r="K18" s="37" t="n">
        <v>81.2</v>
      </c>
      <c r="L18" s="35" t="n">
        <f aca="false">L17+(M18/$M$5)</f>
        <v>1482.469</v>
      </c>
      <c r="M18" s="37" t="n">
        <v>44.4</v>
      </c>
      <c r="N18" s="35" t="n">
        <f aca="false">N17+(O18/$O$5)</f>
        <v>74888.26</v>
      </c>
      <c r="O18" s="37" t="n">
        <v>3.178</v>
      </c>
      <c r="P18" s="35" t="n">
        <f aca="false">P17+(Q18/$O$5)</f>
        <v>4847.75663</v>
      </c>
      <c r="Q18" s="36" t="n">
        <v>0.13533</v>
      </c>
    </row>
    <row r="19" customFormat="false" ht="12.75" hidden="false" customHeight="false" outlineLevel="0" collapsed="false">
      <c r="A19" s="33" t="n">
        <v>0.5</v>
      </c>
      <c r="B19" s="34" t="n">
        <f aca="false">(E19^2+G19^2)^0.5/37.5/1.73</f>
        <v>8.28948595420707</v>
      </c>
      <c r="C19" s="34" t="n">
        <f aca="false">(E19^2+G19^2)^0.5/10.5/1.73</f>
        <v>29.605306979311</v>
      </c>
      <c r="D19" s="35" t="n">
        <f aca="false">D18+(E19/$E$5)</f>
        <v>3704.2027</v>
      </c>
      <c r="E19" s="37" t="n">
        <v>373</v>
      </c>
      <c r="F19" s="35" t="n">
        <f aca="false">F18+(G19/$G$5)</f>
        <v>3293.3989</v>
      </c>
      <c r="G19" s="37" t="n">
        <v>387.4</v>
      </c>
      <c r="H19" s="34" t="n">
        <f aca="false">(K19^2+M19^2)^0.5/37.5/1.73</f>
        <v>1.53779920191436</v>
      </c>
      <c r="I19" s="34" t="n">
        <f aca="false">(K19^2+M19^2)^0.5/10.5/1.73</f>
        <v>5.49214000683698</v>
      </c>
      <c r="J19" s="35" t="n">
        <f aca="false">J18+(K19/$K$5)</f>
        <v>2104.9285</v>
      </c>
      <c r="K19" s="37" t="n">
        <v>88</v>
      </c>
      <c r="L19" s="35" t="n">
        <f aca="false">L18+(M19/$M$5)</f>
        <v>1482.4925</v>
      </c>
      <c r="M19" s="37" t="n">
        <v>47</v>
      </c>
      <c r="N19" s="35" t="n">
        <f aca="false">N18+(O19/$O$5)</f>
        <v>74890.142</v>
      </c>
      <c r="O19" s="37" t="n">
        <v>1.882</v>
      </c>
      <c r="P19" s="35" t="n">
        <f aca="false">P18+(Q19/$O$5)</f>
        <v>4847.89196</v>
      </c>
      <c r="Q19" s="36" t="n">
        <v>0.13533</v>
      </c>
    </row>
    <row r="20" customFormat="false" ht="12.75" hidden="false" customHeight="false" outlineLevel="0" collapsed="false">
      <c r="A20" s="33" t="n">
        <v>0.541666666666667</v>
      </c>
      <c r="B20" s="34" t="n">
        <f aca="false">(E20^2+G20^2)^0.5/37.5/1.73</f>
        <v>4.42569095972216</v>
      </c>
      <c r="C20" s="34" t="n">
        <f aca="false">(E20^2+G20^2)^0.5/10.5/1.73</f>
        <v>15.8060391418649</v>
      </c>
      <c r="D20" s="35" t="n">
        <f aca="false">D19+(E20/$E$5)</f>
        <v>3704.3057</v>
      </c>
      <c r="E20" s="37" t="n">
        <v>206</v>
      </c>
      <c r="F20" s="35" t="n">
        <f aca="false">F19+(G20/$G$5)</f>
        <v>3293.4989</v>
      </c>
      <c r="G20" s="37" t="n">
        <v>200</v>
      </c>
      <c r="H20" s="34" t="n">
        <f aca="false">(K20^2+M20^2)^0.5/37.5/1.73</f>
        <v>1.25363319397874</v>
      </c>
      <c r="I20" s="34" t="n">
        <f aca="false">(K20^2+M20^2)^0.5/10.5/1.73</f>
        <v>4.47726140706694</v>
      </c>
      <c r="J20" s="35" t="n">
        <f aca="false">J19+(K20/$K$5)</f>
        <v>2104.9644</v>
      </c>
      <c r="K20" s="37" t="n">
        <v>71.8</v>
      </c>
      <c r="L20" s="35" t="n">
        <f aca="false">L19+(M20/$M$5)</f>
        <v>1482.5116</v>
      </c>
      <c r="M20" s="37" t="n">
        <v>38.2</v>
      </c>
      <c r="N20" s="35" t="n">
        <f aca="false">N19+(O20/$O$5)</f>
        <v>74890.37</v>
      </c>
      <c r="O20" s="37" t="n">
        <v>0.228</v>
      </c>
      <c r="P20" s="35" t="n">
        <f aca="false">P19+(Q20/$O$5)</f>
        <v>4848.02729</v>
      </c>
      <c r="Q20" s="36" t="n">
        <v>0.13533</v>
      </c>
    </row>
    <row r="21" customFormat="false" ht="12.75" hidden="false" customHeight="false" outlineLevel="0" collapsed="false">
      <c r="A21" s="33" t="n">
        <v>0.583333333333333</v>
      </c>
      <c r="B21" s="34" t="n">
        <f aca="false">(E21^2+G21^2)^0.5/37.5/1.73</f>
        <v>8.69128269831926</v>
      </c>
      <c r="C21" s="34" t="n">
        <f aca="false">(E21^2+G21^2)^0.5/10.5/1.73</f>
        <v>31.0402953511402</v>
      </c>
      <c r="D21" s="35" t="n">
        <f aca="false">D20+(E21/$E$5)</f>
        <v>3704.505</v>
      </c>
      <c r="E21" s="37" t="n">
        <v>398.6</v>
      </c>
      <c r="F21" s="35" t="n">
        <f aca="false">F20+(G21/$G$5)</f>
        <v>3293.6983</v>
      </c>
      <c r="G21" s="37" t="n">
        <v>398.8</v>
      </c>
      <c r="H21" s="34" t="n">
        <f aca="false">(K21^2+M21^2)^0.5/37.5/1.73</f>
        <v>1.28698256212772</v>
      </c>
      <c r="I21" s="34" t="n">
        <f aca="false">(K21^2+M21^2)^0.5/10.5/1.73</f>
        <v>4.5963662933133</v>
      </c>
      <c r="J21" s="35" t="n">
        <f aca="false">J20+(K21/$K$5)</f>
        <v>2104.9995</v>
      </c>
      <c r="K21" s="37" t="n">
        <v>70.2</v>
      </c>
      <c r="L21" s="35" t="n">
        <f aca="false">L20+(M21/$M$5)</f>
        <v>1482.5342</v>
      </c>
      <c r="M21" s="37" t="n">
        <v>45.2</v>
      </c>
      <c r="N21" s="35" t="n">
        <f aca="false">N20+(O21/$O$5)</f>
        <v>74890.581</v>
      </c>
      <c r="O21" s="37" t="n">
        <v>0.211</v>
      </c>
      <c r="P21" s="35" t="n">
        <f aca="false">P20+(Q21/$O$5)</f>
        <v>4848.16262</v>
      </c>
      <c r="Q21" s="36" t="n">
        <v>0.13533</v>
      </c>
    </row>
    <row r="22" s="46" customFormat="true" ht="12.75" hidden="false" customHeight="false" outlineLevel="0" collapsed="false">
      <c r="A22" s="43" t="n">
        <v>0.625</v>
      </c>
      <c r="B22" s="44" t="n">
        <f aca="false">(E22^2+G22^2)^0.5/37.5/1.73</f>
        <v>8.01566858941394</v>
      </c>
      <c r="C22" s="44" t="n">
        <f aca="false">(E22^2+G22^2)^0.5/10.5/1.73</f>
        <v>28.6273878193355</v>
      </c>
      <c r="D22" s="45" t="n">
        <f aca="false">D21+(E22/$E$5)</f>
        <v>3704.6877</v>
      </c>
      <c r="E22" s="37" t="n">
        <v>365.4</v>
      </c>
      <c r="F22" s="45" t="n">
        <f aca="false">F21+(G22/$G$5)</f>
        <v>3293.8833</v>
      </c>
      <c r="G22" s="37" t="n">
        <v>370</v>
      </c>
      <c r="H22" s="44" t="n">
        <f aca="false">(K22^2+M22^2)^0.5/37.5/1.73</f>
        <v>1.38457110183507</v>
      </c>
      <c r="I22" s="44" t="n">
        <f aca="false">(K22^2+M22^2)^0.5/10.5/1.73</f>
        <v>4.94489679226809</v>
      </c>
      <c r="J22" s="45" t="n">
        <f aca="false">J21+(K22/$K$5)</f>
        <v>2105.0392</v>
      </c>
      <c r="K22" s="37" t="n">
        <v>79.4</v>
      </c>
      <c r="L22" s="45" t="n">
        <f aca="false">L21+(M22/$M$5)</f>
        <v>1482.5552</v>
      </c>
      <c r="M22" s="37" t="n">
        <v>42</v>
      </c>
      <c r="N22" s="45" t="n">
        <f aca="false">N21+(O22/$O$5)</f>
        <v>74891.215</v>
      </c>
      <c r="O22" s="37" t="n">
        <v>0.634</v>
      </c>
      <c r="P22" s="45" t="n">
        <f aca="false">P21+(Q22/$O$5)</f>
        <v>4848.29795</v>
      </c>
      <c r="Q22" s="36" t="n">
        <v>0.13533</v>
      </c>
    </row>
    <row r="23" customFormat="false" ht="12.75" hidden="false" customHeight="false" outlineLevel="0" collapsed="false">
      <c r="A23" s="33" t="n">
        <v>0.666666666666667</v>
      </c>
      <c r="B23" s="34" t="n">
        <f aca="false">(E23^2+G23^2)^0.5/37.5/1.73</f>
        <v>7.90136739142453</v>
      </c>
      <c r="C23" s="34" t="n">
        <f aca="false">(E23^2+G23^2)^0.5/10.5/1.73</f>
        <v>28.2191692550876</v>
      </c>
      <c r="D23" s="35" t="n">
        <f aca="false">D22+(E23/$E$5)</f>
        <v>3704.8723</v>
      </c>
      <c r="E23" s="37" t="n">
        <v>369.2</v>
      </c>
      <c r="F23" s="35" t="n">
        <f aca="false">F22+(G23/$G$5)</f>
        <v>3294.0611</v>
      </c>
      <c r="G23" s="37" t="n">
        <v>355.6</v>
      </c>
      <c r="H23" s="34" t="n">
        <f aca="false">(K23^2+M23^2)^0.5/37.5/1.73</f>
        <v>1.37785535465752</v>
      </c>
      <c r="I23" s="34" t="n">
        <f aca="false">(K23^2+M23^2)^0.5/10.5/1.73</f>
        <v>4.92091198091973</v>
      </c>
      <c r="J23" s="35" t="n">
        <f aca="false">J22+(K23/$K$5)</f>
        <v>2105.0786</v>
      </c>
      <c r="K23" s="37" t="n">
        <v>78.8</v>
      </c>
      <c r="L23" s="35" t="n">
        <f aca="false">L22+(M23/$M$5)</f>
        <v>1482.5763</v>
      </c>
      <c r="M23" s="37" t="n">
        <v>42.2</v>
      </c>
      <c r="N23" s="35" t="n">
        <f aca="false">N22+(O23/$O$5)</f>
        <v>74895.98</v>
      </c>
      <c r="O23" s="37" t="n">
        <v>4.765</v>
      </c>
      <c r="P23" s="35" t="n">
        <f aca="false">P22+(Q23/$O$5)</f>
        <v>4848.43328</v>
      </c>
      <c r="Q23" s="36" t="n">
        <v>0.13533</v>
      </c>
    </row>
    <row r="24" customFormat="false" ht="12.75" hidden="false" customHeight="false" outlineLevel="0" collapsed="false">
      <c r="A24" s="33" t="n">
        <v>0.708333333333333</v>
      </c>
      <c r="B24" s="34" t="n">
        <f aca="false">(E24^2+G24^2)^0.5/37.5/1.73</f>
        <v>6.39077747007166</v>
      </c>
      <c r="C24" s="34" t="n">
        <f aca="false">(E24^2+G24^2)^0.5/10.5/1.73</f>
        <v>22.8242052502559</v>
      </c>
      <c r="D24" s="35" t="n">
        <f aca="false">D23+(E24/$E$5)</f>
        <v>3705.0303</v>
      </c>
      <c r="E24" s="37" t="n">
        <v>316</v>
      </c>
      <c r="F24" s="35" t="n">
        <f aca="false">F23+(G24/$G$5)</f>
        <v>3294.1953</v>
      </c>
      <c r="G24" s="37" t="n">
        <v>268.4</v>
      </c>
      <c r="H24" s="34" t="n">
        <f aca="false">(K24^2+M24^2)^0.5/37.5/1.73</f>
        <v>1.216207437807</v>
      </c>
      <c r="I24" s="34" t="n">
        <f aca="false">(K24^2+M24^2)^0.5/10.5/1.73</f>
        <v>4.34359799216784</v>
      </c>
      <c r="J24" s="35" t="n">
        <f aca="false">J23+(K24/$K$5)</f>
        <v>2105.1142</v>
      </c>
      <c r="K24" s="37" t="n">
        <v>71.2</v>
      </c>
      <c r="L24" s="35" t="n">
        <f aca="false">L23+(M24/$M$5)</f>
        <v>1482.5933</v>
      </c>
      <c r="M24" s="37" t="n">
        <v>34</v>
      </c>
      <c r="N24" s="35" t="n">
        <f aca="false">N23+(O24/$O$5)</f>
        <v>74896.198</v>
      </c>
      <c r="O24" s="37" t="n">
        <v>0.218</v>
      </c>
      <c r="P24" s="35" t="n">
        <f aca="false">P23+(Q24/$O$5)</f>
        <v>4848.56861</v>
      </c>
      <c r="Q24" s="36" t="n">
        <v>0.13533</v>
      </c>
    </row>
    <row r="25" customFormat="false" ht="12.75" hidden="false" customHeight="false" outlineLevel="0" collapsed="false">
      <c r="A25" s="38" t="n">
        <v>0.75</v>
      </c>
      <c r="B25" s="39" t="n">
        <f aca="false">(E25^2+G25^2)^0.5/37.5/1.73</f>
        <v>4.72856181670572</v>
      </c>
      <c r="C25" s="39" t="n">
        <f aca="false">(E25^2+G25^2)^0.5/10.5/1.73</f>
        <v>16.887720773949</v>
      </c>
      <c r="D25" s="40" t="n">
        <f aca="false">D24+(E25/$E$5)</f>
        <v>3705.1508</v>
      </c>
      <c r="E25" s="41" t="n">
        <v>241</v>
      </c>
      <c r="F25" s="40" t="n">
        <f aca="false">F24+(G25/$G$5)</f>
        <v>3294.2902</v>
      </c>
      <c r="G25" s="41" t="n">
        <v>189.8</v>
      </c>
      <c r="H25" s="39" t="n">
        <f aca="false">(K25^2+M25^2)^0.5/37.5/1.73</f>
        <v>1.22925785627321</v>
      </c>
      <c r="I25" s="39" t="n">
        <f aca="false">(K25^2+M25^2)^0.5/10.5/1.73</f>
        <v>4.39020662954716</v>
      </c>
      <c r="J25" s="40" t="n">
        <f aca="false">J24+(K25/$K$5)</f>
        <v>2105.1505</v>
      </c>
      <c r="K25" s="41" t="n">
        <v>72.6</v>
      </c>
      <c r="L25" s="40" t="n">
        <f aca="false">L24+(M25/$M$5)</f>
        <v>1482.6098</v>
      </c>
      <c r="M25" s="41" t="n">
        <v>33</v>
      </c>
      <c r="N25" s="40" t="n">
        <f aca="false">N24+(O25/$O$5)</f>
        <v>74896.419</v>
      </c>
      <c r="O25" s="41" t="n">
        <v>0.221</v>
      </c>
      <c r="P25" s="40" t="n">
        <f aca="false">P24+(Q25/$O$5)</f>
        <v>4848.70394</v>
      </c>
      <c r="Q25" s="42" t="n">
        <v>0.13533</v>
      </c>
    </row>
    <row r="26" customFormat="false" ht="12.75" hidden="false" customHeight="false" outlineLevel="0" collapsed="false">
      <c r="A26" s="33" t="n">
        <v>0.791666666666667</v>
      </c>
      <c r="B26" s="34" t="n">
        <f aca="false">(E26^2+G26^2)^0.5/37.5/1.73</f>
        <v>4.75985304490115</v>
      </c>
      <c r="C26" s="34" t="n">
        <f aca="false">(E26^2+G26^2)^0.5/10.5/1.73</f>
        <v>16.9994751603613</v>
      </c>
      <c r="D26" s="35" t="n">
        <f aca="false">D25+(E26/$E$5)</f>
        <v>3705.2729</v>
      </c>
      <c r="E26" s="37" t="n">
        <v>244.2</v>
      </c>
      <c r="F26" s="35" t="n">
        <f aca="false">F25+(G26/$G$5)</f>
        <v>3294.3847</v>
      </c>
      <c r="G26" s="37" t="n">
        <v>189</v>
      </c>
      <c r="H26" s="34" t="n">
        <f aca="false">(K26^2+M26^2)^0.5/37.5/1.73</f>
        <v>1.10447865850554</v>
      </c>
      <c r="I26" s="34" t="n">
        <f aca="false">(K26^2+M26^2)^0.5/10.5/1.73</f>
        <v>3.94456663751979</v>
      </c>
      <c r="J26" s="35" t="n">
        <f aca="false">J25+(K26/$K$5)</f>
        <v>2105.1828</v>
      </c>
      <c r="K26" s="37" t="n">
        <v>64.6</v>
      </c>
      <c r="L26" s="35" t="n">
        <f aca="false">L25+(M26/$M$5)</f>
        <v>1482.6253</v>
      </c>
      <c r="M26" s="37" t="n">
        <v>31</v>
      </c>
      <c r="N26" s="35" t="n">
        <f aca="false">N25+(O26/$O$5)</f>
        <v>74896.639</v>
      </c>
      <c r="O26" s="37" t="n">
        <v>0.22</v>
      </c>
      <c r="P26" s="35" t="n">
        <f aca="false">P25+(Q26/$O$5)</f>
        <v>4848.83927</v>
      </c>
      <c r="Q26" s="36" t="n">
        <v>0.13533</v>
      </c>
    </row>
    <row r="27" customFormat="false" ht="12.75" hidden="false" customHeight="false" outlineLevel="0" collapsed="false">
      <c r="A27" s="33" t="n">
        <v>0.833333333333333</v>
      </c>
      <c r="B27" s="34" t="n">
        <f aca="false">(E27^2+G27^2)^0.5/37.5/1.73</f>
        <v>4.55350962465269</v>
      </c>
      <c r="C27" s="34" t="n">
        <f aca="false">(E27^2+G27^2)^0.5/10.5/1.73</f>
        <v>16.2625343737596</v>
      </c>
      <c r="D27" s="35" t="n">
        <f aca="false">D26+(E27/$E$5)</f>
        <v>3705.386</v>
      </c>
      <c r="E27" s="37" t="n">
        <v>226.2</v>
      </c>
      <c r="F27" s="35" t="n">
        <f aca="false">F26+(G27/$G$5)</f>
        <v>3294.4797</v>
      </c>
      <c r="G27" s="37" t="n">
        <v>190</v>
      </c>
      <c r="H27" s="34" t="n">
        <f aca="false">(K27^2+M27^2)^0.5/37.5/1.73</f>
        <v>1.2419339661351</v>
      </c>
      <c r="I27" s="34" t="n">
        <f aca="false">(K27^2+M27^2)^0.5/10.5/1.73</f>
        <v>4.43547845048251</v>
      </c>
      <c r="J27" s="35" t="n">
        <f aca="false">J26+(K27/$K$5)</f>
        <v>2105.2199</v>
      </c>
      <c r="K27" s="37" t="n">
        <v>74.2</v>
      </c>
      <c r="L27" s="35" t="n">
        <f aca="false">L26+(M27/$M$5)</f>
        <v>1482.641</v>
      </c>
      <c r="M27" s="37" t="n">
        <v>31.4</v>
      </c>
      <c r="N27" s="35" t="n">
        <f aca="false">N26+(O27/$O$5)</f>
        <v>74896.86</v>
      </c>
      <c r="O27" s="37" t="n">
        <v>0.221</v>
      </c>
      <c r="P27" s="35" t="n">
        <f aca="false">P26+(Q27/$O$5)</f>
        <v>4848.9746</v>
      </c>
      <c r="Q27" s="36" t="n">
        <v>0.13533</v>
      </c>
    </row>
    <row r="28" customFormat="false" ht="12.75" hidden="false" customHeight="false" outlineLevel="0" collapsed="false">
      <c r="A28" s="33" t="n">
        <v>0.875</v>
      </c>
      <c r="B28" s="34" t="n">
        <f aca="false">(E28^2+G28^2)^0.5/37.5/1.73</f>
        <v>4.44706237471584</v>
      </c>
      <c r="C28" s="34" t="n">
        <f aca="false">(E28^2+G28^2)^0.5/10.5/1.73</f>
        <v>15.8823656239851</v>
      </c>
      <c r="D28" s="35" t="n">
        <f aca="false">D27+(E28/$E$5)</f>
        <v>3705.4976</v>
      </c>
      <c r="E28" s="37" t="n">
        <v>223.2</v>
      </c>
      <c r="F28" s="35" t="n">
        <f aca="false">F27+(G28/$G$5)</f>
        <v>3294.5711</v>
      </c>
      <c r="G28" s="37" t="n">
        <v>182.8</v>
      </c>
      <c r="H28" s="34" t="n">
        <f aca="false">(K28^2+M28^2)^0.5/37.5/1.73</f>
        <v>1.16866103526755</v>
      </c>
      <c r="I28" s="34" t="n">
        <f aca="false">(K28^2+M28^2)^0.5/10.5/1.73</f>
        <v>4.17378941166984</v>
      </c>
      <c r="J28" s="35" t="n">
        <f aca="false">J27+(K28/$K$5)</f>
        <v>2105.2548</v>
      </c>
      <c r="K28" s="37" t="n">
        <v>69.8</v>
      </c>
      <c r="L28" s="35" t="n">
        <f aca="false">L27+(M28/$M$5)</f>
        <v>1482.6558</v>
      </c>
      <c r="M28" s="37" t="n">
        <v>29.6</v>
      </c>
      <c r="N28" s="35" t="n">
        <f aca="false">N27+(O28/$O$5)</f>
        <v>74897.078</v>
      </c>
      <c r="O28" s="37" t="n">
        <v>0.218</v>
      </c>
      <c r="P28" s="35" t="n">
        <f aca="false">P27+(Q28/$O$5)</f>
        <v>4849.10993</v>
      </c>
      <c r="Q28" s="36" t="n">
        <v>0.13533</v>
      </c>
    </row>
    <row r="29" customFormat="false" ht="12.75" hidden="false" customHeight="false" outlineLevel="0" collapsed="false">
      <c r="A29" s="43" t="n">
        <v>0.916666666666667</v>
      </c>
      <c r="B29" s="44" t="n">
        <f aca="false">(E29^2+G29^2)^0.5/37.5/1.73</f>
        <v>4.00417808161529</v>
      </c>
      <c r="C29" s="44" t="n">
        <f aca="false">(E29^2+G29^2)^0.5/10.5/1.73</f>
        <v>14.3006360057689</v>
      </c>
      <c r="D29" s="45" t="n">
        <f aca="false">D28+(E29/$E$5)</f>
        <v>3705.5952</v>
      </c>
      <c r="E29" s="37" t="n">
        <v>195.2</v>
      </c>
      <c r="F29" s="45" t="n">
        <f aca="false">F28+(G29/$G$5)</f>
        <v>3294.6568</v>
      </c>
      <c r="G29" s="37" t="n">
        <v>171.4</v>
      </c>
      <c r="H29" s="44" t="n">
        <f aca="false">(K29^2+M29^2)^0.5/37.5/1.73</f>
        <v>1.07404533560376</v>
      </c>
      <c r="I29" s="44" t="n">
        <f aca="false">(K29^2+M29^2)^0.5/10.5/1.73</f>
        <v>3.83587619858487</v>
      </c>
      <c r="J29" s="45" t="n">
        <f aca="false">J28+(K29/$K$5)</f>
        <v>2105.2861</v>
      </c>
      <c r="K29" s="37" t="n">
        <v>62.6</v>
      </c>
      <c r="L29" s="45" t="n">
        <f aca="false">L28+(M29/$M$5)</f>
        <v>1482.6711</v>
      </c>
      <c r="M29" s="37" t="n">
        <v>30.6</v>
      </c>
      <c r="N29" s="45" t="n">
        <f aca="false">N28+(O29/$O$5)</f>
        <v>74898.269</v>
      </c>
      <c r="O29" s="37" t="n">
        <v>1.191</v>
      </c>
      <c r="P29" s="45" t="n">
        <f aca="false">P28+(Q29/$O$5)</f>
        <v>4849.24526</v>
      </c>
      <c r="Q29" s="36" t="n">
        <v>0.13533</v>
      </c>
    </row>
    <row r="30" customFormat="false" ht="12.75" hidden="false" customHeight="false" outlineLevel="0" collapsed="false">
      <c r="A30" s="33" t="n">
        <v>0.958333333333333</v>
      </c>
      <c r="B30" s="34" t="n">
        <f aca="false">(E30^2+G30^2)^0.5/37.5/1.73</f>
        <v>4.08707537120347</v>
      </c>
      <c r="C30" s="34" t="n">
        <f aca="false">(E30^2+G30^2)^0.5/10.5/1.73</f>
        <v>14.5966977542981</v>
      </c>
      <c r="D30" s="35" t="n">
        <f aca="false">D29+(E30/$E$5)</f>
        <v>3705.694</v>
      </c>
      <c r="E30" s="37" t="n">
        <v>197.6</v>
      </c>
      <c r="F30" s="35" t="n">
        <f aca="false">F29+(G30/$G$5)</f>
        <v>3294.7452</v>
      </c>
      <c r="G30" s="37" t="n">
        <v>176.8</v>
      </c>
      <c r="H30" s="34" t="n">
        <f aca="false">(K30^2+M30^2)^0.5/37.5/1.73</f>
        <v>0.879774778289916</v>
      </c>
      <c r="I30" s="34" t="n">
        <f aca="false">(K30^2+M30^2)^0.5/10.5/1.73</f>
        <v>3.14205277960684</v>
      </c>
      <c r="J30" s="35" t="n">
        <f aca="false">J29+(K30/$K$5)</f>
        <v>2105.3105</v>
      </c>
      <c r="K30" s="37" t="n">
        <v>48.8</v>
      </c>
      <c r="L30" s="35" t="n">
        <f aca="false">L29+(M30/$M$5)</f>
        <v>1482.6859</v>
      </c>
      <c r="M30" s="37" t="n">
        <v>29.6</v>
      </c>
      <c r="N30" s="35" t="n">
        <f aca="false">N29+(O30/$O$5)</f>
        <v>74901.423</v>
      </c>
      <c r="O30" s="37" t="n">
        <v>3.154</v>
      </c>
      <c r="P30" s="35" t="n">
        <f aca="false">P29+(Q30/$O$5)</f>
        <v>4849.38059</v>
      </c>
      <c r="Q30" s="36" t="n">
        <v>0.13533</v>
      </c>
    </row>
    <row r="31" customFormat="false" ht="13.5" hidden="false" customHeight="false" outlineLevel="0" collapsed="false">
      <c r="A31" s="47" t="n">
        <v>0.999999999999999</v>
      </c>
      <c r="B31" s="48" t="n">
        <f aca="false">(E31^2+G31^2)^0.5/37.5/1.73</f>
        <v>3.96314457218991</v>
      </c>
      <c r="C31" s="48" t="n">
        <f aca="false">(E31^2+G31^2)^0.5/10.5/1.73</f>
        <v>14.1540877578211</v>
      </c>
      <c r="D31" s="49" t="n">
        <f aca="false">D30+(E31/$E$5)</f>
        <v>3705.7891</v>
      </c>
      <c r="E31" s="50" t="n">
        <v>190.2</v>
      </c>
      <c r="F31" s="49" t="n">
        <f aca="false">F30+(G31/$G$5)</f>
        <v>3294.8317</v>
      </c>
      <c r="G31" s="50" t="n">
        <v>173</v>
      </c>
      <c r="H31" s="48" t="n">
        <f aca="false">(K31^2+M31^2)^0.5/37.5/1.73</f>
        <v>0.815698308935895</v>
      </c>
      <c r="I31" s="48" t="n">
        <f aca="false">(K31^2+M31^2)^0.5/10.5/1.73</f>
        <v>2.91320824619963</v>
      </c>
      <c r="J31" s="49" t="n">
        <f aca="false">J30+(K31/$K$5)</f>
        <v>2105.3325</v>
      </c>
      <c r="K31" s="50" t="n">
        <v>44</v>
      </c>
      <c r="L31" s="49" t="n">
        <f aca="false">L30+(M31/$M$5)</f>
        <v>1482.7006</v>
      </c>
      <c r="M31" s="50" t="n">
        <v>29.4</v>
      </c>
      <c r="N31" s="49" t="n">
        <f aca="false">N30+(O31/$O$5)</f>
        <v>74901.639</v>
      </c>
      <c r="O31" s="50" t="n">
        <v>0.216</v>
      </c>
      <c r="P31" s="49" t="n">
        <f aca="false">P30+(Q31/$O$5)</f>
        <v>4849.51592</v>
      </c>
      <c r="Q31" s="36" t="n">
        <v>0.13533</v>
      </c>
    </row>
    <row r="32" customFormat="false" ht="13.5" hidden="false" customHeight="false" outlineLevel="0" collapsed="false">
      <c r="A32" s="51" t="s">
        <v>28</v>
      </c>
      <c r="B32" s="52"/>
      <c r="C32" s="53"/>
      <c r="D32" s="54"/>
      <c r="E32" s="55" t="n">
        <f aca="false">SUM(E8:E31)</f>
        <v>6099.8</v>
      </c>
      <c r="F32" s="56"/>
      <c r="G32" s="55" t="n">
        <f aca="false">SUM(G8:G31)</f>
        <v>5859.8</v>
      </c>
      <c r="H32" s="52"/>
      <c r="I32" s="53"/>
      <c r="K32" s="55" t="n">
        <f aca="false">SUM(K8:K31)</f>
        <v>1560.8</v>
      </c>
      <c r="M32" s="55" t="n">
        <f aca="false">SUM(M8:M31)</f>
        <v>857.6</v>
      </c>
      <c r="O32" s="55" t="n">
        <f aca="false">SUM(O8:O31)</f>
        <v>22.949</v>
      </c>
      <c r="Q32" s="55" t="n">
        <f aca="false">SUM(Q8:Q31)</f>
        <v>3.247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9</v>
      </c>
      <c r="B34" s="58" t="n">
        <f aca="false">MAX(B7:B31)</f>
        <v>8.69128269831926</v>
      </c>
      <c r="C34" s="58" t="n">
        <f aca="false">MAX(C7:C31)</f>
        <v>31.0402953511402</v>
      </c>
      <c r="D34" s="59"/>
      <c r="E34" s="60"/>
      <c r="F34" s="59"/>
      <c r="G34" s="60"/>
      <c r="H34" s="58" t="n">
        <f aca="false">MAX(H7:H31)</f>
        <v>1.53779920191436</v>
      </c>
      <c r="I34" s="58" t="n">
        <f aca="false">MAX(I7:I31)</f>
        <v>5.49214000683698</v>
      </c>
      <c r="J34" s="59"/>
      <c r="K34" s="60"/>
      <c r="L34" s="59"/>
      <c r="M34" s="60"/>
      <c r="N34" s="59"/>
      <c r="O34" s="60"/>
      <c r="P34" s="59"/>
      <c r="Q34" s="60"/>
    </row>
    <row r="35" customFormat="false" ht="26.25" hidden="false" customHeight="false" outlineLevel="0" collapsed="false">
      <c r="A35" s="61" t="s">
        <v>30</v>
      </c>
      <c r="B35" s="62" t="n">
        <f aca="false">MIN(B7:B31)</f>
        <v>3.49003314838859</v>
      </c>
      <c r="C35" s="62" t="n">
        <f aca="false">MIN(C7:C31)</f>
        <v>12.4644041013878</v>
      </c>
      <c r="D35" s="63"/>
      <c r="E35" s="64"/>
      <c r="F35" s="63"/>
      <c r="G35" s="64"/>
      <c r="H35" s="62" t="n">
        <f aca="false">MIN(H7:H31)</f>
        <v>0.798262152136795</v>
      </c>
      <c r="I35" s="62" t="n">
        <f aca="false">MIN(I7:I31)</f>
        <v>2</v>
      </c>
      <c r="J35" s="63"/>
      <c r="K35" s="64"/>
      <c r="L35" s="63"/>
      <c r="M35" s="64"/>
      <c r="N35" s="63"/>
      <c r="O35" s="64"/>
      <c r="P35" s="63"/>
      <c r="Q35" s="64"/>
    </row>
    <row r="37" customFormat="false" ht="12.75" hidden="false" customHeight="false" outlineLevel="0" collapsed="false">
      <c r="A37" s="19" t="s">
        <v>9</v>
      </c>
      <c r="B37" s="19"/>
      <c r="C37" s="19"/>
      <c r="D37" s="0" t="s">
        <v>10</v>
      </c>
    </row>
    <row r="38" customFormat="false" ht="12.75" hidden="false" customHeight="false" outlineLevel="0" collapsed="false">
      <c r="A38" s="19" t="s">
        <v>11</v>
      </c>
      <c r="B38" s="19"/>
      <c r="C38" s="19"/>
      <c r="D38" s="0" t="s">
        <v>12</v>
      </c>
    </row>
    <row r="39" customFormat="false" ht="12.75" hidden="false" customHeight="false" outlineLevel="0" collapsed="false">
      <c r="E39" s="65"/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85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7" t="s">
        <v>3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8"/>
      <c r="W1" s="68"/>
      <c r="X1" s="68"/>
      <c r="Y1" s="68"/>
      <c r="Z1" s="68"/>
    </row>
    <row r="2" customFormat="false" ht="21" hidden="false" customHeight="true" outlineLevel="0" collapsed="false">
      <c r="A2" s="69" t="s">
        <v>32</v>
      </c>
      <c r="B2" s="69"/>
      <c r="C2" s="69"/>
      <c r="D2" s="69"/>
      <c r="E2" s="69"/>
      <c r="F2" s="69"/>
      <c r="G2" s="69" t="s">
        <v>33</v>
      </c>
      <c r="H2" s="69"/>
      <c r="I2" s="69"/>
      <c r="J2" s="69"/>
      <c r="K2" s="69"/>
      <c r="L2" s="69" t="s">
        <v>34</v>
      </c>
      <c r="M2" s="69"/>
      <c r="N2" s="69"/>
      <c r="O2" s="69"/>
      <c r="P2" s="69"/>
      <c r="Q2" s="69" t="s">
        <v>35</v>
      </c>
      <c r="R2" s="69"/>
      <c r="S2" s="69"/>
      <c r="T2" s="69"/>
      <c r="U2" s="69"/>
      <c r="V2" s="69" t="s">
        <v>36</v>
      </c>
      <c r="W2" s="69"/>
      <c r="X2" s="69"/>
      <c r="Y2" s="69"/>
      <c r="Z2" s="69"/>
    </row>
    <row r="3" customFormat="false" ht="15.95" hidden="false" customHeight="true" outlineLevel="0" collapsed="false">
      <c r="A3" s="24" t="s">
        <v>1</v>
      </c>
      <c r="B3" s="24" t="s">
        <v>37</v>
      </c>
      <c r="C3" s="24" t="s">
        <v>38</v>
      </c>
      <c r="D3" s="24"/>
      <c r="E3" s="24"/>
      <c r="F3" s="24"/>
      <c r="G3" s="24" t="s">
        <v>37</v>
      </c>
      <c r="H3" s="24" t="s">
        <v>38</v>
      </c>
      <c r="I3" s="24"/>
      <c r="J3" s="24"/>
      <c r="K3" s="24"/>
      <c r="L3" s="24" t="s">
        <v>37</v>
      </c>
      <c r="M3" s="24" t="s">
        <v>38</v>
      </c>
      <c r="N3" s="24"/>
      <c r="O3" s="24"/>
      <c r="P3" s="24"/>
      <c r="Q3" s="24" t="s">
        <v>37</v>
      </c>
      <c r="R3" s="24" t="s">
        <v>38</v>
      </c>
      <c r="S3" s="24"/>
      <c r="T3" s="24"/>
      <c r="U3" s="24"/>
      <c r="V3" s="24" t="s">
        <v>37</v>
      </c>
      <c r="W3" s="24" t="s">
        <v>38</v>
      </c>
      <c r="X3" s="24"/>
      <c r="Y3" s="24"/>
      <c r="Z3" s="24"/>
    </row>
    <row r="4" customFormat="false" ht="15.95" hidden="false" customHeight="true" outlineLevel="0" collapsed="false">
      <c r="A4" s="24"/>
      <c r="B4" s="24"/>
      <c r="C4" s="24" t="s">
        <v>21</v>
      </c>
      <c r="D4" s="24"/>
      <c r="E4" s="24" t="s">
        <v>22</v>
      </c>
      <c r="F4" s="24"/>
      <c r="G4" s="24"/>
      <c r="H4" s="24" t="s">
        <v>21</v>
      </c>
      <c r="I4" s="24"/>
      <c r="J4" s="24" t="s">
        <v>22</v>
      </c>
      <c r="K4" s="24"/>
      <c r="L4" s="24"/>
      <c r="M4" s="24" t="s">
        <v>21</v>
      </c>
      <c r="N4" s="24"/>
      <c r="O4" s="24" t="s">
        <v>22</v>
      </c>
      <c r="P4" s="24"/>
      <c r="Q4" s="24"/>
      <c r="R4" s="24" t="s">
        <v>21</v>
      </c>
      <c r="S4" s="24"/>
      <c r="T4" s="24" t="s">
        <v>22</v>
      </c>
      <c r="U4" s="24"/>
      <c r="V4" s="24"/>
      <c r="W4" s="24" t="s">
        <v>21</v>
      </c>
      <c r="X4" s="24"/>
      <c r="Y4" s="24" t="s">
        <v>22</v>
      </c>
      <c r="Z4" s="24"/>
    </row>
    <row r="5" customFormat="false" ht="15.95" hidden="false" customHeight="true" outlineLevel="0" collapsed="false">
      <c r="A5" s="24"/>
      <c r="B5" s="24"/>
      <c r="C5" s="70" t="s">
        <v>39</v>
      </c>
      <c r="D5" s="70"/>
      <c r="E5" s="70" t="s">
        <v>39</v>
      </c>
      <c r="F5" s="70"/>
      <c r="G5" s="24"/>
      <c r="H5" s="70" t="s">
        <v>39</v>
      </c>
      <c r="I5" s="70"/>
      <c r="J5" s="70" t="s">
        <v>39</v>
      </c>
      <c r="K5" s="70"/>
      <c r="L5" s="24"/>
      <c r="M5" s="70" t="s">
        <v>39</v>
      </c>
      <c r="N5" s="70"/>
      <c r="O5" s="70" t="s">
        <v>39</v>
      </c>
      <c r="P5" s="70"/>
      <c r="Q5" s="24"/>
      <c r="R5" s="70" t="s">
        <v>39</v>
      </c>
      <c r="S5" s="70"/>
      <c r="T5" s="70" t="s">
        <v>39</v>
      </c>
      <c r="U5" s="70"/>
      <c r="V5" s="24"/>
      <c r="W5" s="70" t="s">
        <v>39</v>
      </c>
      <c r="X5" s="70"/>
      <c r="Y5" s="70" t="s">
        <v>39</v>
      </c>
      <c r="Z5" s="70"/>
    </row>
    <row r="6" customFormat="false" ht="14.1" hidden="false" customHeight="true" outlineLevel="0" collapsed="false">
      <c r="A6" s="24"/>
      <c r="B6" s="24"/>
      <c r="C6" s="6" t="s">
        <v>23</v>
      </c>
      <c r="D6" s="24" t="n">
        <v>1000</v>
      </c>
      <c r="E6" s="6" t="s">
        <v>23</v>
      </c>
      <c r="F6" s="24" t="n">
        <v>1000</v>
      </c>
      <c r="G6" s="24"/>
      <c r="H6" s="6" t="s">
        <v>23</v>
      </c>
      <c r="I6" s="24" t="n">
        <v>1000</v>
      </c>
      <c r="J6" s="6" t="s">
        <v>23</v>
      </c>
      <c r="K6" s="24" t="n">
        <v>1000</v>
      </c>
      <c r="L6" s="24"/>
      <c r="M6" s="6" t="s">
        <v>23</v>
      </c>
      <c r="N6" s="24" t="n">
        <v>1000</v>
      </c>
      <c r="O6" s="6" t="s">
        <v>23</v>
      </c>
      <c r="P6" s="24" t="n">
        <v>1000</v>
      </c>
      <c r="Q6" s="24"/>
      <c r="R6" s="6" t="s">
        <v>23</v>
      </c>
      <c r="S6" s="24" t="n">
        <v>1000</v>
      </c>
      <c r="T6" s="6" t="s">
        <v>23</v>
      </c>
      <c r="U6" s="24" t="n">
        <v>1000</v>
      </c>
      <c r="V6" s="24"/>
      <c r="W6" s="6" t="s">
        <v>23</v>
      </c>
      <c r="X6" s="24" t="n">
        <v>1000</v>
      </c>
      <c r="Y6" s="6" t="s">
        <v>23</v>
      </c>
      <c r="Z6" s="24" t="n">
        <v>1000</v>
      </c>
    </row>
    <row r="7" customFormat="false" ht="26.1" hidden="false" customHeight="true" outlineLevel="0" collapsed="false">
      <c r="A7" s="24" t="s">
        <v>7</v>
      </c>
      <c r="B7" s="24" t="s">
        <v>24</v>
      </c>
      <c r="C7" s="71" t="s">
        <v>25</v>
      </c>
      <c r="D7" s="72" t="s">
        <v>26</v>
      </c>
      <c r="E7" s="71" t="s">
        <v>25</v>
      </c>
      <c r="F7" s="72" t="s">
        <v>26</v>
      </c>
      <c r="G7" s="24" t="s">
        <v>24</v>
      </c>
      <c r="H7" s="71" t="s">
        <v>25</v>
      </c>
      <c r="I7" s="72" t="s">
        <v>26</v>
      </c>
      <c r="J7" s="71" t="s">
        <v>25</v>
      </c>
      <c r="K7" s="72" t="s">
        <v>26</v>
      </c>
      <c r="L7" s="24" t="s">
        <v>24</v>
      </c>
      <c r="M7" s="71" t="s">
        <v>25</v>
      </c>
      <c r="N7" s="72" t="s">
        <v>26</v>
      </c>
      <c r="O7" s="71" t="s">
        <v>25</v>
      </c>
      <c r="P7" s="72" t="s">
        <v>26</v>
      </c>
      <c r="Q7" s="24" t="s">
        <v>24</v>
      </c>
      <c r="R7" s="71" t="s">
        <v>25</v>
      </c>
      <c r="S7" s="72" t="s">
        <v>26</v>
      </c>
      <c r="T7" s="71" t="s">
        <v>25</v>
      </c>
      <c r="U7" s="72" t="s">
        <v>26</v>
      </c>
      <c r="V7" s="24" t="s">
        <v>24</v>
      </c>
      <c r="W7" s="71" t="s">
        <v>25</v>
      </c>
      <c r="X7" s="72" t="s">
        <v>26</v>
      </c>
      <c r="Y7" s="71" t="s">
        <v>25</v>
      </c>
      <c r="Z7" s="72" t="s">
        <v>26</v>
      </c>
    </row>
    <row r="8" customFormat="false" ht="14.1" hidden="false" customHeight="true" outlineLevel="0" collapsed="false">
      <c r="A8" s="73" t="n">
        <v>0</v>
      </c>
      <c r="B8" s="74" t="n">
        <v>7.3</v>
      </c>
      <c r="C8" s="31" t="n">
        <v>3069.6474</v>
      </c>
      <c r="D8" s="32" t="s">
        <v>27</v>
      </c>
      <c r="E8" s="31" t="n">
        <v>3572.3119</v>
      </c>
      <c r="F8" s="32" t="s">
        <v>27</v>
      </c>
      <c r="G8" s="74" t="n">
        <v>5</v>
      </c>
      <c r="H8" s="31" t="n">
        <v>5389.3453</v>
      </c>
      <c r="I8" s="32" t="s">
        <v>27</v>
      </c>
      <c r="J8" s="31" t="n">
        <v>4227.8545</v>
      </c>
      <c r="K8" s="32" t="s">
        <v>27</v>
      </c>
      <c r="L8" s="74" t="n">
        <v>3.2</v>
      </c>
      <c r="M8" s="31" t="n">
        <v>2408.6896</v>
      </c>
      <c r="N8" s="32" t="s">
        <v>27</v>
      </c>
      <c r="O8" s="31" t="n">
        <v>1381.8852</v>
      </c>
      <c r="P8" s="32" t="s">
        <v>27</v>
      </c>
      <c r="Q8" s="74" t="n">
        <v>1.2</v>
      </c>
      <c r="R8" s="31" t="n">
        <v>820.5119</v>
      </c>
      <c r="S8" s="32" t="s">
        <v>27</v>
      </c>
      <c r="T8" s="31" t="n">
        <v>656.66</v>
      </c>
      <c r="U8" s="32" t="s">
        <v>27</v>
      </c>
      <c r="V8" s="75" t="n">
        <v>0</v>
      </c>
      <c r="W8" s="31" t="n">
        <v>456.5331</v>
      </c>
      <c r="X8" s="76" t="s">
        <v>27</v>
      </c>
      <c r="Y8" s="31" t="n">
        <v>171.2678</v>
      </c>
      <c r="Z8" s="32" t="s">
        <v>27</v>
      </c>
      <c r="AA8" s="66"/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7.26914438841599</v>
      </c>
      <c r="C9" s="35" t="n">
        <f aca="false">C8+(D9/$D$6)</f>
        <v>3069.7175</v>
      </c>
      <c r="D9" s="36" t="n">
        <v>70.1</v>
      </c>
      <c r="E9" s="35" t="n">
        <f aca="false">E8+(F9/$F$6)</f>
        <v>3572.4238</v>
      </c>
      <c r="F9" s="36" t="n">
        <v>111.9</v>
      </c>
      <c r="G9" s="34" t="n">
        <f aca="false">(I9^2+K9^2)^0.5/10.5/1.73</f>
        <v>5.00012709434098</v>
      </c>
      <c r="H9" s="35" t="n">
        <f aca="false">H8+(I9/$I$6)</f>
        <v>5389.4229</v>
      </c>
      <c r="I9" s="36" t="n">
        <v>77.6</v>
      </c>
      <c r="J9" s="35" t="n">
        <f aca="false">J8+(K9/$K$6)</f>
        <v>4227.9017</v>
      </c>
      <c r="K9" s="36" t="n">
        <v>47.2</v>
      </c>
      <c r="L9" s="34" t="n">
        <f aca="false">(N9^2+P9^2)^0.5/10.5/1.73</f>
        <v>3.16841850625415</v>
      </c>
      <c r="M9" s="35" t="n">
        <f aca="false">M8+(N9/$N$6)</f>
        <v>2408.7371</v>
      </c>
      <c r="N9" s="36" t="n">
        <v>47.5</v>
      </c>
      <c r="O9" s="35" t="n">
        <f aca="false">O8+(P9/$P$6)</f>
        <v>1381.9177</v>
      </c>
      <c r="P9" s="36" t="n">
        <v>32.5</v>
      </c>
      <c r="Q9" s="34" t="n">
        <f aca="false">(S9^2+U9^2)^0.5/10.5/1.73</f>
        <v>1.19191285273326</v>
      </c>
      <c r="R9" s="35" t="n">
        <f aca="false">R8+(S9/$S$6)</f>
        <v>820.5285</v>
      </c>
      <c r="S9" s="36" t="n">
        <v>16.6</v>
      </c>
      <c r="T9" s="35" t="n">
        <f aca="false">T8+(U9/$U$6)</f>
        <v>656.6739</v>
      </c>
      <c r="U9" s="36" t="n">
        <v>13.9</v>
      </c>
      <c r="V9" s="34" t="n">
        <f aca="false">(X9^2+Z9^2)^0.5/10.5/1.73</f>
        <v>0</v>
      </c>
      <c r="W9" s="35" t="n">
        <f aca="false">W8+(X9/$X$6)</f>
        <v>456.5331</v>
      </c>
      <c r="X9" s="36" t="n">
        <v>0</v>
      </c>
      <c r="Y9" s="35" t="n">
        <f aca="false">Y8+(Z9/$Z$6)</f>
        <v>171.2678</v>
      </c>
      <c r="Z9" s="36" t="n">
        <v>0</v>
      </c>
      <c r="AA9" s="66"/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7.48025358075601</v>
      </c>
      <c r="C10" s="35" t="n">
        <f aca="false">C9+(D10/$D$6)</f>
        <v>3069.7871</v>
      </c>
      <c r="D10" s="37" t="n">
        <v>69.6</v>
      </c>
      <c r="E10" s="35" t="n">
        <f aca="false">E9+(F10/$F$6)</f>
        <v>3572.5405</v>
      </c>
      <c r="F10" s="37" t="n">
        <v>116.7</v>
      </c>
      <c r="G10" s="34" t="n">
        <f aca="false">(I10^2+K10^2)^0.5/10.5/1.73</f>
        <v>4.68305093101268</v>
      </c>
      <c r="H10" s="35" t="n">
        <f aca="false">H9+(I10/$I$6)</f>
        <v>5389.4932</v>
      </c>
      <c r="I10" s="37" t="n">
        <v>70.3</v>
      </c>
      <c r="J10" s="35" t="n">
        <f aca="false">J9+(K10/$K$6)</f>
        <v>4227.9496</v>
      </c>
      <c r="K10" s="37" t="n">
        <v>47.9</v>
      </c>
      <c r="L10" s="34" t="n">
        <f aca="false">(N10^2+P10^2)^0.5/10.5/1.73</f>
        <v>3.04351949139333</v>
      </c>
      <c r="M10" s="35" t="n">
        <f aca="false">M9+(N10/$N$6)</f>
        <v>2408.7803</v>
      </c>
      <c r="N10" s="37" t="n">
        <v>43.2</v>
      </c>
      <c r="O10" s="35" t="n">
        <f aca="false">O9+(P10/$P$6)</f>
        <v>1381.9522</v>
      </c>
      <c r="P10" s="37" t="n">
        <v>34.5</v>
      </c>
      <c r="Q10" s="34" t="n">
        <f aca="false">(S10^2+U10^2)^0.5/10.5/1.73</f>
        <v>1.27853322157562</v>
      </c>
      <c r="R10" s="35" t="n">
        <f aca="false">R9+(S10/$S$6)</f>
        <v>820.5468</v>
      </c>
      <c r="S10" s="37" t="n">
        <v>18.3</v>
      </c>
      <c r="T10" s="35" t="n">
        <f aca="false">T9+(U10/$U$6)</f>
        <v>656.6882</v>
      </c>
      <c r="U10" s="37" t="n">
        <v>14.3</v>
      </c>
      <c r="V10" s="34" t="n">
        <f aca="false">(X10^2+Z10^2)^0.5/10.5/1.73</f>
        <v>0</v>
      </c>
      <c r="W10" s="35" t="n">
        <f aca="false">W9+(X10/$X$6)</f>
        <v>456.5331</v>
      </c>
      <c r="X10" s="37" t="n">
        <v>0</v>
      </c>
      <c r="Y10" s="35" t="n">
        <f aca="false">Y9+(Z10/$Z$6)</f>
        <v>171.2678</v>
      </c>
      <c r="Z10" s="37" t="n">
        <v>0</v>
      </c>
      <c r="AA10" s="66"/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7.04163917253954</v>
      </c>
      <c r="C11" s="35" t="n">
        <f aca="false">C10+(D11/$D$6)</f>
        <v>3069.8517</v>
      </c>
      <c r="D11" s="37" t="n">
        <v>64.6</v>
      </c>
      <c r="E11" s="35" t="n">
        <f aca="false">E10+(F11/$F$6)</f>
        <v>3572.6509</v>
      </c>
      <c r="F11" s="37" t="n">
        <v>110.4</v>
      </c>
      <c r="G11" s="34" t="n">
        <f aca="false">(I11^2+K11^2)^0.5/10.5/1.73</f>
        <v>4.59893703084711</v>
      </c>
      <c r="H11" s="35" t="n">
        <f aca="false">H10+(I11/$I$6)</f>
        <v>5389.5624</v>
      </c>
      <c r="I11" s="37" t="n">
        <v>69.2</v>
      </c>
      <c r="J11" s="35" t="n">
        <f aca="false">J10+(K11/$K$6)</f>
        <v>4227.9964</v>
      </c>
      <c r="K11" s="37" t="n">
        <v>46.8</v>
      </c>
      <c r="L11" s="34" t="n">
        <f aca="false">(N11^2+P11^2)^0.5/10.5/1.73</f>
        <v>2.86904576307713</v>
      </c>
      <c r="M11" s="35" t="n">
        <f aca="false">M10+(N11/$N$6)</f>
        <v>2408.8212</v>
      </c>
      <c r="N11" s="37" t="n">
        <v>40.9</v>
      </c>
      <c r="O11" s="35" t="n">
        <f aca="false">O10+(P11/$P$6)</f>
        <v>1381.9845</v>
      </c>
      <c r="P11" s="37" t="n">
        <v>32.3</v>
      </c>
      <c r="Q11" s="34" t="n">
        <f aca="false">(S11^2+U11^2)^0.5/10.5/1.73</f>
        <v>1.14179912384348</v>
      </c>
      <c r="R11" s="35" t="n">
        <f aca="false">R10+(S11/$S$6)</f>
        <v>820.5635</v>
      </c>
      <c r="S11" s="37" t="n">
        <v>16.7</v>
      </c>
      <c r="T11" s="35" t="n">
        <f aca="false">T10+(U11/$U$6)</f>
        <v>656.7005</v>
      </c>
      <c r="U11" s="37" t="n">
        <v>12.3</v>
      </c>
      <c r="V11" s="34" t="n">
        <f aca="false">(X11^2+Z11^2)^0.5/10.5/1.73</f>
        <v>0</v>
      </c>
      <c r="W11" s="35" t="n">
        <f aca="false">W10+(X11/$X$6)</f>
        <v>456.5331</v>
      </c>
      <c r="X11" s="37" t="n">
        <v>0</v>
      </c>
      <c r="Y11" s="35" t="n">
        <f aca="false">Y10+(Z11/$Z$6)</f>
        <v>171.2678</v>
      </c>
      <c r="Z11" s="37" t="n">
        <v>0</v>
      </c>
      <c r="AA11" s="66"/>
    </row>
    <row r="12" s="46" customFormat="true" ht="14.1" hidden="false" customHeight="true" outlineLevel="0" collapsed="false">
      <c r="A12" s="38" t="n">
        <v>0.166666666666667</v>
      </c>
      <c r="B12" s="39" t="n">
        <f aca="false">(D12^2+F12^2)^0.5/10.5/1.73</f>
        <v>7.0317872622917</v>
      </c>
      <c r="C12" s="40" t="n">
        <f aca="false">C11+(D12/$D$6)</f>
        <v>3069.9156</v>
      </c>
      <c r="D12" s="41" t="n">
        <v>63.9</v>
      </c>
      <c r="E12" s="40" t="n">
        <f aca="false">E11+(F12/$F$6)</f>
        <v>3572.7615</v>
      </c>
      <c r="F12" s="41" t="n">
        <v>110.6</v>
      </c>
      <c r="G12" s="39" t="n">
        <f aca="false">(I12^2+K12^2)^0.5/10.5/1.73</f>
        <v>4.66146100622492</v>
      </c>
      <c r="H12" s="40" t="n">
        <f aca="false">H11+(I12/$I$6)</f>
        <v>5389.6327</v>
      </c>
      <c r="I12" s="41" t="n">
        <v>70.3</v>
      </c>
      <c r="J12" s="40" t="n">
        <f aca="false">J11+(K12/$K$6)</f>
        <v>4228.0436</v>
      </c>
      <c r="K12" s="41" t="n">
        <v>47.2</v>
      </c>
      <c r="L12" s="39" t="n">
        <f aca="false">(N12^2+P12^2)^0.5/10.5/1.73</f>
        <v>2.84319759470967</v>
      </c>
      <c r="M12" s="40" t="n">
        <f aca="false">M11+(N12/$N$6)</f>
        <v>2408.8615</v>
      </c>
      <c r="N12" s="41" t="n">
        <v>40.3</v>
      </c>
      <c r="O12" s="40" t="n">
        <f aca="false">O11+(P12/$P$6)</f>
        <v>1382.0168</v>
      </c>
      <c r="P12" s="41" t="n">
        <v>32.3</v>
      </c>
      <c r="Q12" s="39" t="n">
        <f aca="false">(S12^2+U12^2)^0.5/10.5/1.73</f>
        <v>1.0825032803962</v>
      </c>
      <c r="R12" s="40" t="n">
        <f aca="false">R11+(S12/$S$6)</f>
        <v>820.579</v>
      </c>
      <c r="S12" s="41" t="n">
        <v>15.5</v>
      </c>
      <c r="T12" s="40" t="n">
        <f aca="false">T11+(U12/$U$6)</f>
        <v>656.7126</v>
      </c>
      <c r="U12" s="41" t="n">
        <v>12.1</v>
      </c>
      <c r="V12" s="39" t="n">
        <f aca="false">(X12^2+Z12^2)^0.5/10.5/1.73</f>
        <v>0</v>
      </c>
      <c r="W12" s="40" t="n">
        <f aca="false">W11+(X12/$X$6)</f>
        <v>456.5331</v>
      </c>
      <c r="X12" s="41" t="n">
        <v>0</v>
      </c>
      <c r="Y12" s="40" t="n">
        <f aca="false">Y11+(Z12/$Z$6)</f>
        <v>171.2678</v>
      </c>
      <c r="Z12" s="41" t="n">
        <v>0</v>
      </c>
      <c r="AA12" s="77"/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7.16121091809114</v>
      </c>
      <c r="C13" s="35" t="n">
        <f aca="false">C12+(D13/$D$6)</f>
        <v>3069.9831</v>
      </c>
      <c r="D13" s="37" t="n">
        <v>67.5</v>
      </c>
      <c r="E13" s="35" t="n">
        <f aca="false">E12+(F13/$F$6)</f>
        <v>3572.8727</v>
      </c>
      <c r="F13" s="37" t="n">
        <v>111.2</v>
      </c>
      <c r="G13" s="34" t="n">
        <f aca="false">(I13^2+K13^2)^0.5/10.5/1.73</f>
        <v>4.83588118880976</v>
      </c>
      <c r="H13" s="35" t="n">
        <f aca="false">H12+(I13/$I$6)</f>
        <v>5389.7064</v>
      </c>
      <c r="I13" s="37" t="n">
        <v>73.7</v>
      </c>
      <c r="J13" s="35" t="n">
        <f aca="false">J12+(K13/$K$6)</f>
        <v>4228.0914</v>
      </c>
      <c r="K13" s="37" t="n">
        <v>47.8</v>
      </c>
      <c r="L13" s="34" t="n">
        <f aca="false">(N13^2+P13^2)^0.5/10.5/1.73</f>
        <v>2.94139915361609</v>
      </c>
      <c r="M13" s="35" t="n">
        <f aca="false">M12+(N13/$N$6)</f>
        <v>2408.9036</v>
      </c>
      <c r="N13" s="37" t="n">
        <v>42.1</v>
      </c>
      <c r="O13" s="35" t="n">
        <f aca="false">O12+(P13/$P$6)</f>
        <v>1382.0497</v>
      </c>
      <c r="P13" s="37" t="n">
        <v>32.9</v>
      </c>
      <c r="Q13" s="34" t="n">
        <f aca="false">(S13^2+U13^2)^0.5/10.5/1.73</f>
        <v>1.16606637957724</v>
      </c>
      <c r="R13" s="35" t="n">
        <f aca="false">R12+(S13/$S$6)</f>
        <v>820.5961</v>
      </c>
      <c r="S13" s="37" t="n">
        <v>17.1</v>
      </c>
      <c r="T13" s="35" t="n">
        <f aca="false">T12+(U13/$U$6)</f>
        <v>656.7251</v>
      </c>
      <c r="U13" s="37" t="n">
        <v>12.5</v>
      </c>
      <c r="V13" s="34" t="n">
        <f aca="false">(X13^2+Z13^2)^0.5/10.5/1.73</f>
        <v>0</v>
      </c>
      <c r="W13" s="35" t="n">
        <f aca="false">W12+(X13/$X$6)</f>
        <v>456.5331</v>
      </c>
      <c r="X13" s="37" t="n">
        <v>0</v>
      </c>
      <c r="Y13" s="35" t="n">
        <f aca="false">Y12+(Z13/$Z$6)</f>
        <v>171.2678</v>
      </c>
      <c r="Z13" s="37" t="n">
        <v>0</v>
      </c>
      <c r="AA13" s="66"/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7.35949915271649</v>
      </c>
      <c r="C14" s="35" t="n">
        <f aca="false">C13+(D14/$D$6)</f>
        <v>3070.0605</v>
      </c>
      <c r="D14" s="37" t="n">
        <v>77.4</v>
      </c>
      <c r="E14" s="35" t="n">
        <f aca="false">E13+(F14/$F$6)</f>
        <v>3572.9817</v>
      </c>
      <c r="F14" s="37" t="n">
        <v>109</v>
      </c>
      <c r="G14" s="34" t="n">
        <f aca="false">(I14^2+K14^2)^0.5/10.5/1.73</f>
        <v>5.52160748692541</v>
      </c>
      <c r="H14" s="35" t="n">
        <f aca="false">H13+(I14/$I$6)</f>
        <v>5389.7949</v>
      </c>
      <c r="I14" s="37" t="n">
        <v>88.5</v>
      </c>
      <c r="J14" s="35" t="n">
        <f aca="false">J13+(K14/$K$6)</f>
        <v>4228.1386</v>
      </c>
      <c r="K14" s="37" t="n">
        <v>47.2</v>
      </c>
      <c r="L14" s="34" t="n">
        <f aca="false">(N14^2+P14^2)^0.5/10.5/1.73</f>
        <v>3.34543416374189</v>
      </c>
      <c r="M14" s="35" t="n">
        <f aca="false">M13+(N14/$N$6)</f>
        <v>2408.9552</v>
      </c>
      <c r="N14" s="37" t="n">
        <v>51.6</v>
      </c>
      <c r="O14" s="35" t="n">
        <f aca="false">O13+(P14/$P$6)</f>
        <v>1382.0818</v>
      </c>
      <c r="P14" s="37" t="n">
        <v>32.1</v>
      </c>
      <c r="Q14" s="34" t="n">
        <f aca="false">(S14^2+U14^2)^0.5/10.5/1.73</f>
        <v>1.15837396286195</v>
      </c>
      <c r="R14" s="35" t="n">
        <f aca="false">R13+(S14/$S$6)</f>
        <v>820.6131</v>
      </c>
      <c r="S14" s="37" t="n">
        <v>17</v>
      </c>
      <c r="T14" s="35" t="n">
        <f aca="false">T13+(U14/$U$6)</f>
        <v>656.7375</v>
      </c>
      <c r="U14" s="37" t="n">
        <v>12.4</v>
      </c>
      <c r="V14" s="34" t="n">
        <f aca="false">(X14^2+Z14^2)^0.5/10.5/1.73</f>
        <v>0</v>
      </c>
      <c r="W14" s="35" t="n">
        <f aca="false">W13+(X14/$X$6)</f>
        <v>456.5331</v>
      </c>
      <c r="X14" s="37" t="n">
        <v>0</v>
      </c>
      <c r="Y14" s="35" t="n">
        <f aca="false">Y13+(Z14/$Z$6)</f>
        <v>171.2678</v>
      </c>
      <c r="Z14" s="37" t="n">
        <v>0</v>
      </c>
      <c r="AA14" s="66"/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7.80576651263979</v>
      </c>
      <c r="C15" s="35" t="n">
        <f aca="false">C14+(D15/$D$6)</f>
        <v>3070.1496</v>
      </c>
      <c r="D15" s="37" t="n">
        <v>89.1</v>
      </c>
      <c r="E15" s="35" t="n">
        <f aca="false">E14+(F15/$F$6)</f>
        <v>3573.092</v>
      </c>
      <c r="F15" s="37" t="n">
        <v>110.3</v>
      </c>
      <c r="G15" s="34" t="n">
        <f aca="false">(I15^2+K15^2)^0.5/10.5/1.73</f>
        <v>5.53819116636709</v>
      </c>
      <c r="H15" s="35" t="n">
        <f aca="false">H14+(I15/$I$6)</f>
        <v>5389.8839</v>
      </c>
      <c r="I15" s="37" t="n">
        <v>89</v>
      </c>
      <c r="J15" s="35" t="n">
        <f aca="false">J14+(K15/$K$6)</f>
        <v>4228.1855</v>
      </c>
      <c r="K15" s="37" t="n">
        <v>46.9</v>
      </c>
      <c r="L15" s="34" t="n">
        <f aca="false">(N15^2+P15^2)^0.5/10.5/1.73</f>
        <v>4.28919819056498</v>
      </c>
      <c r="M15" s="35" t="n">
        <f aca="false">M14+(N15/$N$6)</f>
        <v>2409.0254</v>
      </c>
      <c r="N15" s="37" t="n">
        <v>70.2</v>
      </c>
      <c r="O15" s="35" t="n">
        <f aca="false">O14+(P15/$P$6)</f>
        <v>1382.1156</v>
      </c>
      <c r="P15" s="37" t="n">
        <v>33.8</v>
      </c>
      <c r="Q15" s="34" t="n">
        <f aca="false">(S15^2+U15^2)^0.5/10.5/1.73</f>
        <v>1.48160636235893</v>
      </c>
      <c r="R15" s="35" t="n">
        <f aca="false">R14+(S15/$S$6)</f>
        <v>820.6359</v>
      </c>
      <c r="S15" s="37" t="n">
        <v>22.8</v>
      </c>
      <c r="T15" s="35" t="n">
        <f aca="false">T14+(U15/$U$6)</f>
        <v>656.7518</v>
      </c>
      <c r="U15" s="37" t="n">
        <v>14.3</v>
      </c>
      <c r="V15" s="34" t="n">
        <f aca="false">(X15^2+Z15^2)^0.5/10.5/1.73</f>
        <v>0</v>
      </c>
      <c r="W15" s="35" t="n">
        <f aca="false">W14+(X15/$X$6)</f>
        <v>456.5331</v>
      </c>
      <c r="X15" s="37" t="n">
        <v>0</v>
      </c>
      <c r="Y15" s="35" t="n">
        <f aca="false">Y14+(Z15/$Z$6)</f>
        <v>171.2678</v>
      </c>
      <c r="Z15" s="37" t="n">
        <v>0</v>
      </c>
      <c r="AA15" s="66"/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7.33314651487882</v>
      </c>
      <c r="C16" s="35" t="n">
        <f aca="false">C15+(D16/$D$6)</f>
        <v>3070.2376</v>
      </c>
      <c r="D16" s="37" t="n">
        <v>88</v>
      </c>
      <c r="E16" s="35" t="n">
        <f aca="false">E15+(F16/$F$6)</f>
        <v>3573.192</v>
      </c>
      <c r="F16" s="37" t="n">
        <v>100</v>
      </c>
      <c r="G16" s="34" t="n">
        <f aca="false">(I16^2+K16^2)^0.5/10.5/1.73</f>
        <v>11.5038211536639</v>
      </c>
      <c r="H16" s="35" t="n">
        <f aca="false">H15+(I16/$I$6)</f>
        <v>5390.0373</v>
      </c>
      <c r="I16" s="37" t="n">
        <v>153.4</v>
      </c>
      <c r="J16" s="35" t="n">
        <f aca="false">J15+(K16/$K$6)</f>
        <v>4228.3274</v>
      </c>
      <c r="K16" s="37" t="n">
        <v>141.9</v>
      </c>
      <c r="L16" s="34" t="n">
        <f aca="false">(N16^2+P16^2)^0.5/10.5/1.73</f>
        <v>5.06952939113542</v>
      </c>
      <c r="M16" s="35" t="n">
        <f aca="false">M15+(N16/$N$6)</f>
        <v>2409.1116</v>
      </c>
      <c r="N16" s="37" t="n">
        <v>86.2</v>
      </c>
      <c r="O16" s="35" t="n">
        <f aca="false">O15+(P16/$P$6)</f>
        <v>1382.148</v>
      </c>
      <c r="P16" s="37" t="n">
        <v>32.4</v>
      </c>
      <c r="Q16" s="34" t="n">
        <f aca="false">(S16^2+U16^2)^0.5/10.5/1.73</f>
        <v>1.45987738324429</v>
      </c>
      <c r="R16" s="35" t="n">
        <f aca="false">R15+(S16/$S$6)</f>
        <v>820.6589</v>
      </c>
      <c r="S16" s="37" t="n">
        <v>23</v>
      </c>
      <c r="T16" s="35" t="n">
        <f aca="false">T15+(U16/$U$6)</f>
        <v>656.765</v>
      </c>
      <c r="U16" s="37" t="n">
        <v>13.2</v>
      </c>
      <c r="V16" s="34" t="n">
        <f aca="false">(X16^2+Z16^2)^0.5/10.5/1.73</f>
        <v>0</v>
      </c>
      <c r="W16" s="35" t="n">
        <f aca="false">W15+(X16/$X$6)</f>
        <v>456.5331</v>
      </c>
      <c r="X16" s="37" t="n">
        <v>0</v>
      </c>
      <c r="Y16" s="35" t="n">
        <f aca="false">Y15+(Z16/$Z$6)</f>
        <v>171.2678</v>
      </c>
      <c r="Z16" s="37" t="n">
        <v>0</v>
      </c>
      <c r="AA16" s="66"/>
    </row>
    <row r="17" s="79" customFormat="true" ht="14.1" hidden="false" customHeight="true" outlineLevel="0" collapsed="false">
      <c r="A17" s="38" t="n">
        <v>0.375</v>
      </c>
      <c r="B17" s="39" t="n">
        <f aca="false">(D17^2+F17^2)^0.5/10.5/1.73</f>
        <v>16.4290113296797</v>
      </c>
      <c r="C17" s="40" t="n">
        <f aca="false">C16+(D17/$D$6)</f>
        <v>3070.4376</v>
      </c>
      <c r="D17" s="41" t="n">
        <v>200</v>
      </c>
      <c r="E17" s="40" t="n">
        <f aca="false">E16+(F17/$F$6)</f>
        <v>3573.4135</v>
      </c>
      <c r="F17" s="41" t="n">
        <v>221.5</v>
      </c>
      <c r="G17" s="39" t="n">
        <f aca="false">(I17^2+K17^2)^0.5/10.5/1.73</f>
        <v>12.2151297563061</v>
      </c>
      <c r="H17" s="40" t="n">
        <f aca="false">H16+(I17/$I$6)</f>
        <v>5390.2043</v>
      </c>
      <c r="I17" s="41" t="n">
        <v>167</v>
      </c>
      <c r="J17" s="40" t="n">
        <f aca="false">J16+(K17/$K$6)</f>
        <v>4228.4735</v>
      </c>
      <c r="K17" s="41" t="n">
        <v>146.1</v>
      </c>
      <c r="L17" s="39" t="n">
        <f aca="false">(N17^2+P17^2)^0.5/10.5/1.73</f>
        <v>4.91258155119894</v>
      </c>
      <c r="M17" s="40" t="n">
        <f aca="false">M16+(N17/$N$6)</f>
        <v>2409.1906</v>
      </c>
      <c r="N17" s="41" t="n">
        <v>79</v>
      </c>
      <c r="O17" s="40" t="n">
        <f aca="false">O16+(P17/$P$6)</f>
        <v>1382.1895</v>
      </c>
      <c r="P17" s="41" t="n">
        <v>41.5</v>
      </c>
      <c r="Q17" s="39" t="n">
        <f aca="false">(S17^2+U17^2)^0.5/10.5/1.73</f>
        <v>1.52387674491235</v>
      </c>
      <c r="R17" s="40" t="n">
        <f aca="false">R16+(S17/$S$6)</f>
        <v>820.6821</v>
      </c>
      <c r="S17" s="41" t="n">
        <v>23.2</v>
      </c>
      <c r="T17" s="40" t="n">
        <f aca="false">T16+(U17/$U$6)</f>
        <v>656.7801</v>
      </c>
      <c r="U17" s="41" t="n">
        <v>15.1</v>
      </c>
      <c r="V17" s="39" t="n">
        <f aca="false">(X17^2+Z17^2)^0.5/10.5/1.73</f>
        <v>0</v>
      </c>
      <c r="W17" s="40" t="n">
        <f aca="false">W16+(X17/$X$6)</f>
        <v>456.5331</v>
      </c>
      <c r="X17" s="41" t="n">
        <v>0</v>
      </c>
      <c r="Y17" s="40" t="n">
        <f aca="false">Y16+(Z17/$Z$6)</f>
        <v>171.2678</v>
      </c>
      <c r="Z17" s="41" t="n">
        <v>0</v>
      </c>
      <c r="AA17" s="78"/>
    </row>
    <row r="18" s="46" customFormat="true" ht="14.1" hidden="false" customHeight="true" outlineLevel="0" collapsed="false">
      <c r="A18" s="43" t="n">
        <v>0.416666666666667</v>
      </c>
      <c r="B18" s="44" t="n">
        <f aca="false">(D18^2+F18^2)^0.5/10.5/1.73</f>
        <v>14.5838963613393</v>
      </c>
      <c r="C18" s="45" t="n">
        <f aca="false">C17+(D18/$D$6)</f>
        <v>3070.6119</v>
      </c>
      <c r="D18" s="37" t="n">
        <v>174.3</v>
      </c>
      <c r="E18" s="45" t="n">
        <f aca="false">E17+(F18/$F$6)</f>
        <v>3573.613</v>
      </c>
      <c r="F18" s="37" t="n">
        <v>199.5</v>
      </c>
      <c r="G18" s="44" t="n">
        <f aca="false">(I18^2+K18^2)^0.5/10.5/1.73</f>
        <v>12.7877545102145</v>
      </c>
      <c r="H18" s="45" t="n">
        <f aca="false">H17+(I18/$I$6)</f>
        <v>5390.3755</v>
      </c>
      <c r="I18" s="37" t="n">
        <v>171.2</v>
      </c>
      <c r="J18" s="45" t="n">
        <f aca="false">J17+(K18/$K$6)</f>
        <v>4228.6305</v>
      </c>
      <c r="K18" s="37" t="n">
        <v>157</v>
      </c>
      <c r="L18" s="44" t="n">
        <f aca="false">(N18^2+P18^2)^0.5/10.5/1.73</f>
        <v>5.15189871325127</v>
      </c>
      <c r="M18" s="45" t="n">
        <f aca="false">M17+(N18/$N$6)</f>
        <v>2409.2726</v>
      </c>
      <c r="N18" s="37" t="n">
        <v>82</v>
      </c>
      <c r="O18" s="45" t="n">
        <f aca="false">O17+(P18/$P$6)</f>
        <v>1382.2346</v>
      </c>
      <c r="P18" s="37" t="n">
        <v>45.1</v>
      </c>
      <c r="Q18" s="44" t="n">
        <f aca="false">(S18^2+U18^2)^0.5/10.5/1.73</f>
        <v>1.72077946526136</v>
      </c>
      <c r="R18" s="45" t="n">
        <f aca="false">R17+(S18/$S$6)</f>
        <v>820.708</v>
      </c>
      <c r="S18" s="37" t="n">
        <v>25.9</v>
      </c>
      <c r="T18" s="45" t="n">
        <f aca="false">T17+(U18/$U$6)</f>
        <v>656.7976</v>
      </c>
      <c r="U18" s="37" t="n">
        <v>17.5</v>
      </c>
      <c r="V18" s="44" t="n">
        <f aca="false">(X18^2+Z18^2)^0.5/10.5/1.73</f>
        <v>0</v>
      </c>
      <c r="W18" s="45" t="n">
        <f aca="false">W17+(X18/$X$6)</f>
        <v>456.5331</v>
      </c>
      <c r="X18" s="37" t="n">
        <v>0</v>
      </c>
      <c r="Y18" s="45" t="n">
        <f aca="false">Y17+(Z18/$Z$6)</f>
        <v>171.2678</v>
      </c>
      <c r="Z18" s="37" t="n">
        <v>0</v>
      </c>
      <c r="AA18" s="77"/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14.2804638601095</v>
      </c>
      <c r="C19" s="35" t="n">
        <f aca="false">C18+(D19/$D$6)</f>
        <v>3070.7739</v>
      </c>
      <c r="D19" s="37" t="n">
        <v>162</v>
      </c>
      <c r="E19" s="35" t="n">
        <f aca="false">E18+(F19/$F$6)</f>
        <v>3573.8156</v>
      </c>
      <c r="F19" s="37" t="n">
        <v>202.6</v>
      </c>
      <c r="G19" s="34" t="n">
        <f aca="false">(I19^2+K19^2)^0.5/10.5/1.73</f>
        <v>13.8279873219106</v>
      </c>
      <c r="H19" s="35" t="n">
        <f aca="false">H18+(I19/$I$6)</f>
        <v>5390.5508</v>
      </c>
      <c r="I19" s="37" t="n">
        <v>175.3</v>
      </c>
      <c r="J19" s="35" t="n">
        <f aca="false">J18+(K19/$K$6)</f>
        <v>4228.8104</v>
      </c>
      <c r="K19" s="37" t="n">
        <v>179.9</v>
      </c>
      <c r="L19" s="34" t="n">
        <f aca="false">(N19^2+P19^2)^0.5/10.5/1.73</f>
        <v>5.08464633395685</v>
      </c>
      <c r="M19" s="35" t="n">
        <f aca="false">M18+(N19/$N$6)</f>
        <v>2409.3537</v>
      </c>
      <c r="N19" s="37" t="n">
        <v>81.1</v>
      </c>
      <c r="O19" s="35" t="n">
        <f aca="false">O18+(P19/$P$6)</f>
        <v>1382.2788</v>
      </c>
      <c r="P19" s="37" t="n">
        <v>44.2</v>
      </c>
      <c r="Q19" s="34" t="n">
        <f aca="false">(S19^2+U19^2)^0.5/10.5/1.73</f>
        <v>1.518048517058</v>
      </c>
      <c r="R19" s="35" t="n">
        <f aca="false">R18+(S19/$S$6)</f>
        <v>820.7306</v>
      </c>
      <c r="S19" s="37" t="n">
        <v>22.6</v>
      </c>
      <c r="T19" s="35" t="n">
        <f aca="false">T18+(U19/$U$6)</f>
        <v>656.8134</v>
      </c>
      <c r="U19" s="37" t="n">
        <v>15.8</v>
      </c>
      <c r="V19" s="34" t="n">
        <f aca="false">(X19^2+Z19^2)^0.5/10.5/1.73</f>
        <v>0</v>
      </c>
      <c r="W19" s="35" t="n">
        <f aca="false">W18+(X19/$X$6)</f>
        <v>456.5331</v>
      </c>
      <c r="X19" s="37" t="n">
        <v>0</v>
      </c>
      <c r="Y19" s="35" t="n">
        <f aca="false">Y18+(Z19/$Z$6)</f>
        <v>171.2678</v>
      </c>
      <c r="Z19" s="37" t="n">
        <v>0</v>
      </c>
      <c r="AA19" s="66"/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15.9631737010273</v>
      </c>
      <c r="C20" s="35" t="n">
        <f aca="false">C19+(D20/$D$6)</f>
        <v>3070.9628</v>
      </c>
      <c r="D20" s="37" t="n">
        <v>188.9</v>
      </c>
      <c r="E20" s="35" t="n">
        <f aca="false">E19+(F20/$F$6)</f>
        <v>3574.0356</v>
      </c>
      <c r="F20" s="37" t="n">
        <v>220</v>
      </c>
      <c r="G20" s="34" t="n">
        <f aca="false">(I20^2+K20^2)^0.5/10.5/1.73</f>
        <v>11.9967378184992</v>
      </c>
      <c r="H20" s="35" t="n">
        <f aca="false">H19+(I20/$I$6)</f>
        <v>5390.7085</v>
      </c>
      <c r="I20" s="37" t="n">
        <v>157.7</v>
      </c>
      <c r="J20" s="35" t="n">
        <f aca="false">J19+(K20/$K$6)</f>
        <v>4228.9608</v>
      </c>
      <c r="K20" s="37" t="n">
        <v>150.4</v>
      </c>
      <c r="L20" s="34" t="n">
        <f aca="false">(N20^2+P20^2)^0.5/10.5/1.73</f>
        <v>5.48728471376422</v>
      </c>
      <c r="M20" s="35" t="n">
        <f aca="false">M19+(N20/$N$6)</f>
        <v>2409.4416</v>
      </c>
      <c r="N20" s="37" t="n">
        <v>87.9</v>
      </c>
      <c r="O20" s="35" t="n">
        <f aca="false">O19+(P20/$P$6)</f>
        <v>1382.3258</v>
      </c>
      <c r="P20" s="37" t="n">
        <v>47</v>
      </c>
      <c r="Q20" s="34" t="n">
        <f aca="false">(S20^2+U20^2)^0.5/10.5/1.73</f>
        <v>1.72227581847584</v>
      </c>
      <c r="R20" s="35" t="n">
        <f aca="false">R19+(S20/$S$6)</f>
        <v>820.7566</v>
      </c>
      <c r="S20" s="37" t="n">
        <v>26</v>
      </c>
      <c r="T20" s="35" t="n">
        <f aca="false">T19+(U20/$U$6)</f>
        <v>656.8308</v>
      </c>
      <c r="U20" s="37" t="n">
        <v>17.4</v>
      </c>
      <c r="V20" s="34" t="n">
        <f aca="false">(X20^2+Z20^2)^0.5/10.5/1.73</f>
        <v>0</v>
      </c>
      <c r="W20" s="35" t="n">
        <f aca="false">W19+(X20/$X$6)</f>
        <v>456.5331</v>
      </c>
      <c r="X20" s="37" t="n">
        <v>0</v>
      </c>
      <c r="Y20" s="35" t="n">
        <f aca="false">Y19+(Z20/$Z$6)</f>
        <v>171.2678</v>
      </c>
      <c r="Z20" s="37" t="n">
        <v>0</v>
      </c>
      <c r="AA20" s="66"/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8.44539280277036</v>
      </c>
      <c r="C21" s="35" t="n">
        <f aca="false">C20+(D21/$D$6)</f>
        <v>3071.0534</v>
      </c>
      <c r="D21" s="37" t="n">
        <v>90.6</v>
      </c>
      <c r="E21" s="35" t="n">
        <f aca="false">E20+(F21/$F$6)</f>
        <v>3574.1594</v>
      </c>
      <c r="F21" s="37" t="n">
        <v>123.8</v>
      </c>
      <c r="G21" s="34" t="n">
        <f aca="false">(I21^2+K21^2)^0.5/10.5/1.73</f>
        <v>6.31571089016466</v>
      </c>
      <c r="H21" s="35" t="n">
        <f aca="false">H20+(I21/$I$6)</f>
        <v>5390.8049</v>
      </c>
      <c r="I21" s="37" t="n">
        <v>96.4</v>
      </c>
      <c r="J21" s="35" t="n">
        <f aca="false">J20+(K21/$K$6)</f>
        <v>4229.023</v>
      </c>
      <c r="K21" s="37" t="n">
        <v>62.2</v>
      </c>
      <c r="L21" s="34" t="n">
        <f aca="false">(N21^2+P21^2)^0.5/10.5/1.73</f>
        <v>4.46981621890152</v>
      </c>
      <c r="M21" s="35" t="n">
        <f aca="false">M20+(N21/$N$6)</f>
        <v>2409.5133</v>
      </c>
      <c r="N21" s="37" t="n">
        <v>71.7</v>
      </c>
      <c r="O21" s="35" t="n">
        <f aca="false">O20+(P21/$P$6)</f>
        <v>1382.3639</v>
      </c>
      <c r="P21" s="37" t="n">
        <v>38.1</v>
      </c>
      <c r="Q21" s="34" t="n">
        <f aca="false">(S21^2+U21^2)^0.5/10.5/1.73</f>
        <v>1.31717887618944</v>
      </c>
      <c r="R21" s="35" t="n">
        <f aca="false">R20+(S21/$S$6)</f>
        <v>820.7754</v>
      </c>
      <c r="S21" s="37" t="n">
        <v>18.8</v>
      </c>
      <c r="T21" s="35" t="n">
        <f aca="false">T20+(U21/$U$6)</f>
        <v>656.8456</v>
      </c>
      <c r="U21" s="37" t="n">
        <v>14.8</v>
      </c>
      <c r="V21" s="34" t="n">
        <f aca="false">(X21^2+Z21^2)^0.5/10.5/1.73</f>
        <v>0</v>
      </c>
      <c r="W21" s="35" t="n">
        <f aca="false">W20+(X21/$X$6)</f>
        <v>456.5331</v>
      </c>
      <c r="X21" s="37" t="n">
        <v>0</v>
      </c>
      <c r="Y21" s="35" t="n">
        <f aca="false">Y20+(Z21/$Z$6)</f>
        <v>171.2678</v>
      </c>
      <c r="Z21" s="37" t="n">
        <v>0</v>
      </c>
      <c r="AA21" s="66"/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16.2046744505145</v>
      </c>
      <c r="C22" s="35" t="n">
        <f aca="false">C21+(D22/$D$6)</f>
        <v>3071.2537</v>
      </c>
      <c r="D22" s="37" t="n">
        <v>200.3</v>
      </c>
      <c r="E22" s="35" t="n">
        <f aca="false">E21+(F22/$F$6)</f>
        <v>3574.3751</v>
      </c>
      <c r="F22" s="37" t="n">
        <v>215.7</v>
      </c>
      <c r="G22" s="34" t="n">
        <f aca="false">(I22^2+K22^2)^0.5/10.5/1.73</f>
        <v>13.198279183878</v>
      </c>
      <c r="H22" s="35" t="n">
        <f aca="false">H21+(I22/$I$6)</f>
        <v>5390.9774</v>
      </c>
      <c r="I22" s="37" t="n">
        <v>172.5</v>
      </c>
      <c r="J22" s="35" t="n">
        <f aca="false">J21+(K22/$K$6)</f>
        <v>4229.1895</v>
      </c>
      <c r="K22" s="37" t="n">
        <v>166.5</v>
      </c>
      <c r="L22" s="34" t="n">
        <f aca="false">(N22^2+P22^2)^0.5/10.5/1.73</f>
        <v>4.59173863888664</v>
      </c>
      <c r="M22" s="35" t="n">
        <f aca="false">M21+(N22/$N$6)</f>
        <v>2409.5834</v>
      </c>
      <c r="N22" s="37" t="n">
        <v>70.1</v>
      </c>
      <c r="O22" s="35" t="n">
        <f aca="false">O21+(P22/$P$6)</f>
        <v>1382.4091</v>
      </c>
      <c r="P22" s="37" t="n">
        <v>45.2</v>
      </c>
      <c r="Q22" s="34" t="n">
        <f aca="false">(S22^2+U22^2)^0.5/10.5/1.73</f>
        <v>1.69173911004853</v>
      </c>
      <c r="R22" s="35" t="n">
        <f aca="false">R21+(S22/$S$6)</f>
        <v>820.801</v>
      </c>
      <c r="S22" s="37" t="n">
        <v>25.6</v>
      </c>
      <c r="T22" s="35" t="n">
        <f aca="false">T21+(U22/$U$6)</f>
        <v>656.8626</v>
      </c>
      <c r="U22" s="37" t="n">
        <v>17</v>
      </c>
      <c r="V22" s="34" t="n">
        <f aca="false">(X22^2+Z22^2)^0.5/10.5/1.73</f>
        <v>0</v>
      </c>
      <c r="W22" s="35" t="n">
        <f aca="false">W21+(X22/$X$6)</f>
        <v>456.5331</v>
      </c>
      <c r="X22" s="37" t="n">
        <v>0</v>
      </c>
      <c r="Y22" s="35" t="n">
        <f aca="false">Y21+(Z22/$Z$6)</f>
        <v>171.2678</v>
      </c>
      <c r="Z22" s="37" t="n">
        <v>0</v>
      </c>
      <c r="AA22" s="66"/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15.2787286260303</v>
      </c>
      <c r="C23" s="35" t="n">
        <f aca="false">C22+(D23/$D$6)</f>
        <v>3071.4379</v>
      </c>
      <c r="D23" s="37" t="n">
        <v>184.2</v>
      </c>
      <c r="E23" s="35" t="n">
        <f aca="false">E22+(F23/$F$6)</f>
        <v>3574.5827</v>
      </c>
      <c r="F23" s="37" t="n">
        <v>207.6</v>
      </c>
      <c r="G23" s="34" t="n">
        <f aca="false">(I23^2+K23^2)^0.5/10.5/1.73</f>
        <v>11.8853206920301</v>
      </c>
      <c r="H23" s="35" t="n">
        <f aca="false">H22+(I23/$I$6)</f>
        <v>5391.1358</v>
      </c>
      <c r="I23" s="37" t="n">
        <v>158.4</v>
      </c>
      <c r="J23" s="35" t="n">
        <f aca="false">J22+(K23/$K$6)</f>
        <v>4229.3362</v>
      </c>
      <c r="K23" s="37" t="n">
        <v>146.7</v>
      </c>
      <c r="L23" s="34" t="n">
        <f aca="false">(N23^2+P23^2)^0.5/10.5/1.73</f>
        <v>4.94003123475108</v>
      </c>
      <c r="M23" s="35" t="n">
        <f aca="false">M22+(N23/$N$6)</f>
        <v>2409.6627</v>
      </c>
      <c r="N23" s="37" t="n">
        <v>79.3</v>
      </c>
      <c r="O23" s="35" t="n">
        <f aca="false">O22+(P23/$P$6)</f>
        <v>1382.4511</v>
      </c>
      <c r="P23" s="37" t="n">
        <v>42</v>
      </c>
      <c r="Q23" s="34" t="n">
        <f aca="false">(S23^2+U23^2)^0.5/10.5/1.73</f>
        <v>1.50969061616558</v>
      </c>
      <c r="R23" s="35" t="n">
        <f aca="false">R22+(S23/$S$6)</f>
        <v>820.8232</v>
      </c>
      <c r="S23" s="37" t="n">
        <v>22.2</v>
      </c>
      <c r="T23" s="35" t="n">
        <f aca="false">T22+(U23/$U$6)</f>
        <v>656.8787</v>
      </c>
      <c r="U23" s="37" t="n">
        <v>16.1</v>
      </c>
      <c r="V23" s="34" t="n">
        <f aca="false">(X23^2+Z23^2)^0.5/10.5/1.73</f>
        <v>0</v>
      </c>
      <c r="W23" s="35" t="n">
        <f aca="false">W22+(X23/$X$6)</f>
        <v>456.5331</v>
      </c>
      <c r="X23" s="37" t="n">
        <v>0</v>
      </c>
      <c r="Y23" s="35" t="n">
        <f aca="false">Y22+(Z23/$Z$6)</f>
        <v>171.2678</v>
      </c>
      <c r="Z23" s="37" t="n">
        <v>0</v>
      </c>
      <c r="AA23" s="66"/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13.8076152200628</v>
      </c>
      <c r="C24" s="35" t="n">
        <f aca="false">C23+(D24/$D$6)</f>
        <v>3071.6091</v>
      </c>
      <c r="D24" s="37" t="n">
        <v>171.2</v>
      </c>
      <c r="E24" s="35" t="n">
        <f aca="false">E23+(F24/$F$6)</f>
        <v>3574.766</v>
      </c>
      <c r="F24" s="37" t="n">
        <v>183.3</v>
      </c>
      <c r="G24" s="34" t="n">
        <f aca="false">(I24^2+K24^2)^0.5/10.5/1.73</f>
        <v>12.7546808874905</v>
      </c>
      <c r="H24" s="35" t="n">
        <f aca="false">H23+(I24/$I$6)</f>
        <v>5391.3071</v>
      </c>
      <c r="I24" s="37" t="n">
        <v>171.3</v>
      </c>
      <c r="J24" s="35" t="n">
        <f aca="false">J23+(K24/$K$6)</f>
        <v>4229.4922</v>
      </c>
      <c r="K24" s="37" t="n">
        <v>156</v>
      </c>
      <c r="L24" s="34" t="n">
        <f aca="false">(N24^2+P24^2)^0.5/10.5/1.73</f>
        <v>4.92058248357379</v>
      </c>
      <c r="M24" s="35" t="n">
        <f aca="false">M23+(N24/$N$6)</f>
        <v>2409.7416</v>
      </c>
      <c r="N24" s="37" t="n">
        <v>78.9</v>
      </c>
      <c r="O24" s="35" t="n">
        <f aca="false">O23+(P24/$P$6)</f>
        <v>1382.4931</v>
      </c>
      <c r="P24" s="37" t="n">
        <v>42</v>
      </c>
      <c r="Q24" s="34" t="n">
        <f aca="false">(S24^2+U24^2)^0.5/10.5/1.73</f>
        <v>1.72266289815429</v>
      </c>
      <c r="R24" s="35" t="n">
        <f aca="false">R23+(S24/$S$6)</f>
        <v>820.8496</v>
      </c>
      <c r="S24" s="37" t="n">
        <v>26.4</v>
      </c>
      <c r="T24" s="35" t="n">
        <f aca="false">T23+(U24/$U$6)</f>
        <v>656.8955</v>
      </c>
      <c r="U24" s="37" t="n">
        <v>16.8</v>
      </c>
      <c r="V24" s="34" t="n">
        <f aca="false">(X24^2+Z24^2)^0.5/10.5/1.73</f>
        <v>0</v>
      </c>
      <c r="W24" s="35" t="n">
        <f aca="false">W23+(X24/$X$6)</f>
        <v>456.5331</v>
      </c>
      <c r="X24" s="37" t="n">
        <v>0</v>
      </c>
      <c r="Y24" s="35" t="n">
        <f aca="false">Y23+(Z24/$Z$6)</f>
        <v>171.2678</v>
      </c>
      <c r="Z24" s="37" t="n">
        <v>0</v>
      </c>
      <c r="AA24" s="66"/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10.5849066526789</v>
      </c>
      <c r="C25" s="35" t="n">
        <f aca="false">C24+(D25/$D$6)</f>
        <v>3071.7435</v>
      </c>
      <c r="D25" s="37" t="n">
        <v>134.4</v>
      </c>
      <c r="E25" s="35" t="n">
        <f aca="false">E24+(F25/$F$6)</f>
        <v>3574.9035</v>
      </c>
      <c r="F25" s="37" t="n">
        <v>137.5</v>
      </c>
      <c r="G25" s="34" t="n">
        <f aca="false">(I25^2+K25^2)^0.5/10.5/1.73</f>
        <v>10.7338315585774</v>
      </c>
      <c r="H25" s="35" t="n">
        <f aca="false">H24+(I25/$I$6)</f>
        <v>5391.463</v>
      </c>
      <c r="I25" s="37" t="n">
        <v>155.9</v>
      </c>
      <c r="J25" s="35" t="n">
        <f aca="false">J24+(K25/$K$6)</f>
        <v>4229.6093</v>
      </c>
      <c r="K25" s="37" t="n">
        <v>117.1</v>
      </c>
      <c r="L25" s="34" t="n">
        <f aca="false">(N25^2+P25^2)^0.5/10.5/1.73</f>
        <v>4.33366509309511</v>
      </c>
      <c r="M25" s="35" t="n">
        <f aca="false">M24+(N25/$N$6)</f>
        <v>2409.8126</v>
      </c>
      <c r="N25" s="37" t="n">
        <v>71</v>
      </c>
      <c r="O25" s="35" t="n">
        <f aca="false">O24+(P25/$P$6)</f>
        <v>1382.5271</v>
      </c>
      <c r="P25" s="37" t="n">
        <v>34</v>
      </c>
      <c r="Q25" s="34" t="n">
        <f aca="false">(S25^2+U25^2)^0.5/10.5/1.73</f>
        <v>1.59987110321885</v>
      </c>
      <c r="R25" s="35" t="n">
        <f aca="false">R24+(S25/$S$6)</f>
        <v>820.8749</v>
      </c>
      <c r="S25" s="37" t="n">
        <v>25.3</v>
      </c>
      <c r="T25" s="35" t="n">
        <f aca="false">T24+(U25/$U$6)</f>
        <v>656.9098</v>
      </c>
      <c r="U25" s="37" t="n">
        <v>14.3</v>
      </c>
      <c r="V25" s="34" t="n">
        <f aca="false">(X25^2+Z25^2)^0.5/10.5/1.73</f>
        <v>0</v>
      </c>
      <c r="W25" s="35" t="n">
        <f aca="false">W24+(X25/$X$6)</f>
        <v>456.5331</v>
      </c>
      <c r="X25" s="37" t="n">
        <v>0</v>
      </c>
      <c r="Y25" s="35" t="n">
        <f aca="false">Y24+(Z25/$Z$6)</f>
        <v>171.2678</v>
      </c>
      <c r="Z25" s="37" t="n">
        <v>0</v>
      </c>
      <c r="AA25" s="66"/>
    </row>
    <row r="26" s="79" customFormat="true" ht="14.1" hidden="false" customHeight="true" outlineLevel="0" collapsed="false">
      <c r="A26" s="38" t="n">
        <v>0.75</v>
      </c>
      <c r="B26" s="39" t="n">
        <f aca="false">(D26^2+F26^2)^0.5/10.5/1.73</f>
        <v>7.50278634380118</v>
      </c>
      <c r="C26" s="40" t="n">
        <f aca="false">C25+(D26/$D$6)</f>
        <v>3071.8317</v>
      </c>
      <c r="D26" s="41" t="n">
        <v>88.2</v>
      </c>
      <c r="E26" s="40" t="n">
        <f aca="false">E25+(F26/$F$6)</f>
        <v>3575.0074</v>
      </c>
      <c r="F26" s="41" t="n">
        <v>103.9</v>
      </c>
      <c r="G26" s="39" t="n">
        <f aca="false">(I26^2+K26^2)^0.5/10.5/1.73</f>
        <v>8.16667951463946</v>
      </c>
      <c r="H26" s="40" t="n">
        <f aca="false">H25+(I26/$I$6)</f>
        <v>5391.5922</v>
      </c>
      <c r="I26" s="41" t="n">
        <v>129.2</v>
      </c>
      <c r="J26" s="40" t="n">
        <f aca="false">J25+(K26/$K$6)</f>
        <v>4229.6822</v>
      </c>
      <c r="K26" s="41" t="n">
        <v>72.9</v>
      </c>
      <c r="L26" s="39" t="n">
        <f aca="false">(N26^2+P26^2)^0.5/10.5/1.73</f>
        <v>4.39294630584912</v>
      </c>
      <c r="M26" s="40" t="n">
        <f aca="false">M25+(N26/$N$6)</f>
        <v>2409.8853</v>
      </c>
      <c r="N26" s="41" t="n">
        <v>72.7</v>
      </c>
      <c r="O26" s="40" t="n">
        <f aca="false">O25+(P26/$P$6)</f>
        <v>1382.56</v>
      </c>
      <c r="P26" s="41" t="n">
        <v>32.9</v>
      </c>
      <c r="Q26" s="39" t="n">
        <f aca="false">(S26^2+U26^2)^0.5/10.5/1.73</f>
        <v>1.49748627432878</v>
      </c>
      <c r="R26" s="40" t="n">
        <f aca="false">R25+(S26/$S$6)</f>
        <v>820.8984</v>
      </c>
      <c r="S26" s="41" t="n">
        <v>23.5</v>
      </c>
      <c r="T26" s="40" t="n">
        <f aca="false">T25+(U26/$U$6)</f>
        <v>656.9235</v>
      </c>
      <c r="U26" s="41" t="n">
        <v>13.7</v>
      </c>
      <c r="V26" s="39" t="n">
        <f aca="false">(X26^2+Z26^2)^0.5/10.5/1.73</f>
        <v>0</v>
      </c>
      <c r="W26" s="40" t="n">
        <f aca="false">W25+(X26/$X$6)</f>
        <v>456.5331</v>
      </c>
      <c r="X26" s="41" t="n">
        <v>0</v>
      </c>
      <c r="Y26" s="40" t="n">
        <f aca="false">Y25+(Z26/$Z$6)</f>
        <v>171.2678</v>
      </c>
      <c r="Z26" s="41" t="n">
        <v>0</v>
      </c>
      <c r="AA26" s="78"/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7.51054587492992</v>
      </c>
      <c r="C27" s="35" t="n">
        <f aca="false">C26+(D27/$D$6)</f>
        <v>3071.92</v>
      </c>
      <c r="D27" s="37" t="n">
        <v>88.3</v>
      </c>
      <c r="E27" s="35" t="n">
        <f aca="false">E26+(F27/$F$6)</f>
        <v>3575.1114</v>
      </c>
      <c r="F27" s="37" t="n">
        <v>104</v>
      </c>
      <c r="G27" s="34" t="n">
        <f aca="false">(I27^2+K27^2)^0.5/10.5/1.73</f>
        <v>8.41802765012638</v>
      </c>
      <c r="H27" s="35" t="n">
        <f aca="false">H26+(I27/$I$6)</f>
        <v>5391.7264</v>
      </c>
      <c r="I27" s="37" t="n">
        <v>134.2</v>
      </c>
      <c r="J27" s="35" t="n">
        <f aca="false">J26+(K27/$K$6)</f>
        <v>4229.7555</v>
      </c>
      <c r="K27" s="37" t="n">
        <v>73.3</v>
      </c>
      <c r="L27" s="34" t="n">
        <f aca="false">(N27^2+P27^2)^0.5/10.5/1.73</f>
        <v>3.93960415015003</v>
      </c>
      <c r="M27" s="35" t="n">
        <f aca="false">M26+(N27/$N$6)</f>
        <v>2409.9498</v>
      </c>
      <c r="N27" s="37" t="n">
        <v>64.5</v>
      </c>
      <c r="O27" s="35" t="n">
        <f aca="false">O26+(P27/$P$6)</f>
        <v>1382.591</v>
      </c>
      <c r="P27" s="37" t="n">
        <v>31</v>
      </c>
      <c r="Q27" s="34" t="n">
        <f aca="false">(S27^2+U27^2)^0.5/10.5/1.73</f>
        <v>1.3615730218378</v>
      </c>
      <c r="R27" s="35" t="n">
        <f aca="false">R26+(S27/$S$6)</f>
        <v>820.9198</v>
      </c>
      <c r="S27" s="37" t="n">
        <v>21.4</v>
      </c>
      <c r="T27" s="35" t="n">
        <f aca="false">T26+(U27/$U$6)</f>
        <v>656.9359</v>
      </c>
      <c r="U27" s="37" t="n">
        <v>12.4</v>
      </c>
      <c r="V27" s="34" t="n">
        <f aca="false">(X27^2+Z27^2)^0.5/10.5/1.73</f>
        <v>0</v>
      </c>
      <c r="W27" s="35" t="n">
        <f aca="false">W26+(X27/$X$6)</f>
        <v>456.5331</v>
      </c>
      <c r="X27" s="37" t="n">
        <v>0</v>
      </c>
      <c r="Y27" s="35" t="n">
        <f aca="false">Y26+(Z27/$Z$6)</f>
        <v>171.2678</v>
      </c>
      <c r="Z27" s="37" t="n">
        <v>0</v>
      </c>
      <c r="AA27" s="66"/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7.37931481159766</v>
      </c>
      <c r="C28" s="35" t="n">
        <f aca="false">C27+(D28/$D$6)</f>
        <v>3072.0042</v>
      </c>
      <c r="D28" s="37" t="n">
        <v>84.2</v>
      </c>
      <c r="E28" s="35" t="n">
        <f aca="false">E27+(F28/$F$6)</f>
        <v>3575.2157</v>
      </c>
      <c r="F28" s="37" t="n">
        <v>104.3</v>
      </c>
      <c r="G28" s="34" t="n">
        <f aca="false">(I28^2+K28^2)^0.5/10.5/1.73</f>
        <v>7.82862050838612</v>
      </c>
      <c r="H28" s="35" t="n">
        <f aca="false">H27+(I28/$I$6)</f>
        <v>5391.8482</v>
      </c>
      <c r="I28" s="37" t="n">
        <v>121.8</v>
      </c>
      <c r="J28" s="35" t="n">
        <f aca="false">J27+(K28/$K$6)</f>
        <v>4229.8289</v>
      </c>
      <c r="K28" s="37" t="n">
        <v>73.4</v>
      </c>
      <c r="L28" s="34" t="n">
        <f aca="false">(N28^2+P28^2)^0.5/10.5/1.73</f>
        <v>4.42534088872393</v>
      </c>
      <c r="M28" s="35" t="n">
        <f aca="false">M27+(N28/$N$6)</f>
        <v>2410.0238</v>
      </c>
      <c r="N28" s="37" t="n">
        <v>74</v>
      </c>
      <c r="O28" s="35" t="n">
        <f aca="false">O27+(P28/$P$6)</f>
        <v>1382.6224</v>
      </c>
      <c r="P28" s="37" t="n">
        <v>31.4</v>
      </c>
      <c r="Q28" s="34" t="n">
        <f aca="false">(S28^2+U28^2)^0.5/10.5/1.73</f>
        <v>1.30256810303787</v>
      </c>
      <c r="R28" s="35" t="n">
        <f aca="false">R27+(S28/$S$6)</f>
        <v>820.9397</v>
      </c>
      <c r="S28" s="37" t="n">
        <v>19.9</v>
      </c>
      <c r="T28" s="35" t="n">
        <f aca="false">T27+(U28/$U$6)</f>
        <v>656.9487</v>
      </c>
      <c r="U28" s="37" t="n">
        <v>12.8</v>
      </c>
      <c r="V28" s="34" t="n">
        <f aca="false">(X28^2+Z28^2)^0.5/10.5/1.73</f>
        <v>0</v>
      </c>
      <c r="W28" s="35" t="n">
        <f aca="false">W27+(X28/$X$6)</f>
        <v>456.5331</v>
      </c>
      <c r="X28" s="37" t="n">
        <v>0</v>
      </c>
      <c r="Y28" s="35" t="n">
        <f aca="false">Y27+(Z28/$Z$6)</f>
        <v>171.2678</v>
      </c>
      <c r="Z28" s="37" t="n">
        <v>0</v>
      </c>
      <c r="AA28" s="66"/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7.06861128437726</v>
      </c>
      <c r="C29" s="35" t="n">
        <f aca="false">C28+(D29/$D$6)</f>
        <v>3072.0831</v>
      </c>
      <c r="D29" s="37" t="n">
        <v>78.9</v>
      </c>
      <c r="E29" s="35" t="n">
        <f aca="false">E28+(F29/$F$6)</f>
        <v>3575.317</v>
      </c>
      <c r="F29" s="37" t="n">
        <v>101.3</v>
      </c>
      <c r="G29" s="34" t="n">
        <f aca="false">(I29^2+K29^2)^0.5/10.5/1.73</f>
        <v>7.83061778519776</v>
      </c>
      <c r="H29" s="35" t="n">
        <f aca="false">H28+(I29/$I$6)</f>
        <v>5391.9718</v>
      </c>
      <c r="I29" s="37" t="n">
        <v>123.6</v>
      </c>
      <c r="J29" s="35" t="n">
        <f aca="false">J28+(K29/$K$6)</f>
        <v>4229.8993</v>
      </c>
      <c r="K29" s="37" t="n">
        <v>70.4</v>
      </c>
      <c r="L29" s="34" t="n">
        <f aca="false">(N29^2+P29^2)^0.5/10.5/1.73</f>
        <v>4.17671458462316</v>
      </c>
      <c r="M29" s="35" t="n">
        <f aca="false">M28+(N29/$N$6)</f>
        <v>2410.0937</v>
      </c>
      <c r="N29" s="37" t="n">
        <v>69.9</v>
      </c>
      <c r="O29" s="35" t="n">
        <f aca="false">O28+(P29/$P$6)</f>
        <v>1382.6519</v>
      </c>
      <c r="P29" s="37" t="n">
        <v>29.5</v>
      </c>
      <c r="Q29" s="34" t="n">
        <f aca="false">(S29^2+U29^2)^0.5/10.5/1.73</f>
        <v>1.30014614820064</v>
      </c>
      <c r="R29" s="35" t="n">
        <f aca="false">R28+(S29/$S$6)</f>
        <v>820.9601</v>
      </c>
      <c r="S29" s="37" t="n">
        <v>20.4</v>
      </c>
      <c r="T29" s="35" t="n">
        <f aca="false">T28+(U29/$U$6)</f>
        <v>656.9606</v>
      </c>
      <c r="U29" s="37" t="n">
        <v>11.9</v>
      </c>
      <c r="V29" s="34" t="n">
        <f aca="false">(X29^2+Z29^2)^0.5/10.5/1.73</f>
        <v>0</v>
      </c>
      <c r="W29" s="35" t="n">
        <f aca="false">W28+(X29/$X$6)</f>
        <v>456.5331</v>
      </c>
      <c r="X29" s="37" t="n">
        <v>0</v>
      </c>
      <c r="Y29" s="35" t="n">
        <f aca="false">Y28+(Z29/$Z$6)</f>
        <v>171.2678</v>
      </c>
      <c r="Z29" s="37" t="n">
        <v>0</v>
      </c>
      <c r="AA29" s="66"/>
    </row>
    <row r="30" s="46" customFormat="true" ht="14.1" hidden="false" customHeight="true" outlineLevel="0" collapsed="false">
      <c r="A30" s="43" t="n">
        <v>0.916666666666667</v>
      </c>
      <c r="B30" s="44" t="n">
        <f aca="false">(D30^2+F30^2)^0.5/10.5/1.73</f>
        <v>7.11256635296719</v>
      </c>
      <c r="C30" s="45" t="n">
        <f aca="false">C29+(D30/$D$6)</f>
        <v>3072.1588</v>
      </c>
      <c r="D30" s="37" t="n">
        <v>75.7</v>
      </c>
      <c r="E30" s="45" t="n">
        <f aca="false">E29+(F30/$F$6)</f>
        <v>3575.4217</v>
      </c>
      <c r="F30" s="37" t="n">
        <v>104.7</v>
      </c>
      <c r="G30" s="44" t="n">
        <f aca="false">(I30^2+K30^2)^0.5/10.5/1.73</f>
        <v>6.36719307742416</v>
      </c>
      <c r="H30" s="45" t="n">
        <f aca="false">H29+(I30/$I$6)</f>
        <v>5392.0736</v>
      </c>
      <c r="I30" s="37" t="n">
        <v>101.8</v>
      </c>
      <c r="J30" s="45" t="n">
        <f aca="false">J29+(K30/$K$6)</f>
        <v>4229.9542</v>
      </c>
      <c r="K30" s="37" t="n">
        <v>54.9</v>
      </c>
      <c r="L30" s="44" t="n">
        <f aca="false">(N30^2+P30^2)^0.5/10.5/1.73</f>
        <v>3.82610245359783</v>
      </c>
      <c r="M30" s="45" t="n">
        <f aca="false">M29+(N30/$N$6)</f>
        <v>2410.1562</v>
      </c>
      <c r="N30" s="37" t="n">
        <v>62.5</v>
      </c>
      <c r="O30" s="45" t="n">
        <f aca="false">O29+(P30/$P$6)</f>
        <v>1382.6823</v>
      </c>
      <c r="P30" s="37" t="n">
        <v>30.4</v>
      </c>
      <c r="Q30" s="44" t="n">
        <f aca="false">(S30^2+U30^2)^0.5/10.5/1.73</f>
        <v>1.17943950808541</v>
      </c>
      <c r="R30" s="45" t="n">
        <f aca="false">R29+(S30/$S$6)</f>
        <v>820.9775</v>
      </c>
      <c r="S30" s="37" t="n">
        <v>17.4</v>
      </c>
      <c r="T30" s="45" t="n">
        <f aca="false">T29+(U30/$U$6)</f>
        <v>656.9731</v>
      </c>
      <c r="U30" s="37" t="n">
        <v>12.5</v>
      </c>
      <c r="V30" s="44" t="n">
        <f aca="false">(X30^2+Z30^2)^0.5/10.5/1.73</f>
        <v>0</v>
      </c>
      <c r="W30" s="45" t="n">
        <f aca="false">W29+(X30/$X$6)</f>
        <v>456.5331</v>
      </c>
      <c r="X30" s="37" t="n">
        <v>0</v>
      </c>
      <c r="Y30" s="45" t="n">
        <f aca="false">Y29+(Z30/$Z$6)</f>
        <v>171.2678</v>
      </c>
      <c r="Z30" s="37" t="n">
        <v>0</v>
      </c>
      <c r="AA30" s="77"/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6.92314320427137</v>
      </c>
      <c r="C31" s="35" t="n">
        <f aca="false">C30+(D31/$D$6)</f>
        <v>3072.2325</v>
      </c>
      <c r="D31" s="37" t="n">
        <v>73.7</v>
      </c>
      <c r="E31" s="35" t="n">
        <f aca="false">E30+(F31/$F$6)</f>
        <v>3575.5236</v>
      </c>
      <c r="F31" s="37" t="n">
        <v>101.9</v>
      </c>
      <c r="G31" s="34" t="n">
        <f aca="false">(I31^2+K31^2)^0.5/10.5/1.73</f>
        <v>6.76742666986025</v>
      </c>
      <c r="H31" s="35" t="n">
        <f aca="false">H30+(I31/$I$6)</f>
        <v>5392.1791</v>
      </c>
      <c r="I31" s="37" t="n">
        <v>105.5</v>
      </c>
      <c r="J31" s="35" t="n">
        <f aca="false">J30+(K31/$K$6)</f>
        <v>4230.0173</v>
      </c>
      <c r="K31" s="37" t="n">
        <v>63.1</v>
      </c>
      <c r="L31" s="34" t="n">
        <f aca="false">(N31^2+P31^2)^0.5/10.5/1.73</f>
        <v>3.13449141182636</v>
      </c>
      <c r="M31" s="35" t="n">
        <f aca="false">M30+(N31/$N$6)</f>
        <v>2410.2049</v>
      </c>
      <c r="N31" s="37" t="n">
        <v>48.7</v>
      </c>
      <c r="O31" s="35" t="n">
        <f aca="false">O30+(P31/$P$6)</f>
        <v>1382.7118</v>
      </c>
      <c r="P31" s="37" t="n">
        <v>29.5</v>
      </c>
      <c r="Q31" s="34" t="n">
        <f aca="false">(S31^2+U31^2)^0.5/10.5/1.73</f>
        <v>1.21692426079666</v>
      </c>
      <c r="R31" s="35" t="n">
        <f aca="false">R30+(S31/$S$6)</f>
        <v>820.9958</v>
      </c>
      <c r="S31" s="37" t="n">
        <v>18.3</v>
      </c>
      <c r="T31" s="35" t="n">
        <f aca="false">T30+(U31/$U$6)</f>
        <v>656.9855</v>
      </c>
      <c r="U31" s="37" t="n">
        <v>12.4</v>
      </c>
      <c r="V31" s="34" t="n">
        <f aca="false">(X31^2+Z31^2)^0.5/10.5/1.73</f>
        <v>0</v>
      </c>
      <c r="W31" s="35" t="n">
        <f aca="false">W30+(X31/$X$6)</f>
        <v>456.5331</v>
      </c>
      <c r="X31" s="37" t="n">
        <v>0</v>
      </c>
      <c r="Y31" s="35" t="n">
        <f aca="false">Y30+(Z31/$Z$6)</f>
        <v>171.2678</v>
      </c>
      <c r="Z31" s="37" t="n">
        <v>0</v>
      </c>
      <c r="AA31" s="66"/>
    </row>
    <row r="32" customFormat="false" ht="14.1" hidden="false" customHeight="true" outlineLevel="0" collapsed="false">
      <c r="A32" s="47" t="n">
        <v>0.999999999999999</v>
      </c>
      <c r="B32" s="48" t="n">
        <f aca="false">(D32^2+F32^2)^0.5/10.5/1.73</f>
        <v>6.73924475490193</v>
      </c>
      <c r="C32" s="49" t="n">
        <f aca="false">C31+(D32/$D$6)</f>
        <v>3072.3024</v>
      </c>
      <c r="D32" s="50" t="n">
        <v>69.9</v>
      </c>
      <c r="E32" s="49" t="n">
        <f aca="false">E31+(F32/1000)</f>
        <v>3575.6241</v>
      </c>
      <c r="F32" s="50" t="n">
        <v>100.5</v>
      </c>
      <c r="G32" s="48" t="n">
        <f aca="false">(I32^2+K32^2)^0.5/10.5/1.73</f>
        <v>6.48798414526207</v>
      </c>
      <c r="H32" s="49" t="n">
        <f aca="false">H31+(I32/$I$6)</f>
        <v>5392.28</v>
      </c>
      <c r="I32" s="50" t="n">
        <v>100.9</v>
      </c>
      <c r="J32" s="49" t="n">
        <f aca="false">J31+(K32/$K$6)</f>
        <v>4230.0782</v>
      </c>
      <c r="K32" s="50" t="n">
        <v>60.9</v>
      </c>
      <c r="L32" s="48" t="n">
        <f aca="false">(N32^2+P32^2)^0.5/10.5/1.73</f>
        <v>2.90406006808697</v>
      </c>
      <c r="M32" s="49" t="n">
        <f aca="false">M31+(N32/$N$6)</f>
        <v>2410.2487</v>
      </c>
      <c r="N32" s="50" t="n">
        <v>43.8</v>
      </c>
      <c r="O32" s="49" t="n">
        <f aca="false">O31+(P32/$P$6)</f>
        <v>1382.7412</v>
      </c>
      <c r="P32" s="50" t="n">
        <v>29.4</v>
      </c>
      <c r="Q32" s="48" t="n">
        <f aca="false">(S32^2+U32^2)^0.5/10.5/1.73</f>
        <v>1.24006402577164</v>
      </c>
      <c r="R32" s="49" t="n">
        <f aca="false">R31+(S32/$S$6)</f>
        <v>821.0148</v>
      </c>
      <c r="S32" s="50" t="n">
        <v>19</v>
      </c>
      <c r="T32" s="49" t="n">
        <f aca="false">T31+(U32/$U$6)</f>
        <v>656.9976</v>
      </c>
      <c r="U32" s="50" t="n">
        <v>12.1</v>
      </c>
      <c r="V32" s="48" t="n">
        <f aca="false">(X32^2+Z32^2)^0.5/10.5/1.73</f>
        <v>0</v>
      </c>
      <c r="W32" s="49" t="n">
        <f aca="false">W31+(X32/$X$6)</f>
        <v>456.5331</v>
      </c>
      <c r="X32" s="50" t="n">
        <v>0</v>
      </c>
      <c r="Y32" s="49" t="n">
        <f aca="false">Y31+(Z32/$Z$6)</f>
        <v>171.2678</v>
      </c>
      <c r="Z32" s="50" t="n">
        <v>0</v>
      </c>
      <c r="AA32" s="66"/>
    </row>
    <row r="33" customFormat="false" ht="13.5" hidden="false" customHeight="false" outlineLevel="0" collapsed="false">
      <c r="A33" s="80" t="s">
        <v>28</v>
      </c>
      <c r="B33" s="81"/>
      <c r="C33" s="66"/>
      <c r="D33" s="82" t="n">
        <f aca="false">SUM(D9:D32)</f>
        <v>2655</v>
      </c>
      <c r="E33" s="66"/>
      <c r="F33" s="82" t="n">
        <f aca="false">SUM(F9:F32)</f>
        <v>3312.2</v>
      </c>
      <c r="G33" s="81"/>
      <c r="H33" s="66"/>
      <c r="I33" s="82" t="n">
        <f aca="false">SUM(I9:I32)</f>
        <v>2934.7</v>
      </c>
      <c r="J33" s="66"/>
      <c r="K33" s="82" t="n">
        <f aca="false">SUM(K9:K32)</f>
        <v>2223.7</v>
      </c>
      <c r="L33" s="81"/>
      <c r="M33" s="66"/>
      <c r="N33" s="82" t="n">
        <f aca="false">SUM(N9:N32)</f>
        <v>1559.1</v>
      </c>
      <c r="O33" s="66"/>
      <c r="P33" s="82" t="n">
        <f aca="false">SUM(P9:P32)</f>
        <v>856</v>
      </c>
      <c r="Q33" s="83"/>
      <c r="R33" s="84"/>
      <c r="S33" s="82" t="n">
        <f aca="false">SUM(S9:S32)</f>
        <v>502.9</v>
      </c>
      <c r="T33" s="66"/>
      <c r="U33" s="82" t="n">
        <f aca="false">SUM(U9:U32)</f>
        <v>337.6</v>
      </c>
      <c r="V33" s="81"/>
      <c r="W33" s="66"/>
      <c r="X33" s="82" t="n">
        <f aca="false">SUM(X9:X32)</f>
        <v>0</v>
      </c>
      <c r="Y33" s="66"/>
      <c r="Z33" s="82" t="n">
        <f aca="false">SUM(Z9:Z32)</f>
        <v>0</v>
      </c>
      <c r="AA33" s="66"/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9</v>
      </c>
      <c r="B35" s="58" t="n">
        <f aca="false">MAX(B8:B32)</f>
        <v>16.4290113296797</v>
      </c>
      <c r="C35" s="85"/>
      <c r="D35" s="85"/>
      <c r="E35" s="85"/>
      <c r="F35" s="85"/>
      <c r="G35" s="58" t="n">
        <f aca="false">MAX(G8:G32)</f>
        <v>13.8279873219106</v>
      </c>
      <c r="H35" s="85"/>
      <c r="I35" s="85"/>
      <c r="J35" s="85"/>
      <c r="K35" s="85"/>
      <c r="L35" s="58" t="n">
        <f aca="false">MAX(L8:L32)</f>
        <v>5.48728471376422</v>
      </c>
      <c r="M35" s="85"/>
      <c r="N35" s="85"/>
      <c r="O35" s="85"/>
      <c r="P35" s="85"/>
      <c r="Q35" s="58" t="n">
        <f aca="false">MAX(Q8:Q32)</f>
        <v>1.72266289815429</v>
      </c>
      <c r="R35" s="85"/>
      <c r="S35" s="85"/>
      <c r="T35" s="85"/>
      <c r="U35" s="85"/>
      <c r="V35" s="58" t="n">
        <f aca="false">MAX(V8:V32)</f>
        <v>0</v>
      </c>
      <c r="W35" s="85"/>
      <c r="X35" s="85"/>
      <c r="Y35" s="85"/>
      <c r="Z35" s="85"/>
    </row>
    <row r="36" customFormat="false" ht="26.25" hidden="false" customHeight="false" outlineLevel="0" collapsed="false">
      <c r="A36" s="61" t="s">
        <v>30</v>
      </c>
      <c r="B36" s="62" t="n">
        <f aca="false">MIN(B8:B32)</f>
        <v>6.73924475490193</v>
      </c>
      <c r="C36" s="86"/>
      <c r="D36" s="86"/>
      <c r="E36" s="86"/>
      <c r="F36" s="86"/>
      <c r="G36" s="62" t="n">
        <f aca="false">MIN(G8:G32)</f>
        <v>4.59893703084711</v>
      </c>
      <c r="H36" s="86"/>
      <c r="I36" s="86"/>
      <c r="J36" s="86"/>
      <c r="K36" s="86"/>
      <c r="L36" s="62" t="n">
        <f aca="false">MIN(L8:L32)</f>
        <v>2.84319759470967</v>
      </c>
      <c r="M36" s="86"/>
      <c r="N36" s="86"/>
      <c r="O36" s="86"/>
      <c r="P36" s="86"/>
      <c r="Q36" s="62" t="n">
        <f aca="false">MIN(Q8:Q32)</f>
        <v>1.0825032803962</v>
      </c>
      <c r="R36" s="86"/>
      <c r="S36" s="86"/>
      <c r="T36" s="86"/>
      <c r="U36" s="86"/>
      <c r="V36" s="62" t="n">
        <f aca="false">MIN(V8:V32)</f>
        <v>0</v>
      </c>
      <c r="W36" s="86"/>
      <c r="X36" s="86"/>
      <c r="Y36" s="86"/>
      <c r="Z36" s="86"/>
    </row>
    <row r="38" customFormat="false" ht="12.75" hidden="false" customHeight="false" outlineLevel="0" collapsed="false">
      <c r="B38" s="19" t="s">
        <v>9</v>
      </c>
      <c r="C38" s="19"/>
      <c r="D38" s="0" t="s">
        <v>10</v>
      </c>
    </row>
    <row r="39" customFormat="false" ht="12.75" hidden="false" customHeight="false" outlineLevel="0" collapsed="false">
      <c r="B39" s="19" t="s">
        <v>11</v>
      </c>
      <c r="C39" s="19"/>
      <c r="D39" s="0" t="s">
        <v>12</v>
      </c>
    </row>
  </sheetData>
  <mergeCells count="38">
    <mergeCell ref="A1:U1"/>
    <mergeCell ref="V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3:22:11Z</cp:lastPrinted>
  <dcterms:modified xsi:type="dcterms:W3CDTF">2019-12-30T12:38:30Z</dcterms:modified>
  <cp:revision>0</cp:revision>
  <dc:subject/>
  <dc:title/>
</cp:coreProperties>
</file>