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1" name="_xlnm.Print_Area" vbProcedure="false">'ввода ПС'!$A$1:$X$38</definedName>
    <definedName function="false" hidden="false" localSheetId="2" name="_xlnm.Print_Area" vbProcedure="false">'ВЛ-10 кВ'!$A$1:$U$41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7">
  <si>
    <t xml:space="preserve">Ведомость по напряжениям ПС "Полдарса" в режимный день 18.12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Полдарса" в режимный день 18.12.2019 по Великоустюгским электрическим сетям</t>
  </si>
  <si>
    <t xml:space="preserve">Ввод Т-1 110 кВ</t>
  </si>
  <si>
    <t xml:space="preserve">Ввод Т-2 110 кВ</t>
  </si>
  <si>
    <t xml:space="preserve">Ввод Т-1 10 кВ</t>
  </si>
  <si>
    <t xml:space="preserve">Ввод Т-2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 ПС 110/10 кВ Полдарса в режимный день 18.12.2019 по Великоустюгским электрическим сетям</t>
  </si>
  <si>
    <t xml:space="preserve">ВЛ-10 кВ Кичуга</t>
  </si>
  <si>
    <t xml:space="preserve">ВЛ-10 кВ Братское</t>
  </si>
  <si>
    <t xml:space="preserve">ВЛ-10 кВ Школа</t>
  </si>
  <si>
    <t xml:space="preserve">ВЛ-10 кВ Леспромхоз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2.7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5</v>
      </c>
      <c r="E4" s="5" t="s">
        <v>5</v>
      </c>
    </row>
    <row r="5" customFormat="false" ht="13.5" hidden="false" customHeight="false" outlineLevel="0" collapsed="false">
      <c r="A5" s="6" t="s">
        <v>6</v>
      </c>
      <c r="B5" s="5" t="s">
        <v>7</v>
      </c>
      <c r="C5" s="5" t="s">
        <v>7</v>
      </c>
      <c r="D5" s="5" t="s">
        <v>7</v>
      </c>
      <c r="E5" s="5" t="s">
        <v>7</v>
      </c>
    </row>
    <row r="6" customFormat="false" ht="12.75" hidden="false" customHeight="false" outlineLevel="0" collapsed="false">
      <c r="A6" s="7" t="n">
        <v>0</v>
      </c>
      <c r="B6" s="8" t="n">
        <v>116.19</v>
      </c>
      <c r="C6" s="8" t="n">
        <v>115.5</v>
      </c>
      <c r="D6" s="8" t="n">
        <v>10.288</v>
      </c>
      <c r="E6" s="8" t="n">
        <v>10.4</v>
      </c>
    </row>
    <row r="7" customFormat="false" ht="12.75" hidden="false" customHeight="false" outlineLevel="0" collapsed="false">
      <c r="A7" s="9" t="n">
        <v>0.0416666666666667</v>
      </c>
      <c r="B7" s="10" t="n">
        <v>117.15</v>
      </c>
      <c r="C7" s="10" t="n">
        <v>117.15</v>
      </c>
      <c r="D7" s="10" t="n">
        <v>10.15</v>
      </c>
      <c r="E7" s="10" t="n">
        <v>10.25</v>
      </c>
    </row>
    <row r="8" customFormat="false" ht="12.75" hidden="false" customHeight="false" outlineLevel="0" collapsed="false">
      <c r="A8" s="9" t="n">
        <v>0.0833333333333333</v>
      </c>
      <c r="B8" s="10" t="n">
        <v>117.56</v>
      </c>
      <c r="C8" s="10" t="n">
        <v>117.29</v>
      </c>
      <c r="D8" s="10" t="n">
        <v>10.2</v>
      </c>
      <c r="E8" s="10" t="n">
        <v>10.288</v>
      </c>
    </row>
    <row r="9" customFormat="false" ht="12.75" hidden="false" customHeight="false" outlineLevel="0" collapsed="false">
      <c r="A9" s="9" t="n">
        <v>0.125</v>
      </c>
      <c r="B9" s="10" t="n">
        <v>117.84</v>
      </c>
      <c r="C9" s="10" t="n">
        <v>117.7</v>
      </c>
      <c r="D9" s="10" t="n">
        <v>10.262</v>
      </c>
      <c r="E9" s="10" t="n">
        <v>10.363</v>
      </c>
    </row>
    <row r="10" customFormat="false" ht="12.75" hidden="false" customHeight="false" outlineLevel="0" collapsed="false">
      <c r="A10" s="11" t="n">
        <v>0.166666666666667</v>
      </c>
      <c r="B10" s="12" t="n">
        <v>118.53</v>
      </c>
      <c r="C10" s="12" t="n">
        <v>118.53</v>
      </c>
      <c r="D10" s="12" t="n">
        <v>10.3</v>
      </c>
      <c r="E10" s="12" t="n">
        <v>10.35</v>
      </c>
    </row>
    <row r="11" customFormat="false" ht="12.75" hidden="false" customHeight="false" outlineLevel="0" collapsed="false">
      <c r="A11" s="9" t="n">
        <v>0.208333333333333</v>
      </c>
      <c r="B11" s="10" t="n">
        <v>118.11</v>
      </c>
      <c r="C11" s="10" t="n">
        <v>117.84</v>
      </c>
      <c r="D11" s="10" t="n">
        <v>10.313</v>
      </c>
      <c r="E11" s="10" t="n">
        <v>10.4</v>
      </c>
    </row>
    <row r="12" customFormat="false" ht="12.75" hidden="false" customHeight="false" outlineLevel="0" collapsed="false">
      <c r="A12" s="9" t="n">
        <v>0.25</v>
      </c>
      <c r="B12" s="10" t="n">
        <v>117.43</v>
      </c>
      <c r="C12" s="10" t="n">
        <v>117.29</v>
      </c>
      <c r="D12" s="10" t="n">
        <v>10.188</v>
      </c>
      <c r="E12" s="10" t="n">
        <v>10.288</v>
      </c>
    </row>
    <row r="13" customFormat="false" ht="12.75" hidden="false" customHeight="false" outlineLevel="0" collapsed="false">
      <c r="A13" s="9" t="n">
        <v>0.291666666666667</v>
      </c>
      <c r="B13" s="10" t="n">
        <v>117.56</v>
      </c>
      <c r="C13" s="10" t="n">
        <v>116.74</v>
      </c>
      <c r="D13" s="10" t="n">
        <v>10.175</v>
      </c>
      <c r="E13" s="10" t="n">
        <v>10.3</v>
      </c>
    </row>
    <row r="14" customFormat="false" ht="12.75" hidden="false" customHeight="false" outlineLevel="0" collapsed="false">
      <c r="A14" s="9" t="n">
        <v>0.333333333333333</v>
      </c>
      <c r="B14" s="10" t="n">
        <v>115.5</v>
      </c>
      <c r="C14" s="10" t="n">
        <v>115.22</v>
      </c>
      <c r="D14" s="10" t="n">
        <v>10.025</v>
      </c>
      <c r="E14" s="10" t="n">
        <v>10.087</v>
      </c>
    </row>
    <row r="15" customFormat="false" ht="12.75" hidden="false" customHeight="false" outlineLevel="0" collapsed="false">
      <c r="A15" s="11" t="n">
        <v>0.375</v>
      </c>
      <c r="B15" s="12" t="n">
        <v>113.03</v>
      </c>
      <c r="C15" s="12" t="n">
        <v>112.34</v>
      </c>
      <c r="D15" s="12" t="n">
        <v>10.038</v>
      </c>
      <c r="E15" s="12" t="n">
        <v>10.113</v>
      </c>
    </row>
    <row r="16" customFormat="false" ht="12.75" hidden="false" customHeight="false" outlineLevel="0" collapsed="false">
      <c r="A16" s="13" t="n">
        <v>0.416666666666667</v>
      </c>
      <c r="B16" s="14" t="n">
        <v>115.22</v>
      </c>
      <c r="C16" s="14" t="n">
        <v>114.54</v>
      </c>
      <c r="D16" s="14" t="n">
        <v>10.4</v>
      </c>
      <c r="E16" s="14" t="n">
        <v>10.475</v>
      </c>
    </row>
    <row r="17" customFormat="false" ht="12.75" hidden="false" customHeight="false" outlineLevel="0" collapsed="false">
      <c r="A17" s="9" t="n">
        <v>0.458333333333333</v>
      </c>
      <c r="B17" s="10" t="n">
        <v>114.26</v>
      </c>
      <c r="C17" s="10" t="n">
        <v>113.71</v>
      </c>
      <c r="D17" s="10" t="n">
        <v>10.15</v>
      </c>
      <c r="E17" s="10" t="n">
        <v>10.238</v>
      </c>
    </row>
    <row r="18" customFormat="false" ht="12.75" hidden="false" customHeight="false" outlineLevel="0" collapsed="false">
      <c r="A18" s="9" t="n">
        <v>0.5</v>
      </c>
      <c r="B18" s="10" t="n">
        <v>116.19</v>
      </c>
      <c r="C18" s="10" t="n">
        <v>115.5</v>
      </c>
      <c r="D18" s="10" t="n">
        <v>10.262</v>
      </c>
      <c r="E18" s="10" t="n">
        <v>10.35</v>
      </c>
    </row>
    <row r="19" customFormat="false" ht="12.75" hidden="false" customHeight="false" outlineLevel="0" collapsed="false">
      <c r="A19" s="9" t="n">
        <v>0.541666666666667</v>
      </c>
      <c r="B19" s="10" t="n">
        <v>116.88</v>
      </c>
      <c r="C19" s="10" t="n">
        <v>117.01</v>
      </c>
      <c r="D19" s="10" t="n">
        <v>10.375</v>
      </c>
      <c r="E19" s="10" t="n">
        <v>10.425</v>
      </c>
    </row>
    <row r="20" customFormat="false" ht="12.75" hidden="false" customHeight="false" outlineLevel="0" collapsed="false">
      <c r="A20" s="9" t="n">
        <v>0.583333333333333</v>
      </c>
      <c r="B20" s="10" t="n">
        <v>115.36</v>
      </c>
      <c r="C20" s="10" t="n">
        <v>114.95</v>
      </c>
      <c r="D20" s="10" t="n">
        <v>10.212</v>
      </c>
      <c r="E20" s="10" t="n">
        <v>10.25</v>
      </c>
    </row>
    <row r="21" customFormat="false" ht="12.75" hidden="false" customHeight="false" outlineLevel="0" collapsed="false">
      <c r="A21" s="9" t="n">
        <v>0.625</v>
      </c>
      <c r="B21" s="10" t="n">
        <v>116.19</v>
      </c>
      <c r="C21" s="10" t="n">
        <v>115.36</v>
      </c>
      <c r="D21" s="10" t="n">
        <v>10.25</v>
      </c>
      <c r="E21" s="10" t="n">
        <v>10.3</v>
      </c>
    </row>
    <row r="22" customFormat="false" ht="12.75" hidden="false" customHeight="false" outlineLevel="0" collapsed="false">
      <c r="A22" s="9" t="n">
        <v>0.666666666666667</v>
      </c>
      <c r="B22" s="10" t="n">
        <v>113.71</v>
      </c>
      <c r="C22" s="10" t="n">
        <v>113.3</v>
      </c>
      <c r="D22" s="10" t="n">
        <v>10.1</v>
      </c>
      <c r="E22" s="10" t="n">
        <v>10.175</v>
      </c>
    </row>
    <row r="23" customFormat="false" ht="12.75" hidden="false" customHeight="false" outlineLevel="0" collapsed="false">
      <c r="A23" s="9" t="n">
        <v>0.708333333333333</v>
      </c>
      <c r="B23" s="10" t="n">
        <v>114.68</v>
      </c>
      <c r="C23" s="10" t="n">
        <v>113.99</v>
      </c>
      <c r="D23" s="10" t="n">
        <v>10.163</v>
      </c>
      <c r="E23" s="10" t="n">
        <v>10.2</v>
      </c>
    </row>
    <row r="24" customFormat="false" ht="12.75" hidden="false" customHeight="false" outlineLevel="0" collapsed="false">
      <c r="A24" s="11" t="n">
        <v>0.75</v>
      </c>
      <c r="B24" s="12" t="n">
        <v>116.05</v>
      </c>
      <c r="C24" s="12" t="n">
        <v>115.22</v>
      </c>
      <c r="D24" s="12" t="n">
        <v>10.225</v>
      </c>
      <c r="E24" s="12" t="n">
        <v>10.288</v>
      </c>
    </row>
    <row r="25" customFormat="false" ht="12.75" hidden="false" customHeight="false" outlineLevel="0" collapsed="false">
      <c r="A25" s="9" t="n">
        <v>0.791666666666667</v>
      </c>
      <c r="B25" s="10" t="n">
        <v>115.78</v>
      </c>
      <c r="C25" s="10" t="n">
        <v>115.22</v>
      </c>
      <c r="D25" s="10" t="n">
        <v>10.238</v>
      </c>
      <c r="E25" s="10" t="n">
        <v>10.275</v>
      </c>
    </row>
    <row r="26" customFormat="false" ht="12.75" hidden="false" customHeight="false" outlineLevel="0" collapsed="false">
      <c r="A26" s="9" t="n">
        <v>0.833333333333333</v>
      </c>
      <c r="B26" s="10" t="n">
        <v>115.91</v>
      </c>
      <c r="C26" s="10" t="n">
        <v>115.09</v>
      </c>
      <c r="D26" s="10" t="n">
        <v>10.225</v>
      </c>
      <c r="E26" s="10" t="n">
        <v>10.313</v>
      </c>
    </row>
    <row r="27" customFormat="false" ht="12.75" hidden="false" customHeight="false" outlineLevel="0" collapsed="false">
      <c r="A27" s="9" t="n">
        <v>0.875</v>
      </c>
      <c r="B27" s="10" t="n">
        <v>116.88</v>
      </c>
      <c r="C27" s="10" t="n">
        <v>116.6</v>
      </c>
      <c r="D27" s="10" t="n">
        <v>10.313</v>
      </c>
      <c r="E27" s="10" t="n">
        <v>10.387</v>
      </c>
    </row>
    <row r="28" customFormat="false" ht="12.75" hidden="false" customHeight="false" outlineLevel="0" collapsed="false">
      <c r="A28" s="13" t="n">
        <v>0.916666666666667</v>
      </c>
      <c r="B28" s="14" t="n">
        <v>116.74</v>
      </c>
      <c r="C28" s="14" t="n">
        <v>116.19</v>
      </c>
      <c r="D28" s="14" t="n">
        <v>10.337</v>
      </c>
      <c r="E28" s="14" t="n">
        <v>10.475</v>
      </c>
    </row>
    <row r="29" customFormat="false" ht="12.75" hidden="false" customHeight="false" outlineLevel="0" collapsed="false">
      <c r="A29" s="9" t="n">
        <v>0.958333333333333</v>
      </c>
      <c r="B29" s="10" t="n">
        <v>115.64</v>
      </c>
      <c r="C29" s="10" t="n">
        <v>115.64</v>
      </c>
      <c r="D29" s="10" t="n">
        <v>10.225</v>
      </c>
      <c r="E29" s="10" t="n">
        <v>10.337</v>
      </c>
    </row>
    <row r="30" customFormat="false" ht="13.5" hidden="false" customHeight="false" outlineLevel="0" collapsed="false">
      <c r="A30" s="15" t="n">
        <v>0.999999999999999</v>
      </c>
      <c r="B30" s="16" t="n">
        <v>115.5</v>
      </c>
      <c r="C30" s="16" t="n">
        <v>114.95</v>
      </c>
      <c r="D30" s="16" t="n">
        <v>10.2</v>
      </c>
      <c r="E30" s="16" t="n">
        <v>10.288</v>
      </c>
    </row>
    <row r="33" customFormat="false" ht="14.25" hidden="false" customHeight="false" outlineLevel="0" collapsed="false">
      <c r="A33" s="17" t="s">
        <v>8</v>
      </c>
      <c r="B33" s="0" t="s">
        <v>9</v>
      </c>
    </row>
    <row r="34" customFormat="false" ht="14.25" hidden="false" customHeight="false" outlineLevel="0" collapsed="false">
      <c r="A34" s="17" t="s">
        <v>10</v>
      </c>
      <c r="B34" s="0" t="s">
        <v>11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1.6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7" min="7" style="0" width="6.41"/>
    <col collapsed="false" customWidth="true" hidden="false" outlineLevel="0" max="8" min="8" style="0" width="10.41"/>
    <col collapsed="false" customWidth="true" hidden="false" outlineLevel="0" max="12" min="12" style="0" width="5.71"/>
    <col collapsed="false" customWidth="true" hidden="fals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41"/>
    <col collapsed="false" customWidth="true" hidden="false" outlineLevel="0" max="16" min="16" style="0" width="7.28"/>
    <col collapsed="false" customWidth="true" hidden="false" outlineLevel="0" max="17" min="17" style="0" width="6.41"/>
    <col collapsed="false" customWidth="true" hidden="false" outlineLevel="0" max="18" min="18" style="0" width="10.41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2.2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</row>
    <row r="2" customFormat="false" ht="15" hidden="false" customHeight="true" outlineLevel="0" collapsed="false">
      <c r="A2" s="20"/>
      <c r="L2" s="20"/>
      <c r="M2" s="20"/>
      <c r="N2" s="20"/>
      <c r="O2" s="20"/>
      <c r="P2" s="20"/>
      <c r="V2" s="20"/>
      <c r="W2" s="20"/>
      <c r="X2" s="20"/>
    </row>
    <row r="3" customFormat="false" ht="15" hidden="false" customHeight="true" outlineLevel="0" collapsed="false">
      <c r="A3" s="21" t="s">
        <v>1</v>
      </c>
      <c r="B3" s="5" t="s">
        <v>13</v>
      </c>
      <c r="C3" s="5"/>
      <c r="D3" s="5"/>
      <c r="E3" s="5"/>
      <c r="F3" s="5"/>
      <c r="G3" s="5" t="s">
        <v>14</v>
      </c>
      <c r="H3" s="5"/>
      <c r="I3" s="5"/>
      <c r="J3" s="5"/>
      <c r="K3" s="5"/>
      <c r="L3" s="5" t="s">
        <v>15</v>
      </c>
      <c r="M3" s="5"/>
      <c r="N3" s="5"/>
      <c r="O3" s="5"/>
      <c r="P3" s="5"/>
      <c r="Q3" s="5" t="s">
        <v>16</v>
      </c>
      <c r="R3" s="5"/>
      <c r="S3" s="5"/>
      <c r="T3" s="5"/>
      <c r="U3" s="5"/>
      <c r="V3" s="5" t="s">
        <v>17</v>
      </c>
      <c r="W3" s="5"/>
      <c r="X3" s="5"/>
      <c r="Y3" s="5"/>
      <c r="Z3" s="5"/>
    </row>
    <row r="4" customFormat="false" ht="13.5" hidden="false" customHeight="true" outlineLevel="0" collapsed="false">
      <c r="A4" s="21"/>
      <c r="B4" s="22" t="s">
        <v>18</v>
      </c>
      <c r="C4" s="23" t="s">
        <v>19</v>
      </c>
      <c r="D4" s="23"/>
      <c r="E4" s="23" t="s">
        <v>20</v>
      </c>
      <c r="F4" s="23"/>
      <c r="G4" s="22" t="s">
        <v>18</v>
      </c>
      <c r="H4" s="23" t="s">
        <v>19</v>
      </c>
      <c r="I4" s="23"/>
      <c r="J4" s="23" t="s">
        <v>20</v>
      </c>
      <c r="K4" s="23"/>
      <c r="L4" s="22" t="s">
        <v>18</v>
      </c>
      <c r="M4" s="23" t="s">
        <v>19</v>
      </c>
      <c r="N4" s="23"/>
      <c r="O4" s="23" t="s">
        <v>20</v>
      </c>
      <c r="P4" s="23"/>
      <c r="Q4" s="22" t="s">
        <v>18</v>
      </c>
      <c r="R4" s="23" t="s">
        <v>19</v>
      </c>
      <c r="S4" s="23"/>
      <c r="T4" s="23" t="s">
        <v>20</v>
      </c>
      <c r="U4" s="23"/>
      <c r="V4" s="22" t="s">
        <v>18</v>
      </c>
      <c r="W4" s="4" t="s">
        <v>19</v>
      </c>
      <c r="X4" s="4"/>
      <c r="Y4" s="4" t="s">
        <v>20</v>
      </c>
      <c r="Z4" s="4"/>
    </row>
    <row r="5" customFormat="false" ht="13.5" hidden="false" customHeight="false" outlineLevel="0" collapsed="false">
      <c r="A5" s="21"/>
      <c r="B5" s="22"/>
      <c r="C5" s="6" t="s">
        <v>21</v>
      </c>
      <c r="D5" s="5" t="n">
        <v>33000</v>
      </c>
      <c r="E5" s="6" t="s">
        <v>21</v>
      </c>
      <c r="F5" s="5" t="n">
        <v>33000</v>
      </c>
      <c r="G5" s="22"/>
      <c r="H5" s="6" t="s">
        <v>21</v>
      </c>
      <c r="I5" s="5" t="n">
        <v>33000</v>
      </c>
      <c r="J5" s="6" t="s">
        <v>21</v>
      </c>
      <c r="K5" s="5" t="n">
        <v>33000</v>
      </c>
      <c r="L5" s="22"/>
      <c r="M5" s="6" t="s">
        <v>21</v>
      </c>
      <c r="N5" s="5" t="n">
        <v>4000</v>
      </c>
      <c r="O5" s="6" t="s">
        <v>21</v>
      </c>
      <c r="P5" s="5" t="n">
        <v>4000</v>
      </c>
      <c r="Q5" s="22"/>
      <c r="R5" s="6" t="s">
        <v>21</v>
      </c>
      <c r="S5" s="5" t="n">
        <v>4000</v>
      </c>
      <c r="T5" s="6" t="s">
        <v>21</v>
      </c>
      <c r="U5" s="5" t="n">
        <v>4000</v>
      </c>
      <c r="V5" s="22"/>
      <c r="W5" s="6" t="s">
        <v>21</v>
      </c>
      <c r="X5" s="5" t="n">
        <v>1</v>
      </c>
      <c r="Y5" s="6" t="s">
        <v>21</v>
      </c>
      <c r="Z5" s="5" t="n">
        <v>1</v>
      </c>
    </row>
    <row r="6" customFormat="false" ht="26.1" hidden="false" customHeight="true" outlineLevel="0" collapsed="false">
      <c r="A6" s="5" t="s">
        <v>6</v>
      </c>
      <c r="B6" s="6" t="s">
        <v>22</v>
      </c>
      <c r="C6" s="24" t="s">
        <v>23</v>
      </c>
      <c r="D6" s="25" t="s">
        <v>24</v>
      </c>
      <c r="E6" s="24" t="s">
        <v>23</v>
      </c>
      <c r="F6" s="25" t="s">
        <v>24</v>
      </c>
      <c r="G6" s="6" t="s">
        <v>22</v>
      </c>
      <c r="H6" s="24" t="s">
        <v>23</v>
      </c>
      <c r="I6" s="25" t="s">
        <v>24</v>
      </c>
      <c r="J6" s="24" t="s">
        <v>23</v>
      </c>
      <c r="K6" s="25" t="s">
        <v>24</v>
      </c>
      <c r="L6" s="6" t="s">
        <v>22</v>
      </c>
      <c r="M6" s="24" t="s">
        <v>23</v>
      </c>
      <c r="N6" s="25" t="s">
        <v>24</v>
      </c>
      <c r="O6" s="24" t="s">
        <v>23</v>
      </c>
      <c r="P6" s="25" t="s">
        <v>24</v>
      </c>
      <c r="Q6" s="6" t="s">
        <v>22</v>
      </c>
      <c r="R6" s="24" t="s">
        <v>23</v>
      </c>
      <c r="S6" s="25" t="s">
        <v>24</v>
      </c>
      <c r="T6" s="24" t="s">
        <v>23</v>
      </c>
      <c r="U6" s="25" t="s">
        <v>24</v>
      </c>
      <c r="V6" s="6" t="s">
        <v>22</v>
      </c>
      <c r="W6" s="24" t="s">
        <v>23</v>
      </c>
      <c r="X6" s="25" t="s">
        <v>24</v>
      </c>
      <c r="Y6" s="24" t="s">
        <v>23</v>
      </c>
      <c r="Z6" s="25" t="s">
        <v>24</v>
      </c>
    </row>
    <row r="7" customFormat="false" ht="12.75" hidden="false" customHeight="false" outlineLevel="0" collapsed="false">
      <c r="A7" s="26" t="n">
        <v>0</v>
      </c>
      <c r="B7" s="27" t="n">
        <v>1.2</v>
      </c>
      <c r="C7" s="28" t="n">
        <v>305.7293</v>
      </c>
      <c r="D7" s="29" t="s">
        <v>25</v>
      </c>
      <c r="E7" s="28" t="n">
        <v>158.0178</v>
      </c>
      <c r="F7" s="29" t="s">
        <v>25</v>
      </c>
      <c r="G7" s="27" t="n">
        <v>0.42</v>
      </c>
      <c r="H7" s="30" t="n">
        <v>18.6595</v>
      </c>
      <c r="I7" s="29" t="s">
        <v>25</v>
      </c>
      <c r="J7" s="30" t="n">
        <v>38.5892</v>
      </c>
      <c r="K7" s="29" t="s">
        <v>25</v>
      </c>
      <c r="L7" s="27" t="n">
        <v>15.38</v>
      </c>
      <c r="M7" s="28" t="n">
        <v>2372.5478</v>
      </c>
      <c r="N7" s="29" t="s">
        <v>25</v>
      </c>
      <c r="O7" s="28" t="n">
        <v>1014.9967</v>
      </c>
      <c r="P7" s="29" t="s">
        <v>25</v>
      </c>
      <c r="Q7" s="27" t="n">
        <v>0</v>
      </c>
      <c r="R7" s="28" t="n">
        <v>22.6569</v>
      </c>
      <c r="S7" s="29" t="s">
        <v>25</v>
      </c>
      <c r="T7" s="28" t="n">
        <v>11.1649</v>
      </c>
      <c r="U7" s="29" t="s">
        <v>25</v>
      </c>
      <c r="V7" s="31"/>
      <c r="W7" s="28" t="n">
        <v>418594.253</v>
      </c>
      <c r="X7" s="29" t="s">
        <v>25</v>
      </c>
      <c r="Y7" s="28" t="n">
        <v>11916.849</v>
      </c>
      <c r="Z7" s="29" t="s">
        <v>25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15/1.73</f>
        <v>1.55953860176697</v>
      </c>
      <c r="C8" s="34" t="n">
        <f aca="false">C7+D8/D$5</f>
        <v>305.7375</v>
      </c>
      <c r="D8" s="35" t="n">
        <v>270.6</v>
      </c>
      <c r="E8" s="34" t="n">
        <f aca="false">E7+F8/F$5</f>
        <v>158.0224</v>
      </c>
      <c r="F8" s="35" t="n">
        <v>151.8</v>
      </c>
      <c r="G8" s="33" t="n">
        <f aca="false">(I8^2+K8^2)^0.5/115/1.73</f>
        <v>0.422889278583971</v>
      </c>
      <c r="H8" s="34" t="n">
        <f aca="false">H7+I8/I$5</f>
        <v>18.66</v>
      </c>
      <c r="I8" s="35" t="n">
        <v>16.5</v>
      </c>
      <c r="J8" s="34" t="n">
        <f aca="false">J7+K8/K$5</f>
        <v>38.5917</v>
      </c>
      <c r="K8" s="35" t="n">
        <v>82.5</v>
      </c>
      <c r="L8" s="33" t="n">
        <f aca="false">(N8^2+P8^2)^0.5/10.5/1.73</f>
        <v>15.3849432225408</v>
      </c>
      <c r="M8" s="34" t="n">
        <f aca="false">M7+N8/N$5</f>
        <v>2372.6115</v>
      </c>
      <c r="N8" s="35" t="n">
        <v>254.8</v>
      </c>
      <c r="O8" s="34" t="n">
        <f aca="false">O7+P8/P$5</f>
        <v>1015.0254</v>
      </c>
      <c r="P8" s="35" t="n">
        <v>114.8</v>
      </c>
      <c r="Q8" s="33" t="n">
        <f aca="false">(S8^2+U8^2)^0.5/10.5/1.73</f>
        <v>0</v>
      </c>
      <c r="R8" s="34" t="n">
        <f aca="false">R7+S8/S$5</f>
        <v>22.6569</v>
      </c>
      <c r="S8" s="35" t="n">
        <v>0</v>
      </c>
      <c r="T8" s="34" t="n">
        <f aca="false">T7+U8/U$5</f>
        <v>11.1649</v>
      </c>
      <c r="U8" s="35" t="n">
        <v>0</v>
      </c>
      <c r="V8" s="36" t="n">
        <f aca="false">(X8^2+Z8^2)^0.5/10.5/1.73</f>
        <v>0.604686832154344</v>
      </c>
      <c r="W8" s="37" t="n">
        <f aca="false">W7+X8/X$5</f>
        <v>418605.235</v>
      </c>
      <c r="X8" s="35" t="n">
        <v>10.982</v>
      </c>
      <c r="Y8" s="37" t="n">
        <f aca="false">Y7+Z8/Z$5</f>
        <v>11917.065625</v>
      </c>
      <c r="Z8" s="35" t="n">
        <v>0.216625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15/1.73</f>
        <v>1.53069203653966</v>
      </c>
      <c r="C9" s="34" t="n">
        <f aca="false">C8+D9/D$5</f>
        <v>305.7455</v>
      </c>
      <c r="D9" s="35" t="n">
        <v>264</v>
      </c>
      <c r="E9" s="34" t="n">
        <f aca="false">E8+F9/F$5</f>
        <v>158.027</v>
      </c>
      <c r="F9" s="35" t="n">
        <v>151.8</v>
      </c>
      <c r="G9" s="33" t="n">
        <f aca="false">(I9^2+K9^2)^0.5/115/1.73</f>
        <v>0.45546569206898</v>
      </c>
      <c r="H9" s="34" t="n">
        <f aca="false">H8+I9/I$5</f>
        <v>18.6605</v>
      </c>
      <c r="I9" s="35" t="n">
        <v>16.5</v>
      </c>
      <c r="J9" s="34" t="n">
        <f aca="false">J8+K9/K$5</f>
        <v>38.5944</v>
      </c>
      <c r="K9" s="35" t="n">
        <v>89.1</v>
      </c>
      <c r="L9" s="33" t="n">
        <f aca="false">(N9^2+P9^2)^0.5/10.5/1.73</f>
        <v>14.9421630027663</v>
      </c>
      <c r="M9" s="34" t="n">
        <f aca="false">M8+N9/N$5</f>
        <v>2372.6734</v>
      </c>
      <c r="N9" s="35" t="n">
        <v>247.6</v>
      </c>
      <c r="O9" s="34" t="n">
        <f aca="false">O8+P9/P$5</f>
        <v>1015.0532</v>
      </c>
      <c r="P9" s="35" t="n">
        <v>111.2</v>
      </c>
      <c r="Q9" s="33" t="n">
        <f aca="false">(S9^2+U9^2)^0.5/10.5/1.73</f>
        <v>0</v>
      </c>
      <c r="R9" s="34" t="n">
        <f aca="false">R8+S9/S$5</f>
        <v>22.6569</v>
      </c>
      <c r="S9" s="35" t="n">
        <v>0</v>
      </c>
      <c r="T9" s="34" t="n">
        <f aca="false">T8+U9/U$5</f>
        <v>11.1649</v>
      </c>
      <c r="U9" s="35" t="n">
        <v>0</v>
      </c>
      <c r="V9" s="36" t="n">
        <f aca="false">(X9^2+Z9^2)^0.5/10.5/1.73</f>
        <v>0.735852213315842</v>
      </c>
      <c r="W9" s="37" t="n">
        <f aca="false">W8+X9/X$5</f>
        <v>418618.6</v>
      </c>
      <c r="X9" s="35" t="n">
        <v>13.365</v>
      </c>
      <c r="Y9" s="37" t="n">
        <f aca="false">Y8+Z9/Z$5</f>
        <v>11917.28225</v>
      </c>
      <c r="Z9" s="35" t="n">
        <v>0.216625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15/1.73</f>
        <v>1.53697016932553</v>
      </c>
      <c r="C10" s="34" t="n">
        <f aca="false">C9+D10/D$5</f>
        <v>305.7536</v>
      </c>
      <c r="D10" s="35" t="n">
        <v>267.3</v>
      </c>
      <c r="E10" s="34" t="n">
        <f aca="false">E9+F10/F$5</f>
        <v>158.0315</v>
      </c>
      <c r="F10" s="35" t="n">
        <v>148.5</v>
      </c>
      <c r="G10" s="33" t="n">
        <f aca="false">(I10^2+K10^2)^0.5/115/1.73</f>
        <v>0.439166298799531</v>
      </c>
      <c r="H10" s="34" t="n">
        <f aca="false">H9+I10/I$5</f>
        <v>18.661</v>
      </c>
      <c r="I10" s="35" t="n">
        <v>16.5</v>
      </c>
      <c r="J10" s="34" t="n">
        <f aca="false">J9+K10/K$5</f>
        <v>38.597</v>
      </c>
      <c r="K10" s="35" t="n">
        <v>85.8</v>
      </c>
      <c r="L10" s="33" t="n">
        <f aca="false">(N10^2+P10^2)^0.5/10.5/1.73</f>
        <v>14.9733650606919</v>
      </c>
      <c r="M10" s="34" t="n">
        <f aca="false">M9+N10/N$5</f>
        <v>2372.7355</v>
      </c>
      <c r="N10" s="35" t="n">
        <v>248.4</v>
      </c>
      <c r="O10" s="34" t="n">
        <f aca="false">O9+P10/P$5</f>
        <v>1015.0809</v>
      </c>
      <c r="P10" s="35" t="n">
        <v>110.8</v>
      </c>
      <c r="Q10" s="33" t="n">
        <f aca="false">(S10^2+U10^2)^0.5/10.5/1.73</f>
        <v>0</v>
      </c>
      <c r="R10" s="34" t="n">
        <f aca="false">R9+S10/S$5</f>
        <v>22.6569</v>
      </c>
      <c r="S10" s="35" t="n">
        <v>0</v>
      </c>
      <c r="T10" s="34" t="n">
        <f aca="false">T9+U10/U$5</f>
        <v>11.1649</v>
      </c>
      <c r="U10" s="35" t="n">
        <v>0</v>
      </c>
      <c r="V10" s="36" t="n">
        <f aca="false">(X10^2+Z10^2)^0.5/10.5/1.73</f>
        <v>0.782584674615892</v>
      </c>
      <c r="W10" s="37" t="n">
        <f aca="false">W9+X10/X$5</f>
        <v>418632.814</v>
      </c>
      <c r="X10" s="35" t="n">
        <v>14.214</v>
      </c>
      <c r="Y10" s="37" t="n">
        <f aca="false">Y9+Z10/Z$5</f>
        <v>11917.498875</v>
      </c>
      <c r="Z10" s="35" t="n">
        <v>0.216625</v>
      </c>
    </row>
    <row r="11" s="44" customFormat="true" ht="12.75" hidden="false" customHeight="false" outlineLevel="0" collapsed="false">
      <c r="A11" s="38" t="n">
        <v>0.166666666666667</v>
      </c>
      <c r="B11" s="39" t="n">
        <f aca="false">(D11^2+F11^2)^0.5/115/1.73</f>
        <v>1.54509360534186</v>
      </c>
      <c r="C11" s="40" t="n">
        <f aca="false">C10+D11/D$5</f>
        <v>305.7617</v>
      </c>
      <c r="D11" s="41" t="n">
        <v>267.3</v>
      </c>
      <c r="E11" s="40" t="n">
        <f aca="false">E10+F11/F$5</f>
        <v>158.0361</v>
      </c>
      <c r="F11" s="41" t="n">
        <v>151.8</v>
      </c>
      <c r="G11" s="39" t="n">
        <f aca="false">(I11^2+K11^2)^0.5/115/1.73</f>
        <v>0.45877602476602</v>
      </c>
      <c r="H11" s="40" t="n">
        <f aca="false">H10+I11/I$5</f>
        <v>18.6616</v>
      </c>
      <c r="I11" s="41" t="n">
        <v>19.8</v>
      </c>
      <c r="J11" s="40" t="n">
        <f aca="false">J10+K11/K$5</f>
        <v>38.5997</v>
      </c>
      <c r="K11" s="41" t="n">
        <v>89.1</v>
      </c>
      <c r="L11" s="39" t="n">
        <f aca="false">(N11^2+P11^2)^0.5/10.5/1.73</f>
        <v>15.1167225874161</v>
      </c>
      <c r="M11" s="40" t="n">
        <f aca="false">M10+N11/N$5</f>
        <v>2372.7984</v>
      </c>
      <c r="N11" s="41" t="n">
        <v>251.6</v>
      </c>
      <c r="O11" s="40" t="n">
        <f aca="false">O10+P11/P$5</f>
        <v>1015.1084</v>
      </c>
      <c r="P11" s="41" t="n">
        <v>110</v>
      </c>
      <c r="Q11" s="39" t="n">
        <f aca="false">(S11^2+U11^2)^0.5/10.5/1.73</f>
        <v>0</v>
      </c>
      <c r="R11" s="40" t="n">
        <f aca="false">R10+S11/S$5</f>
        <v>22.6569</v>
      </c>
      <c r="S11" s="41" t="n">
        <v>0</v>
      </c>
      <c r="T11" s="40" t="n">
        <f aca="false">T10+U11/U$5</f>
        <v>11.1649</v>
      </c>
      <c r="U11" s="41" t="n">
        <v>0</v>
      </c>
      <c r="V11" s="42" t="n">
        <f aca="false">(X11^2+Z11^2)^0.5/10.5/1.73</f>
        <v>0.693689081670425</v>
      </c>
      <c r="W11" s="43" t="n">
        <f aca="false">W10+X11/X$5</f>
        <v>418645.413</v>
      </c>
      <c r="X11" s="41" t="n">
        <v>12.599</v>
      </c>
      <c r="Y11" s="43" t="n">
        <f aca="false">Y10+Z11/Z$5</f>
        <v>11917.7155</v>
      </c>
      <c r="Z11" s="41" t="n">
        <v>0.216625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15/1.73</f>
        <v>1.58213290357897</v>
      </c>
      <c r="C12" s="34" t="n">
        <f aca="false">C11+D12/D$5</f>
        <v>305.77</v>
      </c>
      <c r="D12" s="35" t="n">
        <v>273.9</v>
      </c>
      <c r="E12" s="34" t="n">
        <f aca="false">E11+F12/F$5</f>
        <v>158.0408</v>
      </c>
      <c r="F12" s="35" t="n">
        <v>155.1</v>
      </c>
      <c r="G12" s="33" t="n">
        <f aca="false">(I12^2+K12^2)^0.5/115/1.73</f>
        <v>0.45546569206898</v>
      </c>
      <c r="H12" s="34" t="n">
        <f aca="false">H11+I12/I$5</f>
        <v>18.6621</v>
      </c>
      <c r="I12" s="35" t="n">
        <v>16.5</v>
      </c>
      <c r="J12" s="34" t="n">
        <f aca="false">J11+K12/K$5</f>
        <v>38.6024</v>
      </c>
      <c r="K12" s="35" t="n">
        <v>89.1</v>
      </c>
      <c r="L12" s="33" t="n">
        <f aca="false">(N12^2+P12^2)^0.5/10.5/1.73</f>
        <v>15.4433134205818</v>
      </c>
      <c r="M12" s="34" t="n">
        <f aca="false">M11+N12/N$5</f>
        <v>2372.8627</v>
      </c>
      <c r="N12" s="35" t="n">
        <v>257.2</v>
      </c>
      <c r="O12" s="34" t="n">
        <f aca="false">O11+P12/P$5</f>
        <v>1015.1364</v>
      </c>
      <c r="P12" s="35" t="n">
        <v>112</v>
      </c>
      <c r="Q12" s="33" t="n">
        <f aca="false">(S12^2+U12^2)^0.5/10.5/1.73</f>
        <v>0</v>
      </c>
      <c r="R12" s="34" t="n">
        <f aca="false">R11+S12/S$5</f>
        <v>22.6569</v>
      </c>
      <c r="S12" s="35" t="n">
        <v>0</v>
      </c>
      <c r="T12" s="34" t="n">
        <f aca="false">T11+U12/U$5</f>
        <v>11.1649</v>
      </c>
      <c r="U12" s="35" t="n">
        <v>0</v>
      </c>
      <c r="V12" s="36" t="n">
        <f aca="false">(X12^2+Z12^2)^0.5/10.5/1.73</f>
        <v>0.574249906984062</v>
      </c>
      <c r="W12" s="37" t="n">
        <f aca="false">W11+X12/X$5</f>
        <v>418655.842</v>
      </c>
      <c r="X12" s="35" t="n">
        <v>10.429</v>
      </c>
      <c r="Y12" s="37" t="n">
        <f aca="false">Y11+Z12/Z$5</f>
        <v>11917.932125</v>
      </c>
      <c r="Z12" s="35" t="n">
        <v>0.216625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15/1.73</f>
        <v>1.62468755367091</v>
      </c>
      <c r="C13" s="34" t="n">
        <f aca="false">C12+D13/D$5</f>
        <v>305.7787</v>
      </c>
      <c r="D13" s="35" t="n">
        <v>287.1</v>
      </c>
      <c r="E13" s="34" t="n">
        <f aca="false">E12+F13/F$5</f>
        <v>158.0453</v>
      </c>
      <c r="F13" s="35" t="n">
        <v>148.5</v>
      </c>
      <c r="G13" s="33" t="n">
        <f aca="false">(I13^2+K13^2)^0.5/115/1.73</f>
        <v>0.439166298799531</v>
      </c>
      <c r="H13" s="34" t="n">
        <f aca="false">H12+I13/I$5</f>
        <v>18.6626</v>
      </c>
      <c r="I13" s="35" t="n">
        <v>16.5</v>
      </c>
      <c r="J13" s="34" t="n">
        <f aca="false">J12+K13/K$5</f>
        <v>38.605</v>
      </c>
      <c r="K13" s="35" t="n">
        <v>85.8</v>
      </c>
      <c r="L13" s="33" t="n">
        <f aca="false">(N13^2+P13^2)^0.5/10.5/1.73</f>
        <v>16.2705642902947</v>
      </c>
      <c r="M13" s="34" t="n">
        <f aca="false">M12+N13/N$5</f>
        <v>2372.9312</v>
      </c>
      <c r="N13" s="35" t="n">
        <v>274</v>
      </c>
      <c r="O13" s="34" t="n">
        <f aca="false">O12+P13/P$5</f>
        <v>1015.1641</v>
      </c>
      <c r="P13" s="35" t="n">
        <v>110.8</v>
      </c>
      <c r="Q13" s="33" t="n">
        <f aca="false">(S13^2+U13^2)^0.5/10.5/1.73</f>
        <v>0</v>
      </c>
      <c r="R13" s="34" t="n">
        <f aca="false">R12+S13/S$5</f>
        <v>22.6569</v>
      </c>
      <c r="S13" s="35" t="n">
        <v>0</v>
      </c>
      <c r="T13" s="34" t="n">
        <f aca="false">T12+U13/U$5</f>
        <v>11.1649</v>
      </c>
      <c r="U13" s="35" t="n">
        <v>0</v>
      </c>
      <c r="V13" s="36" t="n">
        <f aca="false">(X13^2+Z13^2)^0.5/10.5/1.73</f>
        <v>0.568030509018927</v>
      </c>
      <c r="W13" s="37" t="n">
        <f aca="false">W12+X13/X$5</f>
        <v>418666.158</v>
      </c>
      <c r="X13" s="35" t="n">
        <v>10.316</v>
      </c>
      <c r="Y13" s="37" t="n">
        <f aca="false">Y12+Z13/Z$5</f>
        <v>11918.14875</v>
      </c>
      <c r="Z13" s="35" t="n">
        <v>0.216625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15/1.73</f>
        <v>1.93187888353972</v>
      </c>
      <c r="C14" s="34" t="n">
        <f aca="false">C13+D14/D$5</f>
        <v>305.7894</v>
      </c>
      <c r="D14" s="35" t="n">
        <v>353.1</v>
      </c>
      <c r="E14" s="34" t="n">
        <f aca="false">E13+F14/F$5</f>
        <v>158.0499</v>
      </c>
      <c r="F14" s="35" t="n">
        <v>151.8</v>
      </c>
      <c r="G14" s="33" t="n">
        <f aca="false">(I14^2+K14^2)^0.5/115/1.73</f>
        <v>0.439166298799531</v>
      </c>
      <c r="H14" s="34" t="n">
        <f aca="false">H13+I14/I$5</f>
        <v>18.6631</v>
      </c>
      <c r="I14" s="35" t="n">
        <v>16.5</v>
      </c>
      <c r="J14" s="34" t="n">
        <f aca="false">J13+K14/K$5</f>
        <v>38.6076</v>
      </c>
      <c r="K14" s="35" t="n">
        <v>85.8</v>
      </c>
      <c r="L14" s="33" t="n">
        <f aca="false">(N14^2+P14^2)^0.5/10.5/1.73</f>
        <v>19.4840573775169</v>
      </c>
      <c r="M14" s="34" t="n">
        <f aca="false">M13+N14/N$5</f>
        <v>2373.0153</v>
      </c>
      <c r="N14" s="35" t="n">
        <v>336.4</v>
      </c>
      <c r="O14" s="34" t="n">
        <f aca="false">O13+P14/P$5</f>
        <v>1015.1916</v>
      </c>
      <c r="P14" s="35" t="n">
        <v>110</v>
      </c>
      <c r="Q14" s="33" t="n">
        <f aca="false">(S14^2+U14^2)^0.5/10.5/1.73</f>
        <v>0</v>
      </c>
      <c r="R14" s="34" t="n">
        <f aca="false">R13+S14/S$5</f>
        <v>22.6569</v>
      </c>
      <c r="S14" s="35" t="n">
        <v>0</v>
      </c>
      <c r="T14" s="34" t="n">
        <f aca="false">T13+U14/U$5</f>
        <v>11.1649</v>
      </c>
      <c r="U14" s="35" t="n">
        <v>0</v>
      </c>
      <c r="V14" s="36" t="n">
        <f aca="false">(X14^2+Z14^2)^0.5/10.5/1.73</f>
        <v>0.690991986682121</v>
      </c>
      <c r="W14" s="37" t="n">
        <f aca="false">W13+X14/X$5</f>
        <v>418678.708</v>
      </c>
      <c r="X14" s="35" t="n">
        <v>12.55</v>
      </c>
      <c r="Y14" s="37" t="n">
        <f aca="false">Y13+Z14/Z$5</f>
        <v>11918.365375</v>
      </c>
      <c r="Z14" s="35" t="n">
        <v>0.216625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15/1.73</f>
        <v>2.00833881330166</v>
      </c>
      <c r="C15" s="34" t="n">
        <f aca="false">C14+D15/D$5</f>
        <v>305.8006</v>
      </c>
      <c r="D15" s="35" t="n">
        <v>369.6</v>
      </c>
      <c r="E15" s="34" t="n">
        <f aca="false">E14+F15/F$5</f>
        <v>158.0545</v>
      </c>
      <c r="F15" s="35" t="n">
        <v>151.8</v>
      </c>
      <c r="G15" s="33" t="n">
        <f aca="false">(I15^2+K15^2)^0.5/115/1.73</f>
        <v>0.406637318100359</v>
      </c>
      <c r="H15" s="34" t="n">
        <f aca="false">H14+I15/I$5</f>
        <v>18.6636</v>
      </c>
      <c r="I15" s="35" t="n">
        <v>16.5</v>
      </c>
      <c r="J15" s="34" t="n">
        <f aca="false">J14+K15/K$5</f>
        <v>38.61</v>
      </c>
      <c r="K15" s="35" t="n">
        <v>79.2</v>
      </c>
      <c r="L15" s="33" t="n">
        <f aca="false">(N15^2+P15^2)^0.5/10.5/1.73</f>
        <v>20.6175809171754</v>
      </c>
      <c r="M15" s="34" t="n">
        <f aca="false">M14+N15/N$5</f>
        <v>2373.1048</v>
      </c>
      <c r="N15" s="35" t="n">
        <v>358</v>
      </c>
      <c r="O15" s="34" t="n">
        <f aca="false">O14+P15/P$5</f>
        <v>1015.2191</v>
      </c>
      <c r="P15" s="35" t="n">
        <v>110</v>
      </c>
      <c r="Q15" s="33" t="n">
        <f aca="false">(S15^2+U15^2)^0.5/10.5/1.73</f>
        <v>0</v>
      </c>
      <c r="R15" s="34" t="n">
        <f aca="false">R14+S15/S$5</f>
        <v>22.6569</v>
      </c>
      <c r="S15" s="35" t="n">
        <v>0</v>
      </c>
      <c r="T15" s="34" t="n">
        <f aca="false">T14+U15/U$5</f>
        <v>11.1649</v>
      </c>
      <c r="U15" s="35" t="n">
        <v>0</v>
      </c>
      <c r="V15" s="36" t="n">
        <f aca="false">(X15^2+Z15^2)^0.5/10.5/1.73</f>
        <v>0.650921251831118</v>
      </c>
      <c r="W15" s="37" t="n">
        <f aca="false">W14+X15/X$5</f>
        <v>418690.53</v>
      </c>
      <c r="X15" s="35" t="n">
        <v>11.822</v>
      </c>
      <c r="Y15" s="37" t="n">
        <f aca="false">Y14+Z15/Z$5</f>
        <v>11918.582</v>
      </c>
      <c r="Z15" s="35" t="n">
        <v>0.216625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115/1.73</f>
        <v>1.93756716639455</v>
      </c>
      <c r="C16" s="40" t="n">
        <f aca="false">C15+D16/D$5</f>
        <v>305.8115</v>
      </c>
      <c r="D16" s="41" t="n">
        <v>359.7</v>
      </c>
      <c r="E16" s="40" t="n">
        <f aca="false">E15+F16/F$5</f>
        <v>158.0587</v>
      </c>
      <c r="F16" s="41" t="n">
        <v>138.6</v>
      </c>
      <c r="G16" s="39" t="n">
        <f aca="false">(I16^2+K16^2)^0.5/115/1.73</f>
        <v>0.354591316799324</v>
      </c>
      <c r="H16" s="40" t="n">
        <f aca="false">H15+I16/I$5</f>
        <v>18.664</v>
      </c>
      <c r="I16" s="41" t="n">
        <v>13.2</v>
      </c>
      <c r="J16" s="40" t="n">
        <f aca="false">J15+K16/K$5</f>
        <v>38.6121</v>
      </c>
      <c r="K16" s="41" t="n">
        <v>69.3</v>
      </c>
      <c r="L16" s="39" t="n">
        <f aca="false">(N16^2+P16^2)^0.5/10.5/1.73</f>
        <v>19.7741073067562</v>
      </c>
      <c r="M16" s="40" t="n">
        <f aca="false">M15+N16/N$5</f>
        <v>2373.1906</v>
      </c>
      <c r="N16" s="41" t="n">
        <v>343.2</v>
      </c>
      <c r="O16" s="40" t="n">
        <f aca="false">O15+P16/P$5</f>
        <v>1015.2456</v>
      </c>
      <c r="P16" s="41" t="n">
        <v>106</v>
      </c>
      <c r="Q16" s="39" t="n">
        <f aca="false">(S16^2+U16^2)^0.5/10.5/1.73</f>
        <v>0</v>
      </c>
      <c r="R16" s="40" t="n">
        <f aca="false">R15+S16/S$5</f>
        <v>22.6569</v>
      </c>
      <c r="S16" s="41" t="n">
        <v>0</v>
      </c>
      <c r="T16" s="40" t="n">
        <f aca="false">T15+U16/U$5</f>
        <v>11.1649</v>
      </c>
      <c r="U16" s="41" t="n">
        <v>0</v>
      </c>
      <c r="V16" s="42" t="n">
        <f aca="false">(X16^2+Z16^2)^0.5/10.5/1.73</f>
        <v>0.785667169700614</v>
      </c>
      <c r="W16" s="43" t="n">
        <f aca="false">W15+X16/X$5</f>
        <v>418704.8</v>
      </c>
      <c r="X16" s="41" t="n">
        <v>14.27</v>
      </c>
      <c r="Y16" s="43" t="n">
        <f aca="false">Y15+Z16/Z$5</f>
        <v>11918.798625</v>
      </c>
      <c r="Z16" s="41" t="n">
        <v>0.216625</v>
      </c>
    </row>
    <row r="17" s="44" customFormat="true" ht="12.75" hidden="false" customHeight="false" outlineLevel="0" collapsed="false">
      <c r="A17" s="45" t="n">
        <v>0.416666666666667</v>
      </c>
      <c r="B17" s="46" t="n">
        <f aca="false">(D17^2+F17^2)^0.5/115/1.73</f>
        <v>1.92817250092189</v>
      </c>
      <c r="C17" s="47" t="n">
        <f aca="false">C16+D17/D$5</f>
        <v>305.8223</v>
      </c>
      <c r="D17" s="48" t="n">
        <v>356.4</v>
      </c>
      <c r="E17" s="47" t="n">
        <f aca="false">E16+F17/F$5</f>
        <v>158.063</v>
      </c>
      <c r="F17" s="48" t="n">
        <v>141.9</v>
      </c>
      <c r="G17" s="46" t="n">
        <f aca="false">(I17^2+K17^2)^0.5/115/1.73</f>
        <v>0.341951459274649</v>
      </c>
      <c r="H17" s="47" t="n">
        <f aca="false">H16+I17/I$5</f>
        <v>18.6645</v>
      </c>
      <c r="I17" s="48" t="n">
        <v>16.5</v>
      </c>
      <c r="J17" s="47" t="n">
        <f aca="false">J16+K17/K$5</f>
        <v>38.6141</v>
      </c>
      <c r="K17" s="48" t="n">
        <v>66</v>
      </c>
      <c r="L17" s="46" t="n">
        <f aca="false">(N17^2+P17^2)^0.5/10.5/1.73</f>
        <v>19.8411343879606</v>
      </c>
      <c r="M17" s="47" t="n">
        <f aca="false">M16+N17/N$5</f>
        <v>2373.2765</v>
      </c>
      <c r="N17" s="48" t="n">
        <v>343.6</v>
      </c>
      <c r="O17" s="47" t="n">
        <f aca="false">O16+P17/P$5</f>
        <v>1015.2728</v>
      </c>
      <c r="P17" s="48" t="n">
        <v>108.8</v>
      </c>
      <c r="Q17" s="46" t="n">
        <f aca="false">(S17^2+U17^2)^0.5/10.5/1.73</f>
        <v>0</v>
      </c>
      <c r="R17" s="47" t="n">
        <f aca="false">R16+S17/S$5</f>
        <v>22.6569</v>
      </c>
      <c r="S17" s="48" t="n">
        <v>0</v>
      </c>
      <c r="T17" s="47" t="n">
        <f aca="false">T16+U17/U$5</f>
        <v>11.1649</v>
      </c>
      <c r="U17" s="48" t="n">
        <v>0</v>
      </c>
      <c r="V17" s="36" t="n">
        <f aca="false">(X17^2+Z17^2)^0.5/10.5/1.73</f>
        <v>0.629455118616097</v>
      </c>
      <c r="W17" s="49" t="n">
        <f aca="false">W16+X17/X$5</f>
        <v>418716.232</v>
      </c>
      <c r="X17" s="48" t="n">
        <v>11.432</v>
      </c>
      <c r="Y17" s="49" t="n">
        <f aca="false">Y16+Z17/Z$5</f>
        <v>11919.01525</v>
      </c>
      <c r="Z17" s="35" t="n">
        <v>0.216625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15/1.73</f>
        <v>1.9689083144464</v>
      </c>
      <c r="C18" s="34" t="n">
        <f aca="false">C17+D18/D$5</f>
        <v>305.8332</v>
      </c>
      <c r="D18" s="35" t="n">
        <v>359.7</v>
      </c>
      <c r="E18" s="34" t="n">
        <f aca="false">E17+F18/F$5</f>
        <v>158.0677</v>
      </c>
      <c r="F18" s="35" t="n">
        <v>155.1</v>
      </c>
      <c r="G18" s="33" t="n">
        <f aca="false">(I18^2+K18^2)^0.5/115/1.73</f>
        <v>0.374221631262518</v>
      </c>
      <c r="H18" s="34" t="n">
        <f aca="false">H17+I18/I$5</f>
        <v>18.665</v>
      </c>
      <c r="I18" s="35" t="n">
        <v>16.5</v>
      </c>
      <c r="J18" s="34" t="n">
        <f aca="false">J17+K18/K$5</f>
        <v>38.6163</v>
      </c>
      <c r="K18" s="35" t="n">
        <v>72.6</v>
      </c>
      <c r="L18" s="33" t="n">
        <f aca="false">(N18^2+P18^2)^0.5/10.5/1.73</f>
        <v>20.0982645972806</v>
      </c>
      <c r="M18" s="34" t="n">
        <f aca="false">M17+N18/N$5</f>
        <v>2373.3627</v>
      </c>
      <c r="N18" s="35" t="n">
        <v>344.8</v>
      </c>
      <c r="O18" s="34" t="n">
        <f aca="false">O17+P18/P$5</f>
        <v>1015.3028</v>
      </c>
      <c r="P18" s="35" t="n">
        <v>120</v>
      </c>
      <c r="Q18" s="33" t="n">
        <f aca="false">(S18^2+U18^2)^0.5/10.5/1.73</f>
        <v>0</v>
      </c>
      <c r="R18" s="34" t="n">
        <f aca="false">R17+S18/S$5</f>
        <v>22.6569</v>
      </c>
      <c r="S18" s="35" t="n">
        <v>0</v>
      </c>
      <c r="T18" s="34" t="n">
        <f aca="false">T17+U18/U$5</f>
        <v>11.1649</v>
      </c>
      <c r="U18" s="35" t="n">
        <v>0</v>
      </c>
      <c r="V18" s="36" t="n">
        <f aca="false">(X18^2+Z18^2)^0.5/10.5/1.73</f>
        <v>0.618997352481184</v>
      </c>
      <c r="W18" s="37" t="n">
        <f aca="false">W17+X18/X$5</f>
        <v>418727.474</v>
      </c>
      <c r="X18" s="35" t="n">
        <v>11.242</v>
      </c>
      <c r="Y18" s="37" t="n">
        <f aca="false">Y17+Z18/Z$5</f>
        <v>11919.231875</v>
      </c>
      <c r="Z18" s="35" t="n">
        <v>0.216625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15/1.73</f>
        <v>1.7667383918151</v>
      </c>
      <c r="C19" s="34" t="n">
        <f aca="false">C18+D19/D$5</f>
        <v>305.8429</v>
      </c>
      <c r="D19" s="35" t="n">
        <v>320.1</v>
      </c>
      <c r="E19" s="34" t="n">
        <f aca="false">E18+F19/F$5</f>
        <v>158.0721</v>
      </c>
      <c r="F19" s="35" t="n">
        <v>145.2</v>
      </c>
      <c r="G19" s="33" t="n">
        <f aca="false">(I19^2+K19^2)^0.5/115/1.73</f>
        <v>0.370898433061036</v>
      </c>
      <c r="H19" s="34" t="n">
        <f aca="false">H18+I19/I$5</f>
        <v>18.6654</v>
      </c>
      <c r="I19" s="35" t="n">
        <v>13.2</v>
      </c>
      <c r="J19" s="34" t="n">
        <f aca="false">J18+K19/K$5</f>
        <v>38.6185</v>
      </c>
      <c r="K19" s="35" t="n">
        <v>72.6</v>
      </c>
      <c r="L19" s="33" t="n">
        <f aca="false">(N19^2+P19^2)^0.5/10.5/1.73</f>
        <v>17.7973764980284</v>
      </c>
      <c r="M19" s="34" t="n">
        <f aca="false">M18+N19/N$5</f>
        <v>2373.4387</v>
      </c>
      <c r="N19" s="35" t="n">
        <v>304</v>
      </c>
      <c r="O19" s="34" t="n">
        <f aca="false">O18+P19/P$5</f>
        <v>1015.3303</v>
      </c>
      <c r="P19" s="35" t="n">
        <v>110</v>
      </c>
      <c r="Q19" s="33" t="n">
        <f aca="false">(S19^2+U19^2)^0.5/10.5/1.73</f>
        <v>0</v>
      </c>
      <c r="R19" s="34" t="n">
        <f aca="false">R18+S19/S$5</f>
        <v>22.6569</v>
      </c>
      <c r="S19" s="35" t="n">
        <v>0</v>
      </c>
      <c r="T19" s="34" t="n">
        <f aca="false">T18+U19/U$5</f>
        <v>11.1649</v>
      </c>
      <c r="U19" s="35" t="n">
        <v>0</v>
      </c>
      <c r="V19" s="36" t="n">
        <f aca="false">(X19^2+Z19^2)^0.5/10.5/1.73</f>
        <v>0.806474082818746</v>
      </c>
      <c r="W19" s="37" t="n">
        <f aca="false">W18+X19/X$5</f>
        <v>418742.122</v>
      </c>
      <c r="X19" s="35" t="n">
        <v>14.648</v>
      </c>
      <c r="Y19" s="37" t="n">
        <f aca="false">Y18+Z19/Z$5</f>
        <v>11919.4485</v>
      </c>
      <c r="Z19" s="35" t="n">
        <v>0.216625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15/1.73</f>
        <v>1.82488059835206</v>
      </c>
      <c r="C20" s="34" t="n">
        <f aca="false">C19+D20/D$5</f>
        <v>305.8527</v>
      </c>
      <c r="D20" s="35" t="n">
        <v>323.4</v>
      </c>
      <c r="E20" s="34" t="n">
        <f aca="false">E19+F20/F$5</f>
        <v>158.0771</v>
      </c>
      <c r="F20" s="35" t="n">
        <v>165</v>
      </c>
      <c r="G20" s="33" t="n">
        <f aca="false">(I20^2+K20^2)^0.5/115/1.73</f>
        <v>0.422889278583971</v>
      </c>
      <c r="H20" s="34" t="n">
        <f aca="false">H19+I20/I$5</f>
        <v>18.6659</v>
      </c>
      <c r="I20" s="35" t="n">
        <v>16.5</v>
      </c>
      <c r="J20" s="34" t="n">
        <f aca="false">J19+K20/K$5</f>
        <v>38.621</v>
      </c>
      <c r="K20" s="35" t="n">
        <v>82.5</v>
      </c>
      <c r="L20" s="33" t="n">
        <f aca="false">(N20^2+P20^2)^0.5/10.5/1.73</f>
        <v>18.3234081219585</v>
      </c>
      <c r="M20" s="34" t="n">
        <f aca="false">M19+N20/N$5</f>
        <v>2373.5158</v>
      </c>
      <c r="N20" s="35" t="n">
        <v>308.4</v>
      </c>
      <c r="O20" s="34" t="n">
        <f aca="false">O19+P20/P$5</f>
        <v>1015.3616</v>
      </c>
      <c r="P20" s="35" t="n">
        <v>125.2</v>
      </c>
      <c r="Q20" s="33" t="n">
        <f aca="false">(S20^2+U20^2)^0.5/10.5/1.73</f>
        <v>0</v>
      </c>
      <c r="R20" s="34" t="n">
        <f aca="false">R19+S20/S$5</f>
        <v>22.6569</v>
      </c>
      <c r="S20" s="35" t="n">
        <v>0</v>
      </c>
      <c r="T20" s="34" t="n">
        <f aca="false">T19+U20/U$5</f>
        <v>11.1649</v>
      </c>
      <c r="U20" s="35" t="n">
        <v>0</v>
      </c>
      <c r="V20" s="36" t="n">
        <f aca="false">(X20^2+Z20^2)^0.5/10.5/1.73</f>
        <v>0.646462880722968</v>
      </c>
      <c r="W20" s="37" t="n">
        <f aca="false">W19+X20/X$5</f>
        <v>418753.863</v>
      </c>
      <c r="X20" s="35" t="n">
        <v>11.741</v>
      </c>
      <c r="Y20" s="37" t="n">
        <f aca="false">Y19+Z20/Z$5</f>
        <v>11919.665125</v>
      </c>
      <c r="Z20" s="35" t="n">
        <v>0.216625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15/1.73</f>
        <v>1.79570008098479</v>
      </c>
      <c r="C21" s="34" t="n">
        <f aca="false">C20+D21/D$5</f>
        <v>305.8625</v>
      </c>
      <c r="D21" s="35" t="n">
        <v>323.4</v>
      </c>
      <c r="E21" s="34" t="n">
        <f aca="false">E20+F21/F$5</f>
        <v>158.0817</v>
      </c>
      <c r="F21" s="35" t="n">
        <v>151.8</v>
      </c>
      <c r="G21" s="33" t="n">
        <f aca="false">(I21^2+K21^2)^0.5/115/1.73</f>
        <v>0.390413546887172</v>
      </c>
      <c r="H21" s="34" t="n">
        <f aca="false">H20+I21/I$5</f>
        <v>18.6664</v>
      </c>
      <c r="I21" s="35" t="n">
        <v>16.5</v>
      </c>
      <c r="J21" s="34" t="n">
        <f aca="false">J20+K21/K$5</f>
        <v>38.6233</v>
      </c>
      <c r="K21" s="35" t="n">
        <v>75.9</v>
      </c>
      <c r="L21" s="33" t="n">
        <f aca="false">(N21^2+P21^2)^0.5/10.5/1.73</f>
        <v>18.2291683695549</v>
      </c>
      <c r="M21" s="34" t="n">
        <f aca="false">M20+N21/N$5</f>
        <v>2373.5933</v>
      </c>
      <c r="N21" s="35" t="n">
        <v>310</v>
      </c>
      <c r="O21" s="34" t="n">
        <f aca="false">O20+P21/P$5</f>
        <v>1015.3907</v>
      </c>
      <c r="P21" s="35" t="n">
        <v>116.4</v>
      </c>
      <c r="Q21" s="33" t="n">
        <f aca="false">(S21^2+U21^2)^0.5/10.5/1.73</f>
        <v>0</v>
      </c>
      <c r="R21" s="34" t="n">
        <f aca="false">R20+S21/S$5</f>
        <v>22.6569</v>
      </c>
      <c r="S21" s="35" t="n">
        <v>0</v>
      </c>
      <c r="T21" s="34" t="n">
        <f aca="false">T20+U21/U$5</f>
        <v>11.1649</v>
      </c>
      <c r="U21" s="35" t="n">
        <v>0</v>
      </c>
      <c r="V21" s="36" t="n">
        <f aca="false">(X21^2+Z21^2)^0.5/10.5/1.73</f>
        <v>0.61376849381182</v>
      </c>
      <c r="W21" s="37" t="n">
        <f aca="false">W20+X21/X$5</f>
        <v>418765.01</v>
      </c>
      <c r="X21" s="35" t="n">
        <v>11.147</v>
      </c>
      <c r="Y21" s="37" t="n">
        <f aca="false">Y20+Z21/Z$5</f>
        <v>11919.88175</v>
      </c>
      <c r="Z21" s="35" t="n">
        <v>0.216625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15/1.73</f>
        <v>1.84086723153503</v>
      </c>
      <c r="C22" s="34" t="n">
        <f aca="false">C21+D22/D$5</f>
        <v>305.8726</v>
      </c>
      <c r="D22" s="35" t="n">
        <v>333.3</v>
      </c>
      <c r="E22" s="34" t="n">
        <f aca="false">E21+F22/F$5</f>
        <v>158.0863</v>
      </c>
      <c r="F22" s="35" t="n">
        <v>151.8</v>
      </c>
      <c r="G22" s="33" t="n">
        <f aca="false">(I22^2+K22^2)^0.5/115/1.73</f>
        <v>0.390413546887172</v>
      </c>
      <c r="H22" s="34" t="n">
        <f aca="false">H21+I22/I$5</f>
        <v>18.6669</v>
      </c>
      <c r="I22" s="35" t="n">
        <v>16.5</v>
      </c>
      <c r="J22" s="34" t="n">
        <f aca="false">J21+K22/K$5</f>
        <v>38.6256</v>
      </c>
      <c r="K22" s="35" t="n">
        <v>75.9</v>
      </c>
      <c r="L22" s="33" t="n">
        <f aca="false">(N22^2+P22^2)^0.5/10.5/1.73</f>
        <v>18.453975633137</v>
      </c>
      <c r="M22" s="34" t="n">
        <f aca="false">M21+N22/N$5</f>
        <v>2373.672</v>
      </c>
      <c r="N22" s="35" t="n">
        <v>314.8</v>
      </c>
      <c r="O22" s="34" t="n">
        <f aca="false">O21+P22/P$5</f>
        <v>1015.4195</v>
      </c>
      <c r="P22" s="35" t="n">
        <v>115.2</v>
      </c>
      <c r="Q22" s="33" t="n">
        <f aca="false">(S22^2+U22^2)^0.5/10.5/1.73</f>
        <v>0</v>
      </c>
      <c r="R22" s="34" t="n">
        <f aca="false">R21+S22/S$5</f>
        <v>22.6569</v>
      </c>
      <c r="S22" s="35" t="n">
        <v>0</v>
      </c>
      <c r="T22" s="34" t="n">
        <f aca="false">T21+U22/U$5</f>
        <v>11.1649</v>
      </c>
      <c r="U22" s="35" t="n">
        <v>0</v>
      </c>
      <c r="V22" s="36" t="n">
        <f aca="false">(X22^2+Z22^2)^0.5/10.5/1.73</f>
        <v>0.757594553726192</v>
      </c>
      <c r="W22" s="37" t="n">
        <f aca="false">W21+X22/X$5</f>
        <v>418778.77</v>
      </c>
      <c r="X22" s="35" t="n">
        <v>13.76</v>
      </c>
      <c r="Y22" s="37" t="n">
        <f aca="false">Y21+Z22/Z$5</f>
        <v>11920.098375</v>
      </c>
      <c r="Z22" s="35" t="n">
        <v>0.216625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15/1.73</f>
        <v>2.07152668645727</v>
      </c>
      <c r="C23" s="34" t="n">
        <f aca="false">C22+D23/D$5</f>
        <v>305.884</v>
      </c>
      <c r="D23" s="35" t="n">
        <v>376.2</v>
      </c>
      <c r="E23" s="34" t="n">
        <f aca="false">E22+F23/F$5</f>
        <v>158.0914</v>
      </c>
      <c r="F23" s="35" t="n">
        <v>168.3</v>
      </c>
      <c r="G23" s="33" t="n">
        <f aca="false">(I23^2+K23^2)^0.5/115/1.73</f>
        <v>0.370898433061036</v>
      </c>
      <c r="H23" s="34" t="n">
        <f aca="false">H22+I23/I$5</f>
        <v>18.6673</v>
      </c>
      <c r="I23" s="35" t="n">
        <v>13.2</v>
      </c>
      <c r="J23" s="34" t="n">
        <f aca="false">J22+K23/K$5</f>
        <v>38.6278</v>
      </c>
      <c r="K23" s="35" t="n">
        <v>72.6</v>
      </c>
      <c r="L23" s="33" t="n">
        <f aca="false">(N23^2+P23^2)^0.5/10.5/1.73</f>
        <v>21.1837436109668</v>
      </c>
      <c r="M23" s="34" t="n">
        <f aca="false">M22+N23/N$5</f>
        <v>2373.7624</v>
      </c>
      <c r="N23" s="35" t="n">
        <v>361.6</v>
      </c>
      <c r="O23" s="34" t="n">
        <f aca="false">O22+P23/P$5</f>
        <v>1015.4524</v>
      </c>
      <c r="P23" s="35" t="n">
        <v>131.6</v>
      </c>
      <c r="Q23" s="33" t="n">
        <f aca="false">(S23^2+U23^2)^0.5/10.5/1.73</f>
        <v>0</v>
      </c>
      <c r="R23" s="34" t="n">
        <f aca="false">R22+S23/S$5</f>
        <v>22.6569</v>
      </c>
      <c r="S23" s="35" t="n">
        <v>0</v>
      </c>
      <c r="T23" s="34" t="n">
        <f aca="false">T22+U23/U$5</f>
        <v>11.1649</v>
      </c>
      <c r="U23" s="35" t="n">
        <v>0</v>
      </c>
      <c r="V23" s="36" t="n">
        <f aca="false">(X23^2+Z23^2)^0.5/10.5/1.73</f>
        <v>0.791611989491793</v>
      </c>
      <c r="W23" s="37" t="n">
        <f aca="false">W22+X23/X$5</f>
        <v>418793.148</v>
      </c>
      <c r="X23" s="35" t="n">
        <v>14.378</v>
      </c>
      <c r="Y23" s="37" t="n">
        <f aca="false">Y22+Z23/Z$5</f>
        <v>11920.315</v>
      </c>
      <c r="Z23" s="35" t="n">
        <v>0.216625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15/1.73</f>
        <v>2.14564022244152</v>
      </c>
      <c r="C24" s="34" t="n">
        <f aca="false">C23+D24/D$5</f>
        <v>305.8958</v>
      </c>
      <c r="D24" s="35" t="n">
        <v>389.4</v>
      </c>
      <c r="E24" s="34" t="n">
        <f aca="false">E23+F24/F$5</f>
        <v>158.0967</v>
      </c>
      <c r="F24" s="35" t="n">
        <v>174.9</v>
      </c>
      <c r="G24" s="33" t="n">
        <f aca="false">(I24^2+K24^2)^0.5/115/1.73</f>
        <v>0.358065892828578</v>
      </c>
      <c r="H24" s="34" t="n">
        <f aca="false">H23+I24/I$5</f>
        <v>18.6678</v>
      </c>
      <c r="I24" s="35" t="n">
        <v>16.5</v>
      </c>
      <c r="J24" s="34" t="n">
        <f aca="false">J23+K24/K$5</f>
        <v>38.6299</v>
      </c>
      <c r="K24" s="35" t="n">
        <v>69.3</v>
      </c>
      <c r="L24" s="33" t="n">
        <f aca="false">(N24^2+P24^2)^0.5/10.5/1.73</f>
        <v>22.0744944490879</v>
      </c>
      <c r="M24" s="34" t="n">
        <f aca="false">M23+N24/N$5</f>
        <v>2373.8563</v>
      </c>
      <c r="N24" s="35" t="n">
        <v>375.6</v>
      </c>
      <c r="O24" s="34" t="n">
        <f aca="false">O23+P24/P$5</f>
        <v>1015.4875</v>
      </c>
      <c r="P24" s="35" t="n">
        <v>140.4</v>
      </c>
      <c r="Q24" s="33" t="n">
        <f aca="false">(S24^2+U24^2)^0.5/10.5/1.73</f>
        <v>0</v>
      </c>
      <c r="R24" s="34" t="n">
        <f aca="false">R23+S24/S$5</f>
        <v>22.6569</v>
      </c>
      <c r="S24" s="35" t="n">
        <v>0</v>
      </c>
      <c r="T24" s="34" t="n">
        <f aca="false">T23+U24/U$5</f>
        <v>11.1649</v>
      </c>
      <c r="U24" s="35" t="n">
        <v>0</v>
      </c>
      <c r="V24" s="36" t="n">
        <f aca="false">(X24^2+Z24^2)^0.5/10.5/1.73</f>
        <v>0.60743884534206</v>
      </c>
      <c r="W24" s="37" t="n">
        <f aca="false">W23+X24/X$5</f>
        <v>418804.18</v>
      </c>
      <c r="X24" s="35" t="n">
        <v>11.032</v>
      </c>
      <c r="Y24" s="37" t="n">
        <f aca="false">Y23+Z24/Z$5</f>
        <v>11920.531625</v>
      </c>
      <c r="Z24" s="35" t="n">
        <v>0.216625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115/1.73</f>
        <v>2.19652051988599</v>
      </c>
      <c r="C25" s="40" t="n">
        <f aca="false">C24+D25/D$5</f>
        <v>305.9078</v>
      </c>
      <c r="D25" s="41" t="n">
        <v>396</v>
      </c>
      <c r="E25" s="40" t="n">
        <f aca="false">E24+F25/F$5</f>
        <v>158.1023</v>
      </c>
      <c r="F25" s="41" t="n">
        <v>184.8</v>
      </c>
      <c r="G25" s="39" t="n">
        <f aca="false">(I25^2+K25^2)^0.5/115/1.73</f>
        <v>0.374221631262518</v>
      </c>
      <c r="H25" s="40" t="n">
        <f aca="false">H24+I25/I$5</f>
        <v>18.6683</v>
      </c>
      <c r="I25" s="41" t="n">
        <v>16.5</v>
      </c>
      <c r="J25" s="40" t="n">
        <f aca="false">J24+K25/K$5</f>
        <v>38.6321</v>
      </c>
      <c r="K25" s="41" t="n">
        <v>72.6</v>
      </c>
      <c r="L25" s="39" t="n">
        <f aca="false">(N25^2+P25^2)^0.5/10.5/1.73</f>
        <v>22.3897020475517</v>
      </c>
      <c r="M25" s="40" t="n">
        <f aca="false">M24+N25/N$5</f>
        <v>2373.9512</v>
      </c>
      <c r="N25" s="41" t="n">
        <v>379.6</v>
      </c>
      <c r="O25" s="40" t="n">
        <f aca="false">O24+P25/P$5</f>
        <v>1015.524</v>
      </c>
      <c r="P25" s="41" t="n">
        <v>146</v>
      </c>
      <c r="Q25" s="39" t="n">
        <f aca="false">(S25^2+U25^2)^0.5/10.5/1.73</f>
        <v>0</v>
      </c>
      <c r="R25" s="40" t="n">
        <f aca="false">R24+S25/S$5</f>
        <v>22.6569</v>
      </c>
      <c r="S25" s="41" t="n">
        <v>0</v>
      </c>
      <c r="T25" s="40" t="n">
        <f aca="false">T24+U25/U$5</f>
        <v>11.1649</v>
      </c>
      <c r="U25" s="41" t="n">
        <v>0</v>
      </c>
      <c r="V25" s="42" t="n">
        <f aca="false">(X25^2+Z25^2)^0.5/10.5/1.73</f>
        <v>0.798602670158174</v>
      </c>
      <c r="W25" s="43" t="n">
        <f aca="false">W24+X25/X$5</f>
        <v>418818.685</v>
      </c>
      <c r="X25" s="41" t="n">
        <v>14.505</v>
      </c>
      <c r="Y25" s="43" t="n">
        <f aca="false">Y24+Z25/Z$5</f>
        <v>11920.74825</v>
      </c>
      <c r="Z25" s="41" t="n">
        <v>0.216625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15/1.73</f>
        <v>2.16758324632299</v>
      </c>
      <c r="C26" s="34" t="n">
        <f aca="false">C25+D26/D$5</f>
        <v>305.9197</v>
      </c>
      <c r="D26" s="35" t="n">
        <v>392.7</v>
      </c>
      <c r="E26" s="34" t="n">
        <f aca="false">E25+F26/F$5</f>
        <v>158.1077</v>
      </c>
      <c r="F26" s="35" t="n">
        <v>178.2</v>
      </c>
      <c r="G26" s="33" t="n">
        <f aca="false">(I26^2+K26^2)^0.5/115/1.73</f>
        <v>0.387229332483186</v>
      </c>
      <c r="H26" s="34" t="n">
        <f aca="false">H25+I26/I$5</f>
        <v>18.6687</v>
      </c>
      <c r="I26" s="35" t="n">
        <v>13.2</v>
      </c>
      <c r="J26" s="34" t="n">
        <f aca="false">J25+K26/K$5</f>
        <v>38.6344</v>
      </c>
      <c r="K26" s="35" t="n">
        <v>75.9</v>
      </c>
      <c r="L26" s="33" t="n">
        <f aca="false">(N26^2+P26^2)^0.5/10.5/1.73</f>
        <v>22.3941196658599</v>
      </c>
      <c r="M26" s="34" t="n">
        <f aca="false">M25+N26/N$5</f>
        <v>2374.0465</v>
      </c>
      <c r="N26" s="35" t="n">
        <v>381.2</v>
      </c>
      <c r="O26" s="34" t="n">
        <f aca="false">O25+P26/P$5</f>
        <v>1015.5595</v>
      </c>
      <c r="P26" s="35" t="n">
        <v>142</v>
      </c>
      <c r="Q26" s="33" t="n">
        <f aca="false">(S26^2+U26^2)^0.5/10.5/1.73</f>
        <v>0</v>
      </c>
      <c r="R26" s="34" t="n">
        <f aca="false">R25+S26/S$5</f>
        <v>22.6569</v>
      </c>
      <c r="S26" s="35" t="n">
        <v>0</v>
      </c>
      <c r="T26" s="34" t="n">
        <f aca="false">T25+U26/U$5</f>
        <v>11.1649</v>
      </c>
      <c r="U26" s="35" t="n">
        <v>0</v>
      </c>
      <c r="V26" s="36" t="n">
        <f aca="false">(X26^2+Z26^2)^0.5/10.5/1.73</f>
        <v>0.588009738956661</v>
      </c>
      <c r="W26" s="37" t="n">
        <f aca="false">W25+X26/X$5</f>
        <v>418829.364</v>
      </c>
      <c r="X26" s="35" t="n">
        <v>10.679</v>
      </c>
      <c r="Y26" s="37" t="n">
        <f aca="false">Y25+Z26/Z$5</f>
        <v>11920.964875</v>
      </c>
      <c r="Z26" s="35" t="n">
        <v>0.216625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15/1.73</f>
        <v>2.12165575018886</v>
      </c>
      <c r="C27" s="34" t="n">
        <f aca="false">C26+D27/D$5</f>
        <v>305.9312</v>
      </c>
      <c r="D27" s="35" t="n">
        <v>379.5</v>
      </c>
      <c r="E27" s="34" t="n">
        <f aca="false">E26+F27/F$5</f>
        <v>158.1133</v>
      </c>
      <c r="F27" s="35" t="n">
        <v>184.8</v>
      </c>
      <c r="G27" s="33" t="n">
        <f aca="false">(I27^2+K27^2)^0.5/115/1.73</f>
        <v>0.390413546887172</v>
      </c>
      <c r="H27" s="34" t="n">
        <f aca="false">H26+I27/I$5</f>
        <v>18.6692</v>
      </c>
      <c r="I27" s="35" t="n">
        <v>16.5</v>
      </c>
      <c r="J27" s="34" t="n">
        <f aca="false">J26+K27/K$5</f>
        <v>38.6367</v>
      </c>
      <c r="K27" s="35" t="n">
        <v>75.9</v>
      </c>
      <c r="L27" s="33" t="n">
        <f aca="false">(N27^2+P27^2)^0.5/10.5/1.73</f>
        <v>21.7910993280079</v>
      </c>
      <c r="M27" s="34" t="n">
        <f aca="false">M26+N27/N$5</f>
        <v>2374.1386</v>
      </c>
      <c r="N27" s="35" t="n">
        <v>368.4</v>
      </c>
      <c r="O27" s="34" t="n">
        <f aca="false">O26+P27/P$5</f>
        <v>1015.5957</v>
      </c>
      <c r="P27" s="35" t="n">
        <v>144.8</v>
      </c>
      <c r="Q27" s="33" t="n">
        <f aca="false">(S27^2+U27^2)^0.5/10.5/1.73</f>
        <v>0</v>
      </c>
      <c r="R27" s="34" t="n">
        <f aca="false">R26+S27/S$5</f>
        <v>22.6569</v>
      </c>
      <c r="S27" s="35" t="n">
        <v>0</v>
      </c>
      <c r="T27" s="34" t="n">
        <f aca="false">T26+U27/U$5</f>
        <v>11.1649</v>
      </c>
      <c r="U27" s="35" t="n">
        <v>0</v>
      </c>
      <c r="V27" s="36" t="n">
        <f aca="false">(X27^2+Z27^2)^0.5/10.5/1.73</f>
        <v>0.571222762692142</v>
      </c>
      <c r="W27" s="37" t="n">
        <f aca="false">W26+X27/X$5</f>
        <v>418839.738</v>
      </c>
      <c r="X27" s="35" t="n">
        <v>10.374</v>
      </c>
      <c r="Y27" s="37" t="n">
        <f aca="false">Y26+Z27/Z$5</f>
        <v>11921.1815</v>
      </c>
      <c r="Z27" s="35" t="n">
        <v>0.216625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15/1.73</f>
        <v>2.11444639291985</v>
      </c>
      <c r="C28" s="34" t="n">
        <f aca="false">C27+D28/D$5</f>
        <v>305.9427</v>
      </c>
      <c r="D28" s="35" t="n">
        <v>379.5</v>
      </c>
      <c r="E28" s="34" t="n">
        <f aca="false">E27+F28/F$5</f>
        <v>158.1188</v>
      </c>
      <c r="F28" s="35" t="n">
        <v>181.5</v>
      </c>
      <c r="G28" s="33" t="n">
        <f aca="false">(I28^2+K28^2)^0.5/115/1.73</f>
        <v>0.406637318100359</v>
      </c>
      <c r="H28" s="34" t="n">
        <f aca="false">H27+I28/I$5</f>
        <v>18.6697</v>
      </c>
      <c r="I28" s="35" t="n">
        <v>16.5</v>
      </c>
      <c r="J28" s="34" t="n">
        <f aca="false">J27+K28/K$5</f>
        <v>38.6391</v>
      </c>
      <c r="K28" s="35" t="n">
        <v>79.2</v>
      </c>
      <c r="L28" s="33" t="n">
        <f aca="false">(N28^2+P28^2)^0.5/10.5/1.73</f>
        <v>21.4434188962992</v>
      </c>
      <c r="M28" s="34" t="n">
        <f aca="false">M27+N28/N$5</f>
        <v>2374.2292</v>
      </c>
      <c r="N28" s="35" t="n">
        <v>362.4</v>
      </c>
      <c r="O28" s="34" t="n">
        <f aca="false">O27+P28/P$5</f>
        <v>1015.6314</v>
      </c>
      <c r="P28" s="35" t="n">
        <v>142.8</v>
      </c>
      <c r="Q28" s="33" t="n">
        <f aca="false">(S28^2+U28^2)^0.5/10.5/1.73</f>
        <v>0</v>
      </c>
      <c r="R28" s="34" t="n">
        <f aca="false">R27+S28/S$5</f>
        <v>22.6569</v>
      </c>
      <c r="S28" s="35" t="n">
        <v>0</v>
      </c>
      <c r="T28" s="34" t="n">
        <f aca="false">T27+U28/U$5</f>
        <v>11.1649</v>
      </c>
      <c r="U28" s="35" t="n">
        <v>0</v>
      </c>
      <c r="V28" s="36" t="n">
        <f aca="false">(X28^2+Z28^2)^0.5/10.5/1.73</f>
        <v>0.747576543922159</v>
      </c>
      <c r="W28" s="37" t="n">
        <f aca="false">W27+X28/X$5</f>
        <v>418853.316</v>
      </c>
      <c r="X28" s="35" t="n">
        <v>13.578</v>
      </c>
      <c r="Y28" s="37" t="n">
        <f aca="false">Y27+Z28/Z$5</f>
        <v>11921.398125</v>
      </c>
      <c r="Z28" s="35" t="n">
        <v>0.216625</v>
      </c>
    </row>
    <row r="29" s="44" customFormat="true" ht="12.75" hidden="false" customHeight="false" outlineLevel="0" collapsed="false">
      <c r="A29" s="45" t="n">
        <v>0.916666666666667</v>
      </c>
      <c r="B29" s="46" t="n">
        <f aca="false">(D29^2+F29^2)^0.5/115/1.73</f>
        <v>2.02559448229979</v>
      </c>
      <c r="C29" s="47" t="n">
        <f aca="false">C28+D29/D$5</f>
        <v>305.9535</v>
      </c>
      <c r="D29" s="48" t="n">
        <v>356.4</v>
      </c>
      <c r="E29" s="47" t="n">
        <f aca="false">E28+F29/F$5</f>
        <v>158.1245</v>
      </c>
      <c r="F29" s="48" t="n">
        <v>188.1</v>
      </c>
      <c r="G29" s="46" t="n">
        <f aca="false">(I29^2+K29^2)^0.5/115/1.73</f>
        <v>0.439166298799531</v>
      </c>
      <c r="H29" s="47" t="n">
        <f aca="false">H28+I29/I$5</f>
        <v>18.6702</v>
      </c>
      <c r="I29" s="48" t="n">
        <v>16.5</v>
      </c>
      <c r="J29" s="47" t="n">
        <f aca="false">J28+K29/K$5</f>
        <v>38.6417</v>
      </c>
      <c r="K29" s="48" t="n">
        <v>85.8</v>
      </c>
      <c r="L29" s="46" t="n">
        <f aca="false">(N29^2+P29^2)^0.5/10.5/1.73</f>
        <v>20.497699102363</v>
      </c>
      <c r="M29" s="47" t="n">
        <f aca="false">M28+N29/N$5</f>
        <v>2374.315</v>
      </c>
      <c r="N29" s="48" t="n">
        <v>343.2</v>
      </c>
      <c r="O29" s="47" t="n">
        <f aca="false">O28+P29/P$5</f>
        <v>1015.6675</v>
      </c>
      <c r="P29" s="48" t="n">
        <v>144.4</v>
      </c>
      <c r="Q29" s="46" t="n">
        <f aca="false">(S29^2+U29^2)^0.5/10.5/1.73</f>
        <v>0</v>
      </c>
      <c r="R29" s="47" t="n">
        <f aca="false">R28+S29/S$5</f>
        <v>22.6569</v>
      </c>
      <c r="S29" s="48" t="n">
        <v>0</v>
      </c>
      <c r="T29" s="47" t="n">
        <f aca="false">T28+U29/U$5</f>
        <v>11.1649</v>
      </c>
      <c r="U29" s="48" t="n">
        <v>0</v>
      </c>
      <c r="V29" s="36" t="n">
        <f aca="false">(X29^2+Z29^2)^0.5/10.5/1.73</f>
        <v>0.675139737911814</v>
      </c>
      <c r="W29" s="49" t="n">
        <f aca="false">W28+X29/X$5</f>
        <v>418865.578</v>
      </c>
      <c r="X29" s="48" t="n">
        <v>12.262</v>
      </c>
      <c r="Y29" s="49" t="n">
        <f aca="false">Y28+Z29/Z$5</f>
        <v>11921.61475</v>
      </c>
      <c r="Z29" s="35" t="n">
        <v>0.216625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15/1.73</f>
        <v>1.83345416247729</v>
      </c>
      <c r="C30" s="34" t="n">
        <f aca="false">C29+D30/D$5</f>
        <v>305.9632</v>
      </c>
      <c r="D30" s="35" t="n">
        <v>320.1</v>
      </c>
      <c r="E30" s="34" t="n">
        <f aca="false">E29+F30/F$5</f>
        <v>158.1298</v>
      </c>
      <c r="F30" s="35" t="n">
        <v>174.9</v>
      </c>
      <c r="G30" s="33" t="n">
        <f aca="false">(I30^2+K30^2)^0.5/115/1.73</f>
        <v>0.390413546887172</v>
      </c>
      <c r="H30" s="34" t="n">
        <f aca="false">H29+I30/I$5</f>
        <v>18.6707</v>
      </c>
      <c r="I30" s="35" t="n">
        <v>16.5</v>
      </c>
      <c r="J30" s="34" t="n">
        <f aca="false">J29+K30/K$5</f>
        <v>38.644</v>
      </c>
      <c r="K30" s="35" t="n">
        <v>75.9</v>
      </c>
      <c r="L30" s="33" t="n">
        <f aca="false">(N30^2+P30^2)^0.5/10.5/1.73</f>
        <v>18.2806863527405</v>
      </c>
      <c r="M30" s="34" t="n">
        <f aca="false">M29+N30/N$5</f>
        <v>2374.3906</v>
      </c>
      <c r="N30" s="35" t="n">
        <v>302.4</v>
      </c>
      <c r="O30" s="34" t="n">
        <f aca="false">O29+P30/P$5</f>
        <v>1015.7018</v>
      </c>
      <c r="P30" s="35" t="n">
        <v>137.2</v>
      </c>
      <c r="Q30" s="33" t="n">
        <f aca="false">(S30^2+U30^2)^0.5/10.5/1.73</f>
        <v>0</v>
      </c>
      <c r="R30" s="34" t="n">
        <f aca="false">R29+S30/S$5</f>
        <v>22.6569</v>
      </c>
      <c r="S30" s="35" t="n">
        <v>0</v>
      </c>
      <c r="T30" s="34" t="n">
        <f aca="false">T29+U30/U$5</f>
        <v>11.1649</v>
      </c>
      <c r="U30" s="35" t="n">
        <v>0</v>
      </c>
      <c r="V30" s="36" t="n">
        <f aca="false">(X30^2+Z30^2)^0.5/10.5/1.73</f>
        <v>0.736732912530452</v>
      </c>
      <c r="W30" s="37" t="n">
        <f aca="false">W29+X30/X$5</f>
        <v>418878.959</v>
      </c>
      <c r="X30" s="35" t="n">
        <v>13.381</v>
      </c>
      <c r="Y30" s="37" t="n">
        <f aca="false">Y29+Z30/Z$5</f>
        <v>11921.831375</v>
      </c>
      <c r="Z30" s="35" t="n">
        <v>0.216625</v>
      </c>
    </row>
    <row r="31" customFormat="false" ht="13.5" hidden="false" customHeight="false" outlineLevel="0" collapsed="false">
      <c r="A31" s="50" t="n">
        <v>0.999999999999999</v>
      </c>
      <c r="B31" s="51" t="n">
        <f aca="false">(D31^2+F31^2)^0.5/115/1.73</f>
        <v>1.70774463258392</v>
      </c>
      <c r="C31" s="52" t="n">
        <f aca="false">C30+D31/D$5</f>
        <v>305.9722</v>
      </c>
      <c r="D31" s="53" t="n">
        <v>297</v>
      </c>
      <c r="E31" s="52" t="n">
        <f aca="false">E30+F31/F$5</f>
        <v>158.1348</v>
      </c>
      <c r="F31" s="53" t="n">
        <v>165</v>
      </c>
      <c r="G31" s="51" t="n">
        <f aca="false">(I31^2+K31^2)^0.5/115/1.73</f>
        <v>0.390413546887172</v>
      </c>
      <c r="H31" s="52" t="n">
        <f aca="false">H30+I31/I$5</f>
        <v>18.6712</v>
      </c>
      <c r="I31" s="53" t="n">
        <v>16.5</v>
      </c>
      <c r="J31" s="52" t="n">
        <f aca="false">J30+K31/K$5</f>
        <v>38.6463</v>
      </c>
      <c r="K31" s="53" t="n">
        <v>75.9</v>
      </c>
      <c r="L31" s="51" t="n">
        <f aca="false">(N31^2+P31^2)^0.5/10.5/1.73</f>
        <v>17.130332637354</v>
      </c>
      <c r="M31" s="52" t="n">
        <f aca="false">M30+N31/N$5</f>
        <v>2374.461</v>
      </c>
      <c r="N31" s="53" t="n">
        <v>281.6</v>
      </c>
      <c r="O31" s="52" t="n">
        <f aca="false">O30+P31/P$5</f>
        <v>1015.7349</v>
      </c>
      <c r="P31" s="53" t="n">
        <v>132.4</v>
      </c>
      <c r="Q31" s="51" t="n">
        <f aca="false">(S31^2+U31^2)^0.5/10.5/1.73</f>
        <v>0</v>
      </c>
      <c r="R31" s="52" t="n">
        <f aca="false">R30+S31/S$5</f>
        <v>22.6569</v>
      </c>
      <c r="S31" s="53" t="n">
        <v>0</v>
      </c>
      <c r="T31" s="52" t="n">
        <f aca="false">T30+U31/U$5</f>
        <v>11.1649</v>
      </c>
      <c r="U31" s="53" t="n">
        <v>0</v>
      </c>
      <c r="V31" s="54" t="n">
        <f aca="false">(X31^2+Z31^2)^0.5/10.5/1.73</f>
        <v>0.707725033404984</v>
      </c>
      <c r="W31" s="55" t="n">
        <f aca="false">W30+X31/X$5</f>
        <v>418891.813</v>
      </c>
      <c r="X31" s="53" t="n">
        <v>12.854</v>
      </c>
      <c r="Y31" s="55" t="n">
        <f aca="false">Y30+Z31/Z$5</f>
        <v>11922.048</v>
      </c>
      <c r="Z31" s="53" t="n">
        <v>0.216625</v>
      </c>
    </row>
    <row r="32" customFormat="false" ht="13.5" hidden="false" customHeight="false" outlineLevel="0" collapsed="false">
      <c r="A32" s="56" t="s">
        <v>26</v>
      </c>
      <c r="B32" s="57"/>
      <c r="D32" s="58" t="n">
        <f aca="false">SUM(D8:D31)</f>
        <v>8015.7</v>
      </c>
      <c r="F32" s="58" t="n">
        <f aca="false">SUM(F8:F31)</f>
        <v>3861</v>
      </c>
      <c r="G32" s="57"/>
      <c r="I32" s="58" t="n">
        <f aca="false">SUM(I8:I31)</f>
        <v>386.1</v>
      </c>
      <c r="K32" s="58" t="n">
        <f aca="false">SUM(K8:K31)</f>
        <v>1884.3</v>
      </c>
      <c r="L32" s="57"/>
      <c r="N32" s="58" t="n">
        <f aca="false">SUM(N8:N31)</f>
        <v>7652.8</v>
      </c>
      <c r="P32" s="58" t="n">
        <f aca="false">SUM(P8:P31)</f>
        <v>2952.8</v>
      </c>
      <c r="Q32" s="57"/>
      <c r="S32" s="58" t="n">
        <f aca="false">SUM(S8:S31)</f>
        <v>0</v>
      </c>
      <c r="U32" s="58" t="n">
        <f aca="false">SUM(U8:U31)</f>
        <v>0</v>
      </c>
      <c r="V32" s="59"/>
      <c r="X32" s="58" t="n">
        <f aca="false">SUM(X8:X31)</f>
        <v>297.56</v>
      </c>
      <c r="Z32" s="58" t="n">
        <f aca="false">SUM(Z8:Z31)</f>
        <v>5.19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0" t="s">
        <v>27</v>
      </c>
      <c r="B34" s="61" t="n">
        <f aca="false">MAX(B7:B31)</f>
        <v>2.19652051988599</v>
      </c>
      <c r="C34" s="62"/>
      <c r="D34" s="62"/>
      <c r="E34" s="62"/>
      <c r="F34" s="62"/>
      <c r="G34" s="61" t="n">
        <f aca="false">MAX(G7:G31)</f>
        <v>0.45877602476602</v>
      </c>
      <c r="H34" s="62"/>
      <c r="I34" s="62"/>
      <c r="J34" s="62"/>
      <c r="K34" s="62"/>
      <c r="L34" s="61" t="n">
        <f aca="false">MAX(L7:L31)</f>
        <v>22.3941196658599</v>
      </c>
      <c r="M34" s="62"/>
      <c r="N34" s="62"/>
      <c r="O34" s="62"/>
      <c r="P34" s="62"/>
      <c r="Q34" s="61" t="n">
        <f aca="false">MAX(Q7:Q31)</f>
        <v>0</v>
      </c>
      <c r="R34" s="62"/>
      <c r="S34" s="62"/>
      <c r="T34" s="62"/>
      <c r="U34" s="62"/>
      <c r="V34" s="61" t="n">
        <f aca="false">MAX(V7:V31)</f>
        <v>0.806474082818746</v>
      </c>
      <c r="W34" s="62"/>
      <c r="X34" s="62"/>
      <c r="Y34" s="62"/>
      <c r="Z34" s="62"/>
    </row>
    <row r="35" customFormat="false" ht="26.25" hidden="false" customHeight="false" outlineLevel="0" collapsed="false">
      <c r="A35" s="63" t="s">
        <v>28</v>
      </c>
      <c r="B35" s="64" t="n">
        <f aca="false">MIN(B7:B31)</f>
        <v>1.2</v>
      </c>
      <c r="C35" s="65"/>
      <c r="D35" s="65"/>
      <c r="E35" s="65"/>
      <c r="F35" s="65"/>
      <c r="G35" s="64" t="n">
        <f aca="false">MIN(G7:G31)</f>
        <v>0.341951459274649</v>
      </c>
      <c r="H35" s="65"/>
      <c r="I35" s="65"/>
      <c r="J35" s="65"/>
      <c r="K35" s="65"/>
      <c r="L35" s="64" t="n">
        <f aca="false">MIN(L7:L31)</f>
        <v>14.9421630027663</v>
      </c>
      <c r="M35" s="65"/>
      <c r="N35" s="65"/>
      <c r="O35" s="65"/>
      <c r="P35" s="65"/>
      <c r="Q35" s="64" t="n">
        <f aca="false">MIN(Q7:Q31)</f>
        <v>0</v>
      </c>
      <c r="R35" s="65"/>
      <c r="S35" s="65"/>
      <c r="T35" s="65"/>
      <c r="U35" s="65"/>
      <c r="V35" s="64" t="n">
        <f aca="false">MIN(V7:V31)</f>
        <v>0.568030509018927</v>
      </c>
      <c r="W35" s="65"/>
      <c r="X35" s="65"/>
      <c r="Y35" s="65"/>
      <c r="Z35" s="65"/>
    </row>
    <row r="36" customFormat="false" ht="12.75" hidden="false" customHeight="false" outlineLevel="0" collapsed="false">
      <c r="B36" s="66"/>
    </row>
    <row r="37" customFormat="false" ht="14.25" hidden="false" customHeight="false" outlineLevel="0" collapsed="false">
      <c r="C37" s="17" t="s">
        <v>8</v>
      </c>
      <c r="E37" s="0" t="s">
        <v>9</v>
      </c>
    </row>
    <row r="38" customFormat="false" ht="14.25" hidden="false" customHeight="false" outlineLevel="0" collapsed="false">
      <c r="C38" s="17" t="s">
        <v>10</v>
      </c>
      <c r="E38" s="0" t="s">
        <v>11</v>
      </c>
    </row>
    <row r="39" customFormat="false" ht="12.75" hidden="false" customHeight="false" outlineLevel="0" collapsed="false">
      <c r="A39" s="18"/>
      <c r="L39" s="18"/>
    </row>
    <row r="40" customFormat="false" ht="12.75" hidden="false" customHeight="false" outlineLevel="0" collapsed="false">
      <c r="A40" s="18"/>
      <c r="L40" s="18"/>
    </row>
  </sheetData>
  <mergeCells count="22">
    <mergeCell ref="A1:U1"/>
    <mergeCell ref="A3:A5"/>
    <mergeCell ref="B3:F3"/>
    <mergeCell ref="G3:K3"/>
    <mergeCell ref="L3:P3"/>
    <mergeCell ref="Q3:U3"/>
    <mergeCell ref="V3:Z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3" sqref="B9 G9 L9 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0" width="6.41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6.28"/>
    <col collapsed="false" customWidth="true" hidden="false" outlineLevel="0" max="10" min="10" style="0" width="10.28"/>
    <col collapsed="false" customWidth="true" hidden="false" outlineLevel="0" max="12" min="12" style="0" width="6.13"/>
    <col collapsed="false" customWidth="true" hidden="false" outlineLevel="0" max="13" min="13" style="0" width="9.28"/>
    <col collapsed="false" customWidth="true" hidden="false" outlineLevel="0" max="15" min="15" style="0" width="9.28"/>
    <col collapsed="false" customWidth="true" hidden="false" outlineLevel="0" max="17" min="17" style="0" width="6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64.5" hidden="false" customHeight="true" outlineLevel="0" collapsed="false">
      <c r="A1" s="68" t="s">
        <v>2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1" hidden="false" customHeight="true" outlineLevel="0" collapsed="false">
      <c r="A2" s="69" t="s">
        <v>30</v>
      </c>
      <c r="B2" s="69"/>
      <c r="C2" s="69"/>
      <c r="D2" s="69"/>
      <c r="E2" s="69"/>
      <c r="F2" s="69"/>
      <c r="G2" s="69" t="s">
        <v>31</v>
      </c>
      <c r="H2" s="69"/>
      <c r="I2" s="69"/>
      <c r="J2" s="69"/>
      <c r="K2" s="69"/>
      <c r="L2" s="69" t="s">
        <v>32</v>
      </c>
      <c r="M2" s="69"/>
      <c r="N2" s="69"/>
      <c r="O2" s="69"/>
      <c r="P2" s="69"/>
      <c r="Q2" s="69" t="s">
        <v>33</v>
      </c>
      <c r="R2" s="69"/>
      <c r="S2" s="69"/>
      <c r="T2" s="69"/>
      <c r="U2" s="69"/>
    </row>
    <row r="3" customFormat="false" ht="15.95" hidden="false" customHeight="true" outlineLevel="0" collapsed="false">
      <c r="A3" s="5" t="s">
        <v>1</v>
      </c>
      <c r="B3" s="5" t="s">
        <v>34</v>
      </c>
      <c r="C3" s="5" t="s">
        <v>35</v>
      </c>
      <c r="D3" s="5"/>
      <c r="E3" s="5"/>
      <c r="F3" s="5"/>
      <c r="G3" s="5" t="s">
        <v>34</v>
      </c>
      <c r="H3" s="5" t="s">
        <v>35</v>
      </c>
      <c r="I3" s="5"/>
      <c r="J3" s="5"/>
      <c r="K3" s="5"/>
      <c r="L3" s="5" t="s">
        <v>34</v>
      </c>
      <c r="M3" s="5" t="s">
        <v>35</v>
      </c>
      <c r="N3" s="5"/>
      <c r="O3" s="5"/>
      <c r="P3" s="5"/>
      <c r="Q3" s="5" t="s">
        <v>34</v>
      </c>
      <c r="R3" s="5" t="s">
        <v>35</v>
      </c>
      <c r="S3" s="5"/>
      <c r="T3" s="5"/>
      <c r="U3" s="5"/>
    </row>
    <row r="4" customFormat="false" ht="15.95" hidden="false" customHeight="true" outlineLevel="0" collapsed="false">
      <c r="A4" s="5"/>
      <c r="B4" s="5"/>
      <c r="C4" s="5" t="s">
        <v>19</v>
      </c>
      <c r="D4" s="5"/>
      <c r="E4" s="5" t="s">
        <v>20</v>
      </c>
      <c r="F4" s="5"/>
      <c r="G4" s="5"/>
      <c r="H4" s="5" t="s">
        <v>19</v>
      </c>
      <c r="I4" s="5"/>
      <c r="J4" s="5" t="s">
        <v>20</v>
      </c>
      <c r="K4" s="5"/>
      <c r="L4" s="5"/>
      <c r="M4" s="5" t="s">
        <v>19</v>
      </c>
      <c r="N4" s="5"/>
      <c r="O4" s="5" t="s">
        <v>20</v>
      </c>
      <c r="P4" s="5"/>
      <c r="Q4" s="5"/>
      <c r="R4" s="5" t="s">
        <v>19</v>
      </c>
      <c r="S4" s="5"/>
      <c r="T4" s="5" t="s">
        <v>20</v>
      </c>
      <c r="U4" s="5"/>
    </row>
    <row r="5" customFormat="false" ht="15.95" hidden="false" customHeight="true" outlineLevel="0" collapsed="false">
      <c r="A5" s="5"/>
      <c r="B5" s="5"/>
      <c r="C5" s="70" t="s">
        <v>36</v>
      </c>
      <c r="D5" s="70"/>
      <c r="E5" s="70" t="s">
        <v>36</v>
      </c>
      <c r="F5" s="70"/>
      <c r="G5" s="5"/>
      <c r="H5" s="70" t="s">
        <v>36</v>
      </c>
      <c r="I5" s="70"/>
      <c r="J5" s="70" t="s">
        <v>36</v>
      </c>
      <c r="K5" s="70"/>
      <c r="L5" s="5"/>
      <c r="M5" s="70" t="s">
        <v>36</v>
      </c>
      <c r="N5" s="70"/>
      <c r="O5" s="70" t="s">
        <v>36</v>
      </c>
      <c r="P5" s="70"/>
      <c r="Q5" s="5"/>
      <c r="R5" s="70" t="s">
        <v>36</v>
      </c>
      <c r="S5" s="70"/>
      <c r="T5" s="70" t="s">
        <v>36</v>
      </c>
      <c r="U5" s="70"/>
    </row>
    <row r="6" customFormat="false" ht="14.1" hidden="false" customHeight="true" outlineLevel="0" collapsed="false">
      <c r="A6" s="5"/>
      <c r="B6" s="5"/>
      <c r="C6" s="6" t="s">
        <v>21</v>
      </c>
      <c r="D6" s="5" t="n">
        <v>1500</v>
      </c>
      <c r="E6" s="6" t="s">
        <v>21</v>
      </c>
      <c r="F6" s="5" t="n">
        <v>1500</v>
      </c>
      <c r="G6" s="5"/>
      <c r="H6" s="6" t="s">
        <v>21</v>
      </c>
      <c r="I6" s="5" t="n">
        <v>1500</v>
      </c>
      <c r="J6" s="6" t="s">
        <v>21</v>
      </c>
      <c r="K6" s="5" t="n">
        <v>1500</v>
      </c>
      <c r="L6" s="5"/>
      <c r="M6" s="6" t="s">
        <v>21</v>
      </c>
      <c r="N6" s="5" t="n">
        <v>2000</v>
      </c>
      <c r="O6" s="6" t="s">
        <v>21</v>
      </c>
      <c r="P6" s="5" t="n">
        <v>2000</v>
      </c>
      <c r="Q6" s="5"/>
      <c r="R6" s="6" t="s">
        <v>21</v>
      </c>
      <c r="S6" s="5" t="n">
        <v>2000</v>
      </c>
      <c r="T6" s="6" t="s">
        <v>21</v>
      </c>
      <c r="U6" s="5" t="n">
        <v>2000</v>
      </c>
    </row>
    <row r="7" customFormat="false" ht="26.1" hidden="false" customHeight="true" outlineLevel="0" collapsed="false">
      <c r="A7" s="5" t="s">
        <v>6</v>
      </c>
      <c r="B7" s="5" t="s">
        <v>22</v>
      </c>
      <c r="C7" s="71" t="s">
        <v>23</v>
      </c>
      <c r="D7" s="72" t="s">
        <v>24</v>
      </c>
      <c r="E7" s="71" t="s">
        <v>23</v>
      </c>
      <c r="F7" s="72" t="s">
        <v>24</v>
      </c>
      <c r="G7" s="5" t="s">
        <v>22</v>
      </c>
      <c r="H7" s="71" t="s">
        <v>23</v>
      </c>
      <c r="I7" s="72" t="s">
        <v>24</v>
      </c>
      <c r="J7" s="71" t="s">
        <v>23</v>
      </c>
      <c r="K7" s="72" t="s">
        <v>24</v>
      </c>
      <c r="L7" s="5" t="s">
        <v>22</v>
      </c>
      <c r="M7" s="71" t="s">
        <v>23</v>
      </c>
      <c r="N7" s="72" t="s">
        <v>24</v>
      </c>
      <c r="O7" s="71" t="s">
        <v>23</v>
      </c>
      <c r="P7" s="72" t="s">
        <v>24</v>
      </c>
      <c r="Q7" s="5" t="s">
        <v>22</v>
      </c>
      <c r="R7" s="71" t="s">
        <v>23</v>
      </c>
      <c r="S7" s="72" t="s">
        <v>24</v>
      </c>
      <c r="T7" s="71" t="s">
        <v>23</v>
      </c>
      <c r="U7" s="72" t="s">
        <v>24</v>
      </c>
    </row>
    <row r="8" customFormat="false" ht="14.1" hidden="false" customHeight="true" outlineLevel="0" collapsed="false">
      <c r="A8" s="73" t="n">
        <v>0</v>
      </c>
      <c r="B8" s="74"/>
      <c r="C8" s="75" t="n">
        <v>1802.3023</v>
      </c>
      <c r="D8" s="29" t="s">
        <v>25</v>
      </c>
      <c r="E8" s="75" t="n">
        <v>918.2359</v>
      </c>
      <c r="F8" s="29" t="s">
        <v>25</v>
      </c>
      <c r="G8" s="74"/>
      <c r="H8" s="75" t="n">
        <v>110.7381</v>
      </c>
      <c r="I8" s="29" t="s">
        <v>25</v>
      </c>
      <c r="J8" s="76" t="n">
        <v>41.8871</v>
      </c>
      <c r="K8" s="29" t="s">
        <v>25</v>
      </c>
      <c r="L8" s="74"/>
      <c r="M8" s="75" t="n">
        <v>851.3145</v>
      </c>
      <c r="N8" s="29" t="s">
        <v>25</v>
      </c>
      <c r="O8" s="75" t="n">
        <v>317.0285</v>
      </c>
      <c r="P8" s="29" t="s">
        <v>25</v>
      </c>
      <c r="Q8" s="74"/>
      <c r="R8" s="75" t="n">
        <v>2520.2562</v>
      </c>
      <c r="S8" s="29" t="s">
        <v>25</v>
      </c>
      <c r="T8" s="75" t="n">
        <v>1093.9997</v>
      </c>
      <c r="U8" s="29" t="s">
        <v>25</v>
      </c>
    </row>
    <row r="9" customFormat="false" ht="14.1" hidden="false" customHeight="true" outlineLevel="0" collapsed="false">
      <c r="A9" s="32" t="n">
        <v>0.0416666666666667</v>
      </c>
      <c r="B9" s="77" t="n">
        <f aca="false">(D9^2+F9^2)^0.5/10.5/1.73</f>
        <v>2.18864805244065</v>
      </c>
      <c r="C9" s="37" t="n">
        <f aca="false">C8+D9/D$6</f>
        <v>1802.3228</v>
      </c>
      <c r="D9" s="35" t="n">
        <v>30.75</v>
      </c>
      <c r="E9" s="37" t="n">
        <f aca="false">E8+F9/F$6</f>
        <v>918.2527</v>
      </c>
      <c r="F9" s="35" t="n">
        <v>25.2</v>
      </c>
      <c r="G9" s="77" t="n">
        <f aca="false">(I9^2+K9^2)^0.5/10.5/1.73</f>
        <v>1.4037985136251</v>
      </c>
      <c r="H9" s="37" t="n">
        <f aca="false">H8+I9/I$6</f>
        <v>110.7531</v>
      </c>
      <c r="I9" s="35" t="n">
        <v>22.5</v>
      </c>
      <c r="J9" s="37" t="n">
        <f aca="false">J8+K9/K$6</f>
        <v>41.8951</v>
      </c>
      <c r="K9" s="35" t="n">
        <v>12</v>
      </c>
      <c r="L9" s="77" t="n">
        <f aca="false">(N9^2+P9^2)^0.5/10.5/1.73</f>
        <v>3.53913639646472</v>
      </c>
      <c r="M9" s="37" t="n">
        <f aca="false">M8+N9/N$6</f>
        <v>851.3444</v>
      </c>
      <c r="N9" s="35" t="n">
        <v>59.8</v>
      </c>
      <c r="O9" s="37" t="n">
        <f aca="false">O8+P9/P$6</f>
        <v>317.0403</v>
      </c>
      <c r="P9" s="35" t="n">
        <v>23.6</v>
      </c>
      <c r="Q9" s="77" t="n">
        <f aca="false">(S9^2+U9^2)^0.5/10.5/1.73</f>
        <v>8.15431830289501</v>
      </c>
      <c r="R9" s="37" t="n">
        <f aca="false">R8+S9/S$6</f>
        <v>2520.3246</v>
      </c>
      <c r="S9" s="35" t="n">
        <v>136.8</v>
      </c>
      <c r="T9" s="37" t="n">
        <f aca="false">T8+(U9/2000)</f>
        <v>1094.0281</v>
      </c>
      <c r="U9" s="35" t="n">
        <v>56.8</v>
      </c>
    </row>
    <row r="10" customFormat="false" ht="14.1" hidden="false" customHeight="true" outlineLevel="0" collapsed="false">
      <c r="A10" s="32" t="n">
        <v>0.0833333333333333</v>
      </c>
      <c r="B10" s="77" t="n">
        <f aca="false">(D10^2+F10^2)^0.5/10.5/1.73</f>
        <v>2.07767825066178</v>
      </c>
      <c r="C10" s="37" t="n">
        <f aca="false">C9+D10/D$6</f>
        <v>1802.3423</v>
      </c>
      <c r="D10" s="35" t="n">
        <v>29.25</v>
      </c>
      <c r="E10" s="37" t="n">
        <f aca="false">E9+F10/F$6</f>
        <v>918.2686</v>
      </c>
      <c r="F10" s="35" t="n">
        <v>23.85</v>
      </c>
      <c r="G10" s="77" t="n">
        <f aca="false">(I10^2+K10^2)^0.5/10.5/1.73</f>
        <v>1.47351996941005</v>
      </c>
      <c r="H10" s="37" t="n">
        <f aca="false">H9+I10/I$6</f>
        <v>110.769</v>
      </c>
      <c r="I10" s="35" t="n">
        <v>23.85</v>
      </c>
      <c r="J10" s="37" t="n">
        <f aca="false">J9+K10/K$6</f>
        <v>41.9032</v>
      </c>
      <c r="K10" s="35" t="n">
        <v>12.15</v>
      </c>
      <c r="L10" s="77" t="n">
        <f aca="false">(N10^2+P10^2)^0.5/10.5/1.73</f>
        <v>3.44507949174699</v>
      </c>
      <c r="M10" s="37" t="n">
        <f aca="false">M9+N10/N$6</f>
        <v>851.3735</v>
      </c>
      <c r="N10" s="35" t="n">
        <v>58.2</v>
      </c>
      <c r="O10" s="37" t="n">
        <f aca="false">O9+P10/P$6</f>
        <v>317.0518</v>
      </c>
      <c r="P10" s="35" t="n">
        <v>23</v>
      </c>
      <c r="Q10" s="77" t="n">
        <f aca="false">(S10^2+U10^2)^0.5/10.5/1.73</f>
        <v>7.83755784477858</v>
      </c>
      <c r="R10" s="37" t="n">
        <f aca="false">R9+S10/S$6</f>
        <v>2520.3903</v>
      </c>
      <c r="S10" s="35" t="n">
        <v>131.4</v>
      </c>
      <c r="T10" s="37" t="n">
        <f aca="false">T9+(U10/2000)</f>
        <v>1094.0555</v>
      </c>
      <c r="U10" s="35" t="n">
        <v>54.8</v>
      </c>
    </row>
    <row r="11" customFormat="false" ht="14.1" hidden="false" customHeight="true" outlineLevel="0" collapsed="false">
      <c r="A11" s="32" t="n">
        <v>0.125</v>
      </c>
      <c r="B11" s="77" t="n">
        <f aca="false">(D11^2+F11^2)^0.5/10.5/1.73</f>
        <v>2.14087932922858</v>
      </c>
      <c r="C11" s="37" t="n">
        <f aca="false">C10+D11/D$6</f>
        <v>1802.3627</v>
      </c>
      <c r="D11" s="35" t="n">
        <v>30.6</v>
      </c>
      <c r="E11" s="37" t="n">
        <f aca="false">E10+F11/F$6</f>
        <v>918.2846</v>
      </c>
      <c r="F11" s="35" t="n">
        <v>24</v>
      </c>
      <c r="G11" s="77" t="n">
        <f aca="false">(I11^2+K11^2)^0.5/10.5/1.73</f>
        <v>1.41812767445368</v>
      </c>
      <c r="H11" s="37" t="n">
        <f aca="false">H10+I11/I$6</f>
        <v>110.7843</v>
      </c>
      <c r="I11" s="35" t="n">
        <v>22.95</v>
      </c>
      <c r="J11" s="37" t="n">
        <f aca="false">J10+K11/K$6</f>
        <v>41.911</v>
      </c>
      <c r="K11" s="35" t="n">
        <v>11.7</v>
      </c>
      <c r="L11" s="77" t="n">
        <f aca="false">(N11^2+P11^2)^0.5/10.5/1.73</f>
        <v>3.45130208145288</v>
      </c>
      <c r="M11" s="37" t="n">
        <f aca="false">M10+N11/N$6</f>
        <v>851.4027</v>
      </c>
      <c r="N11" s="35" t="n">
        <v>58.4</v>
      </c>
      <c r="O11" s="37" t="n">
        <f aca="false">O10+P11/P$6</f>
        <v>317.0632</v>
      </c>
      <c r="P11" s="35" t="n">
        <v>22.8</v>
      </c>
      <c r="Q11" s="77" t="n">
        <f aca="false">(S11^2+U11^2)^0.5/10.5/1.73</f>
        <v>7.83164719016792</v>
      </c>
      <c r="R11" s="37" t="n">
        <f aca="false">R10+S11/S$6</f>
        <v>2520.4559</v>
      </c>
      <c r="S11" s="35" t="n">
        <v>131.2</v>
      </c>
      <c r="T11" s="37" t="n">
        <f aca="false">T10+(U11/2000)</f>
        <v>1094.083</v>
      </c>
      <c r="U11" s="35" t="n">
        <v>55</v>
      </c>
    </row>
    <row r="12" s="44" customFormat="true" ht="14.1" hidden="false" customHeight="true" outlineLevel="0" collapsed="false">
      <c r="A12" s="38" t="n">
        <v>0.166666666666667</v>
      </c>
      <c r="B12" s="78" t="n">
        <f aca="false">(D12^2+F12^2)^0.5/10.5/1.73</f>
        <v>2.24805008839279</v>
      </c>
      <c r="C12" s="43" t="n">
        <f aca="false">C11+D12/D$6</f>
        <v>1802.3842</v>
      </c>
      <c r="D12" s="41" t="n">
        <v>32.25</v>
      </c>
      <c r="E12" s="43" t="n">
        <f aca="false">E11+F12/F$6</f>
        <v>918.3013</v>
      </c>
      <c r="F12" s="41" t="n">
        <v>25.05</v>
      </c>
      <c r="G12" s="78" t="n">
        <f aca="false">(I12^2+K12^2)^0.5/10.5/1.73</f>
        <v>1.49563588916171</v>
      </c>
      <c r="H12" s="43" t="n">
        <f aca="false">H11+I12/I$6</f>
        <v>110.8005</v>
      </c>
      <c r="I12" s="41" t="n">
        <v>24.3</v>
      </c>
      <c r="J12" s="43" t="n">
        <f aca="false">J11+K12/K$6</f>
        <v>41.9191</v>
      </c>
      <c r="K12" s="41" t="n">
        <v>12.15</v>
      </c>
      <c r="L12" s="78" t="n">
        <f aca="false">(N12^2+P12^2)^0.5/10.5/1.73</f>
        <v>3.30422953713673</v>
      </c>
      <c r="M12" s="43" t="n">
        <f aca="false">M11+N12/N$6</f>
        <v>851.4307</v>
      </c>
      <c r="N12" s="41" t="n">
        <v>56</v>
      </c>
      <c r="O12" s="43" t="n">
        <f aca="false">O11+P12/P$6</f>
        <v>317.074</v>
      </c>
      <c r="P12" s="41" t="n">
        <v>21.6</v>
      </c>
      <c r="Q12" s="78" t="n">
        <f aca="false">(S12^2+U12^2)^0.5/10.5/1.73</f>
        <v>7.95939626944509</v>
      </c>
      <c r="R12" s="43" t="n">
        <f aca="false">R11+S12/S$6</f>
        <v>2520.523</v>
      </c>
      <c r="S12" s="41" t="n">
        <v>134.2</v>
      </c>
      <c r="T12" s="43" t="n">
        <f aca="false">T11+(U12/2000)</f>
        <v>1094.1099</v>
      </c>
      <c r="U12" s="41" t="n">
        <v>53.8</v>
      </c>
    </row>
    <row r="13" customFormat="false" ht="14.1" hidden="false" customHeight="true" outlineLevel="0" collapsed="false">
      <c r="A13" s="32" t="n">
        <v>0.208333333333333</v>
      </c>
      <c r="B13" s="77" t="n">
        <f aca="false">(D13^2+F13^2)^0.5/10.5/1.73</f>
        <v>2.35684339205722</v>
      </c>
      <c r="C13" s="37" t="n">
        <f aca="false">C12+D13/D$6</f>
        <v>1802.4072</v>
      </c>
      <c r="D13" s="35" t="n">
        <v>34.5</v>
      </c>
      <c r="E13" s="37" t="n">
        <f aca="false">E12+F13/F$6</f>
        <v>918.3182</v>
      </c>
      <c r="F13" s="35" t="n">
        <v>25.35</v>
      </c>
      <c r="G13" s="77" t="n">
        <f aca="false">(I13^2+K13^2)^0.5/10.5/1.73</f>
        <v>1.4550558573282</v>
      </c>
      <c r="H13" s="37" t="n">
        <f aca="false">H12+I13/I$6</f>
        <v>110.8162</v>
      </c>
      <c r="I13" s="35" t="n">
        <v>23.55</v>
      </c>
      <c r="J13" s="37" t="n">
        <f aca="false">J12+K13/K$6</f>
        <v>41.9271</v>
      </c>
      <c r="K13" s="35" t="n">
        <v>12</v>
      </c>
      <c r="L13" s="77" t="n">
        <f aca="false">(N13^2+P13^2)^0.5/10.5/1.73</f>
        <v>3.33465024946722</v>
      </c>
      <c r="M13" s="37" t="n">
        <f aca="false">M12+N13/N$6</f>
        <v>851.4588</v>
      </c>
      <c r="N13" s="35" t="n">
        <v>56.2</v>
      </c>
      <c r="O13" s="37" t="n">
        <f aca="false">O12+P13/P$6</f>
        <v>317.0853</v>
      </c>
      <c r="P13" s="35" t="n">
        <v>22.6</v>
      </c>
      <c r="Q13" s="77" t="n">
        <f aca="false">(S13^2+U13^2)^0.5/10.5/1.73</f>
        <v>8.14749183523084</v>
      </c>
      <c r="R13" s="37" t="n">
        <f aca="false">R12+S13/S$6</f>
        <v>2520.5917</v>
      </c>
      <c r="S13" s="35" t="n">
        <v>137.4</v>
      </c>
      <c r="T13" s="37" t="n">
        <f aca="false">T12+(U13/2000)</f>
        <v>1094.1374</v>
      </c>
      <c r="U13" s="35" t="n">
        <v>55</v>
      </c>
    </row>
    <row r="14" customFormat="false" ht="14.1" hidden="false" customHeight="true" outlineLevel="0" collapsed="false">
      <c r="A14" s="32" t="n">
        <v>0.25</v>
      </c>
      <c r="B14" s="77" t="n">
        <f aca="false">(D14^2+F14^2)^0.5/10.5/1.73</f>
        <v>2.3429875524018</v>
      </c>
      <c r="C14" s="37" t="n">
        <f aca="false">C13+D14/D$6</f>
        <v>1802.4307</v>
      </c>
      <c r="D14" s="35" t="n">
        <v>35.25</v>
      </c>
      <c r="E14" s="37" t="n">
        <f aca="false">E13+F14/F$6</f>
        <v>918.3341</v>
      </c>
      <c r="F14" s="35" t="n">
        <v>23.85</v>
      </c>
      <c r="G14" s="77" t="n">
        <f aca="false">(I14^2+K14^2)^0.5/10.5/1.73</f>
        <v>1.48088259515574</v>
      </c>
      <c r="H14" s="37" t="n">
        <f aca="false">H13+I14/I$6</f>
        <v>110.8322</v>
      </c>
      <c r="I14" s="35" t="n">
        <v>24</v>
      </c>
      <c r="J14" s="37" t="n">
        <f aca="false">J13+K14/K$6</f>
        <v>41.9352</v>
      </c>
      <c r="K14" s="35" t="n">
        <v>12.15</v>
      </c>
      <c r="L14" s="77" t="n">
        <f aca="false">(N14^2+P14^2)^0.5/10.5/1.73</f>
        <v>3.53349737283338</v>
      </c>
      <c r="M14" s="37" t="n">
        <f aca="false">M13+N14/N$6</f>
        <v>851.4888</v>
      </c>
      <c r="N14" s="35" t="n">
        <v>60</v>
      </c>
      <c r="O14" s="37" t="n">
        <f aca="false">O13+P14/P$6</f>
        <v>317.0967</v>
      </c>
      <c r="P14" s="35" t="n">
        <v>22.8</v>
      </c>
      <c r="Q14" s="77" t="n">
        <f aca="false">(S14^2+U14^2)^0.5/10.5/1.73</f>
        <v>8.80284040501316</v>
      </c>
      <c r="R14" s="37" t="n">
        <f aca="false">R13+S14/S$6</f>
        <v>2520.6667</v>
      </c>
      <c r="S14" s="35" t="n">
        <v>150</v>
      </c>
      <c r="T14" s="37" t="n">
        <f aca="false">T13+(U14/2000)</f>
        <v>1094.1651</v>
      </c>
      <c r="U14" s="35" t="n">
        <v>55.4</v>
      </c>
    </row>
    <row r="15" customFormat="false" ht="14.1" hidden="false" customHeight="true" outlineLevel="0" collapsed="false">
      <c r="A15" s="32" t="n">
        <v>0.291666666666667</v>
      </c>
      <c r="B15" s="77" t="n">
        <f aca="false">(D15^2+F15^2)^0.5/10.5/1.73</f>
        <v>2.33007376880524</v>
      </c>
      <c r="C15" s="37" t="n">
        <f aca="false">C14+D15/D$6</f>
        <v>1802.4546</v>
      </c>
      <c r="D15" s="35" t="n">
        <v>35.85</v>
      </c>
      <c r="E15" s="37" t="n">
        <f aca="false">E14+F15/F$6</f>
        <v>918.3491</v>
      </c>
      <c r="F15" s="35" t="n">
        <v>22.5</v>
      </c>
      <c r="G15" s="77" t="n">
        <f aca="false">(I15^2+K15^2)^0.5/10.5/1.73</f>
        <v>2.42423222176138</v>
      </c>
      <c r="H15" s="37" t="n">
        <f aca="false">H14+I15/I$6</f>
        <v>110.8603</v>
      </c>
      <c r="I15" s="35" t="n">
        <v>42.15</v>
      </c>
      <c r="J15" s="37" t="n">
        <f aca="false">J14+K15/K$6</f>
        <v>41.9437</v>
      </c>
      <c r="K15" s="35" t="n">
        <v>12.75</v>
      </c>
      <c r="L15" s="77" t="n">
        <f aca="false">(N15^2+P15^2)^0.5/10.5/1.73</f>
        <v>3.88927654335213</v>
      </c>
      <c r="M15" s="37" t="n">
        <f aca="false">M14+N15/N$6</f>
        <v>851.5222</v>
      </c>
      <c r="N15" s="35" t="n">
        <v>66.8</v>
      </c>
      <c r="O15" s="37" t="n">
        <f aca="false">O14+P15/P$6</f>
        <v>317.1082</v>
      </c>
      <c r="P15" s="35" t="n">
        <v>23</v>
      </c>
      <c r="Q15" s="77" t="n">
        <f aca="false">(S15^2+U15^2)^0.5/10.5/1.73</f>
        <v>10.6660674994229</v>
      </c>
      <c r="R15" s="37" t="n">
        <f aca="false">R14+S15/S$6</f>
        <v>2520.7595</v>
      </c>
      <c r="S15" s="35" t="n">
        <v>185.6</v>
      </c>
      <c r="T15" s="37" t="n">
        <f aca="false">T14+(U15/2000)</f>
        <v>1094.1929</v>
      </c>
      <c r="U15" s="35" t="n">
        <v>55.6</v>
      </c>
    </row>
    <row r="16" customFormat="false" ht="14.1" hidden="false" customHeight="true" outlineLevel="0" collapsed="false">
      <c r="A16" s="32" t="n">
        <v>0.333333333333333</v>
      </c>
      <c r="B16" s="77" t="n">
        <f aca="false">(D16^2+F16^2)^0.5/10.5/1.73</f>
        <v>2.40491577256992</v>
      </c>
      <c r="C16" s="37" t="n">
        <f aca="false">C15+D16/D$6</f>
        <v>1802.4803</v>
      </c>
      <c r="D16" s="35" t="n">
        <v>38.55</v>
      </c>
      <c r="E16" s="37" t="n">
        <f aca="false">E15+F16/F$6</f>
        <v>918.3628</v>
      </c>
      <c r="F16" s="35" t="n">
        <v>20.55</v>
      </c>
      <c r="G16" s="77" t="n">
        <f aca="false">(I16^2+K16^2)^0.5/10.5/1.73</f>
        <v>2.80960000442496</v>
      </c>
      <c r="H16" s="37" t="n">
        <f aca="false">H15+I16/I$6</f>
        <v>110.893</v>
      </c>
      <c r="I16" s="35" t="n">
        <v>49.05</v>
      </c>
      <c r="J16" s="37" t="n">
        <f aca="false">J15+K16/K$6</f>
        <v>41.9531</v>
      </c>
      <c r="K16" s="35" t="n">
        <v>14.1</v>
      </c>
      <c r="L16" s="77" t="n">
        <f aca="false">(N16^2+P16^2)^0.5/10.5/1.73</f>
        <v>4.18531853757186</v>
      </c>
      <c r="M16" s="37" t="n">
        <f aca="false">M15+N16/N$6</f>
        <v>851.5584</v>
      </c>
      <c r="N16" s="35" t="n">
        <v>72.4</v>
      </c>
      <c r="O16" s="37" t="n">
        <f aca="false">O15+P16/P$6</f>
        <v>317.1198</v>
      </c>
      <c r="P16" s="35" t="n">
        <v>23.2</v>
      </c>
      <c r="Q16" s="77" t="n">
        <f aca="false">(S16^2+U16^2)^0.5/10.5/1.73</f>
        <v>11.0194785985213</v>
      </c>
      <c r="R16" s="37" t="n">
        <f aca="false">R15+S16/S$6</f>
        <v>2520.8555</v>
      </c>
      <c r="S16" s="35" t="n">
        <v>192</v>
      </c>
      <c r="T16" s="37" t="n">
        <f aca="false">T15+(U16/2000)</f>
        <v>1094.2212</v>
      </c>
      <c r="U16" s="35" t="n">
        <v>56.6</v>
      </c>
    </row>
    <row r="17" s="79" customFormat="true" ht="14.1" hidden="false" customHeight="true" outlineLevel="0" collapsed="false">
      <c r="A17" s="38" t="n">
        <v>0.375</v>
      </c>
      <c r="B17" s="78" t="n">
        <f aca="false">(D17^2+F17^2)^0.5/10.5/1.73</f>
        <v>2.13389261671198</v>
      </c>
      <c r="C17" s="43" t="n">
        <f aca="false">C16+D17/D$6</f>
        <v>1802.504</v>
      </c>
      <c r="D17" s="41" t="n">
        <v>35.55</v>
      </c>
      <c r="E17" s="43" t="n">
        <f aca="false">E16+F17/F$6</f>
        <v>918.3731</v>
      </c>
      <c r="F17" s="41" t="n">
        <v>15.45</v>
      </c>
      <c r="G17" s="78" t="n">
        <f aca="false">(I17^2+K17^2)^0.5/10.5/1.73</f>
        <v>2.78254230919087</v>
      </c>
      <c r="H17" s="43" t="n">
        <f aca="false">H16+I17/I$6</f>
        <v>110.9255</v>
      </c>
      <c r="I17" s="41" t="n">
        <v>48.75</v>
      </c>
      <c r="J17" s="43" t="n">
        <f aca="false">J16+K17/K$6</f>
        <v>41.962</v>
      </c>
      <c r="K17" s="41" t="n">
        <v>13.35</v>
      </c>
      <c r="L17" s="78" t="n">
        <f aca="false">(N17^2+P17^2)^0.5/10.5/1.73</f>
        <v>4.21045633218073</v>
      </c>
      <c r="M17" s="43" t="n">
        <f aca="false">M16+N17/N$6</f>
        <v>851.5944</v>
      </c>
      <c r="N17" s="41" t="n">
        <v>72</v>
      </c>
      <c r="O17" s="43" t="n">
        <f aca="false">O16+P17/P$6</f>
        <v>317.1327</v>
      </c>
      <c r="P17" s="41" t="n">
        <v>25.8</v>
      </c>
      <c r="Q17" s="78" t="n">
        <f aca="false">(S17^2+U17^2)^0.5/10.5/1.73</f>
        <v>10.4205099246794</v>
      </c>
      <c r="R17" s="43" t="n">
        <f aca="false">R16+S17/S$6</f>
        <v>2520.946</v>
      </c>
      <c r="S17" s="41" t="n">
        <v>181</v>
      </c>
      <c r="T17" s="43" t="n">
        <f aca="false">T16+(U17/2000)</f>
        <v>1094.2489</v>
      </c>
      <c r="U17" s="41" t="n">
        <v>55.4</v>
      </c>
    </row>
    <row r="18" s="44" customFormat="true" ht="14.1" hidden="false" customHeight="true" outlineLevel="0" collapsed="false">
      <c r="A18" s="45" t="n">
        <v>0.416666666666667</v>
      </c>
      <c r="B18" s="80" t="n">
        <f aca="false">(D18^2+F18^2)^0.5/10.5/1.73</f>
        <v>2.09452843144433</v>
      </c>
      <c r="C18" s="49" t="n">
        <f aca="false">C17+D18/D$6</f>
        <v>1802.5264</v>
      </c>
      <c r="D18" s="48" t="n">
        <v>33.6</v>
      </c>
      <c r="E18" s="49" t="n">
        <f aca="false">E17+F18/F$6</f>
        <v>918.385</v>
      </c>
      <c r="F18" s="48" t="n">
        <v>17.85</v>
      </c>
      <c r="G18" s="80" t="n">
        <f aca="false">(I18^2+K18^2)^0.5/10.5/1.73</f>
        <v>3.41715600880381</v>
      </c>
      <c r="H18" s="49" t="n">
        <f aca="false">H17+I18/I$6</f>
        <v>110.9658</v>
      </c>
      <c r="I18" s="48" t="n">
        <v>60.45</v>
      </c>
      <c r="J18" s="49" t="n">
        <f aca="false">J17+K18/K$6</f>
        <v>41.9714</v>
      </c>
      <c r="K18" s="48" t="n">
        <v>14.1</v>
      </c>
      <c r="L18" s="80" t="n">
        <f aca="false">(N18^2+P18^2)^0.5/10.5/1.73</f>
        <v>4.0919539629283</v>
      </c>
      <c r="M18" s="49" t="n">
        <f aca="false">M17+N18/N$6</f>
        <v>851.6294</v>
      </c>
      <c r="N18" s="48" t="n">
        <v>70</v>
      </c>
      <c r="O18" s="49" t="n">
        <f aca="false">O17+P18/P$6</f>
        <v>317.1452</v>
      </c>
      <c r="P18" s="48" t="n">
        <v>25</v>
      </c>
      <c r="Q18" s="80" t="n">
        <f aca="false">(S18^2+U18^2)^0.5/10.5/1.73</f>
        <v>10.0661089015092</v>
      </c>
      <c r="R18" s="49" t="n">
        <f aca="false">R17+S18/S$6</f>
        <v>2521.033</v>
      </c>
      <c r="S18" s="48" t="n">
        <v>174</v>
      </c>
      <c r="T18" s="49" t="n">
        <f aca="false">T17+(U18/2000)</f>
        <v>1094.277</v>
      </c>
      <c r="U18" s="48" t="n">
        <v>56.2</v>
      </c>
    </row>
    <row r="19" customFormat="false" ht="14.1" hidden="false" customHeight="true" outlineLevel="0" collapsed="false">
      <c r="A19" s="32" t="n">
        <v>0.458333333333333</v>
      </c>
      <c r="B19" s="77" t="n">
        <f aca="false">(D19^2+F19^2)^0.5/10.5/1.73</f>
        <v>2.32837580548557</v>
      </c>
      <c r="C19" s="37" t="n">
        <f aca="false">C18+D19/D$6</f>
        <v>1802.5511</v>
      </c>
      <c r="D19" s="35" t="n">
        <v>37.05</v>
      </c>
      <c r="E19" s="37" t="n">
        <f aca="false">E18+F19/F$6</f>
        <v>918.3986</v>
      </c>
      <c r="F19" s="35" t="n">
        <v>20.4</v>
      </c>
      <c r="G19" s="77" t="n">
        <f aca="false">(I19^2+K19^2)^0.5/10.5/1.73</f>
        <v>2.72683421871917</v>
      </c>
      <c r="H19" s="37" t="n">
        <f aca="false">H18+I19/I$6</f>
        <v>110.9976</v>
      </c>
      <c r="I19" s="35" t="n">
        <v>47.7</v>
      </c>
      <c r="J19" s="37" t="n">
        <f aca="false">J18+K19/K$6</f>
        <v>41.9803</v>
      </c>
      <c r="K19" s="35" t="n">
        <v>13.35</v>
      </c>
      <c r="L19" s="77" t="n">
        <f aca="false">(N19^2+P19^2)^0.5/10.5/1.73</f>
        <v>4.0892275540871</v>
      </c>
      <c r="M19" s="37" t="n">
        <f aca="false">M18+N19/N$6</f>
        <v>851.664</v>
      </c>
      <c r="N19" s="35" t="n">
        <v>69.2</v>
      </c>
      <c r="O19" s="37" t="n">
        <f aca="false">O18+P19/P$6</f>
        <v>317.1587</v>
      </c>
      <c r="P19" s="35" t="n">
        <v>27</v>
      </c>
      <c r="Q19" s="77" t="n">
        <f aca="false">(S19^2+U19^2)^0.5/10.5/1.73</f>
        <v>10.759040445848</v>
      </c>
      <c r="R19" s="37" t="n">
        <f aca="false">R18+S19/S$6</f>
        <v>2521.1254</v>
      </c>
      <c r="S19" s="35" t="n">
        <v>184.8</v>
      </c>
      <c r="T19" s="37" t="n">
        <f aca="false">T18+(U19/2000)</f>
        <v>1094.3088</v>
      </c>
      <c r="U19" s="35" t="n">
        <v>63.6</v>
      </c>
    </row>
    <row r="20" customFormat="false" ht="14.1" hidden="false" customHeight="true" outlineLevel="0" collapsed="false">
      <c r="A20" s="32" t="n">
        <v>0.5</v>
      </c>
      <c r="B20" s="77" t="n">
        <f aca="false">(D20^2+F20^2)^0.5/10.5/1.73</f>
        <v>2.25784127387374</v>
      </c>
      <c r="C20" s="37" t="n">
        <f aca="false">C19+D20/D$6</f>
        <v>1802.5751</v>
      </c>
      <c r="D20" s="35" t="n">
        <v>36</v>
      </c>
      <c r="E20" s="37" t="n">
        <f aca="false">E19+F20/F$6</f>
        <v>918.4117</v>
      </c>
      <c r="F20" s="35" t="n">
        <v>19.65</v>
      </c>
      <c r="G20" s="77" t="n">
        <f aca="false">(I20^2+K20^2)^0.5/10.5/1.73</f>
        <v>1.92041139338004</v>
      </c>
      <c r="H20" s="37" t="n">
        <f aca="false">H19+I20/I$6</f>
        <v>111.0194</v>
      </c>
      <c r="I20" s="35" t="n">
        <v>32.7</v>
      </c>
      <c r="J20" s="37" t="n">
        <f aca="false">J19+K20/K$6</f>
        <v>41.9884</v>
      </c>
      <c r="K20" s="35" t="n">
        <v>12.15</v>
      </c>
      <c r="L20" s="77" t="n">
        <f aca="false">(N20^2+P20^2)^0.5/10.5/1.73</f>
        <v>3.98720721394756</v>
      </c>
      <c r="M20" s="37" t="n">
        <f aca="false">M19+N20/N$6</f>
        <v>851.6978</v>
      </c>
      <c r="N20" s="35" t="n">
        <v>67.6</v>
      </c>
      <c r="O20" s="37" t="n">
        <f aca="false">O19+P20/P$6</f>
        <v>317.1717</v>
      </c>
      <c r="P20" s="35" t="n">
        <v>26</v>
      </c>
      <c r="Q20" s="77" t="n">
        <f aca="false">(S20^2+U20^2)^0.5/10.5/1.73</f>
        <v>9.42888434931564</v>
      </c>
      <c r="R20" s="37" t="n">
        <f aca="false">R19+S20/S$6</f>
        <v>2521.2064</v>
      </c>
      <c r="S20" s="35" t="n">
        <v>162</v>
      </c>
      <c r="T20" s="37" t="n">
        <f aca="false">T19+(U20/2000)</f>
        <v>1094.3366</v>
      </c>
      <c r="U20" s="35" t="n">
        <v>55.6</v>
      </c>
    </row>
    <row r="21" customFormat="false" ht="14.1" hidden="false" customHeight="true" outlineLevel="0" collapsed="false">
      <c r="A21" s="32" t="n">
        <v>0.541666666666667</v>
      </c>
      <c r="B21" s="77" t="n">
        <f aca="false">(D21^2+F21^2)^0.5/10.5/1.73</f>
        <v>2.42085451923375</v>
      </c>
      <c r="C21" s="37" t="n">
        <f aca="false">C20+D21/D$6</f>
        <v>1802.5996</v>
      </c>
      <c r="D21" s="35" t="n">
        <v>36.75</v>
      </c>
      <c r="E21" s="37" t="n">
        <f aca="false">E20+F21/F$6</f>
        <v>918.4278</v>
      </c>
      <c r="F21" s="35" t="n">
        <v>24.15</v>
      </c>
      <c r="G21" s="77" t="n">
        <f aca="false">(I21^2+K21^2)^0.5/10.5/1.73</f>
        <v>1.80646100923514</v>
      </c>
      <c r="H21" s="37" t="n">
        <f aca="false">H20+I21/I$6</f>
        <v>111.0398</v>
      </c>
      <c r="I21" s="35" t="n">
        <v>30.6</v>
      </c>
      <c r="J21" s="37" t="n">
        <f aca="false">J20+K21/K$6</f>
        <v>41.9963</v>
      </c>
      <c r="K21" s="35" t="n">
        <v>11.85</v>
      </c>
      <c r="L21" s="77" t="n">
        <f aca="false">(N21^2+P21^2)^0.5/10.5/1.73</f>
        <v>4.40412881881366</v>
      </c>
      <c r="M21" s="37" t="n">
        <f aca="false">M20+N21/N$6</f>
        <v>851.7348</v>
      </c>
      <c r="N21" s="35" t="n">
        <v>74</v>
      </c>
      <c r="O21" s="37" t="n">
        <f aca="false">O20+P21/P$6</f>
        <v>317.1869</v>
      </c>
      <c r="P21" s="35" t="n">
        <v>30.4</v>
      </c>
      <c r="Q21" s="77" t="n">
        <f aca="false">(S21^2+U21^2)^0.5/10.5/1.73</f>
        <v>9.52218649705814</v>
      </c>
      <c r="R21" s="37" t="n">
        <f aca="false">R20+S21/S$6</f>
        <v>2521.2871</v>
      </c>
      <c r="S21" s="35" t="n">
        <v>161.4</v>
      </c>
      <c r="T21" s="37" t="n">
        <f aca="false">T20+(U21/2000)</f>
        <v>1094.3677</v>
      </c>
      <c r="U21" s="35" t="n">
        <v>62.2</v>
      </c>
    </row>
    <row r="22" customFormat="false" ht="14.1" hidden="false" customHeight="true" outlineLevel="0" collapsed="false">
      <c r="A22" s="32" t="n">
        <v>0.583333333333333</v>
      </c>
      <c r="B22" s="77" t="n">
        <f aca="false">(D22^2+F22^2)^0.5/10.5/1.73</f>
        <v>2.09765143899409</v>
      </c>
      <c r="C22" s="37" t="n">
        <f aca="false">C21+D22/D$6</f>
        <v>1802.6216</v>
      </c>
      <c r="D22" s="35" t="n">
        <v>33</v>
      </c>
      <c r="E22" s="37" t="n">
        <f aca="false">E21+F22/F$6</f>
        <v>918.4405</v>
      </c>
      <c r="F22" s="35" t="n">
        <v>19.05</v>
      </c>
      <c r="G22" s="77" t="n">
        <f aca="false">(I22^2+K22^2)^0.5/10.5/1.73</f>
        <v>1.94580869825734</v>
      </c>
      <c r="H22" s="37" t="n">
        <f aca="false">H21+I22/I$6</f>
        <v>111.062</v>
      </c>
      <c r="I22" s="35" t="n">
        <v>33.3</v>
      </c>
      <c r="J22" s="37" t="n">
        <f aca="false">J21+K22/K$6</f>
        <v>42.0042</v>
      </c>
      <c r="K22" s="35" t="n">
        <v>11.85</v>
      </c>
      <c r="L22" s="77" t="n">
        <f aca="false">(N22^2+P22^2)^0.5/10.5/1.73</f>
        <v>4.18734553667108</v>
      </c>
      <c r="M22" s="37" t="n">
        <f aca="false">M21+N22/N$6</f>
        <v>851.77</v>
      </c>
      <c r="N22" s="35" t="n">
        <v>70.4</v>
      </c>
      <c r="O22" s="37" t="n">
        <f aca="false">O21+P22/P$6</f>
        <v>317.2013</v>
      </c>
      <c r="P22" s="35" t="n">
        <v>28.8</v>
      </c>
      <c r="Q22" s="77" t="n">
        <f aca="false">(S22^2+U22^2)^0.5/10.5/1.73</f>
        <v>9.82523713091204</v>
      </c>
      <c r="R22" s="37" t="n">
        <f aca="false">R21+S22/S$6</f>
        <v>2521.371</v>
      </c>
      <c r="S22" s="35" t="n">
        <v>167.8</v>
      </c>
      <c r="T22" s="37" t="n">
        <f aca="false">T21+(U22/2000)</f>
        <v>1094.3981</v>
      </c>
      <c r="U22" s="35" t="n">
        <v>60.8</v>
      </c>
    </row>
    <row r="23" customFormat="false" ht="14.1" hidden="false" customHeight="true" outlineLevel="0" collapsed="false">
      <c r="A23" s="32" t="n">
        <v>0.625</v>
      </c>
      <c r="B23" s="77" t="n">
        <f aca="false">(D23^2+F23^2)^0.5/10.5/1.73</f>
        <v>2.03521889065473</v>
      </c>
      <c r="C23" s="37" t="n">
        <f aca="false">C22+D23/D$6</f>
        <v>1802.6429</v>
      </c>
      <c r="D23" s="35" t="n">
        <v>31.95</v>
      </c>
      <c r="E23" s="37" t="n">
        <f aca="false">E22+F23/F$6</f>
        <v>918.4529</v>
      </c>
      <c r="F23" s="35" t="n">
        <v>18.6</v>
      </c>
      <c r="G23" s="77" t="n">
        <f aca="false">(I23^2+K23^2)^0.5/10.5/1.73</f>
        <v>1.99202581268122</v>
      </c>
      <c r="H23" s="37" t="n">
        <f aca="false">H22+I23/I$6</f>
        <v>111.0845</v>
      </c>
      <c r="I23" s="35" t="n">
        <v>33.75</v>
      </c>
      <c r="J23" s="37" t="n">
        <f aca="false">J22+K23/K$6</f>
        <v>42.0129</v>
      </c>
      <c r="K23" s="35" t="n">
        <v>13.05</v>
      </c>
      <c r="L23" s="77" t="n">
        <f aca="false">(N23^2+P23^2)^0.5/10.5/1.73</f>
        <v>4.37770803144729</v>
      </c>
      <c r="M23" s="37" t="n">
        <f aca="false">M22+N23/N$6</f>
        <v>851.8071</v>
      </c>
      <c r="N23" s="35" t="n">
        <v>74.2</v>
      </c>
      <c r="O23" s="37" t="n">
        <f aca="false">O22+P23/P$6</f>
        <v>317.2156</v>
      </c>
      <c r="P23" s="35" t="n">
        <v>28.6</v>
      </c>
      <c r="Q23" s="77" t="n">
        <f aca="false">(S23^2+U23^2)^0.5/10.5/1.73</f>
        <v>9.86424659883321</v>
      </c>
      <c r="R23" s="37" t="n">
        <f aca="false">R22+S23/S$6</f>
        <v>2521.4557</v>
      </c>
      <c r="S23" s="35" t="n">
        <v>169.4</v>
      </c>
      <c r="T23" s="37" t="n">
        <f aca="false">T22+(U23/2000)</f>
        <v>1094.4273</v>
      </c>
      <c r="U23" s="35" t="n">
        <v>58.4</v>
      </c>
    </row>
    <row r="24" customFormat="false" ht="14.1" hidden="false" customHeight="true" outlineLevel="0" collapsed="false">
      <c r="A24" s="32" t="n">
        <v>0.666666666666667</v>
      </c>
      <c r="B24" s="77" t="n">
        <f aca="false">(D24^2+F24^2)^0.5/10.5/1.73</f>
        <v>2.35574371309828</v>
      </c>
      <c r="C24" s="37" t="n">
        <f aca="false">C23+D24/D$6</f>
        <v>1802.6677</v>
      </c>
      <c r="D24" s="35" t="n">
        <v>37.2</v>
      </c>
      <c r="E24" s="37" t="n">
        <f aca="false">E23+F24/F$6</f>
        <v>918.467</v>
      </c>
      <c r="F24" s="35" t="n">
        <v>21.15</v>
      </c>
      <c r="G24" s="77" t="n">
        <f aca="false">(I24^2+K24^2)^0.5/10.5/1.73</f>
        <v>2.61928590666837</v>
      </c>
      <c r="H24" s="37" t="n">
        <f aca="false">H23+I24/I$6</f>
        <v>111.1147</v>
      </c>
      <c r="I24" s="35" t="n">
        <v>45.3</v>
      </c>
      <c r="J24" s="37" t="n">
        <f aca="false">J23+K24/K$6</f>
        <v>42.0226</v>
      </c>
      <c r="K24" s="35" t="n">
        <v>14.55</v>
      </c>
      <c r="L24" s="77" t="n">
        <f aca="false">(N24^2+P24^2)^0.5/10.5/1.73</f>
        <v>4.8344615249326</v>
      </c>
      <c r="M24" s="37" t="n">
        <f aca="false">M23+N24/N$6</f>
        <v>851.8475</v>
      </c>
      <c r="N24" s="35" t="n">
        <v>80.8</v>
      </c>
      <c r="O24" s="37" t="n">
        <f aca="false">O23+P24/P$6</f>
        <v>317.2328</v>
      </c>
      <c r="P24" s="35" t="n">
        <v>34.4</v>
      </c>
      <c r="Q24" s="77" t="n">
        <f aca="false">(S24^2+U24^2)^0.5/10.5/1.73</f>
        <v>11.1696896505358</v>
      </c>
      <c r="R24" s="37" t="n">
        <f aca="false">R23+S24/S$6</f>
        <v>2521.5517</v>
      </c>
      <c r="S24" s="35" t="n">
        <v>192</v>
      </c>
      <c r="T24" s="37" t="n">
        <f aca="false">T23+(U24/2000)</f>
        <v>1094.4601</v>
      </c>
      <c r="U24" s="35" t="n">
        <v>65.6</v>
      </c>
    </row>
    <row r="25" customFormat="false" ht="14.1" hidden="false" customHeight="true" outlineLevel="0" collapsed="false">
      <c r="A25" s="32" t="n">
        <v>0.708333333333333</v>
      </c>
      <c r="B25" s="77" t="n">
        <f aca="false">(D25^2+F25^2)^0.5/10.5/1.73</f>
        <v>3.59586727824988</v>
      </c>
      <c r="C25" s="37" t="n">
        <f aca="false">C24+D25/D$6</f>
        <v>1802.7037</v>
      </c>
      <c r="D25" s="35" t="n">
        <v>54</v>
      </c>
      <c r="E25" s="37" t="n">
        <f aca="false">E24+F25/F$6</f>
        <v>918.4915</v>
      </c>
      <c r="F25" s="35" t="n">
        <v>36.75</v>
      </c>
      <c r="G25" s="77" t="n">
        <f aca="false">(I25^2+K25^2)^0.5/10.5/1.73</f>
        <v>2.0134079835238</v>
      </c>
      <c r="H25" s="37" t="n">
        <f aca="false">H24+I25/I$6</f>
        <v>111.1374</v>
      </c>
      <c r="I25" s="35" t="n">
        <v>34.05</v>
      </c>
      <c r="J25" s="37" t="n">
        <f aca="false">J24+K25/K$6</f>
        <v>42.0315</v>
      </c>
      <c r="K25" s="35" t="n">
        <v>13.35</v>
      </c>
      <c r="L25" s="77" t="n">
        <f aca="false">(N25^2+P25^2)^0.5/10.5/1.73</f>
        <v>4.73192057471814</v>
      </c>
      <c r="M25" s="37" t="n">
        <f aca="false">M24+N25/N$6</f>
        <v>851.8877</v>
      </c>
      <c r="N25" s="35" t="n">
        <v>80.4</v>
      </c>
      <c r="O25" s="37" t="n">
        <f aca="false">O24+P25/P$6</f>
        <v>317.248</v>
      </c>
      <c r="P25" s="35" t="n">
        <v>30.4</v>
      </c>
      <c r="Q25" s="77" t="n">
        <f aca="false">(S25^2+U25^2)^0.5/10.5/1.73</f>
        <v>11.5639700179466</v>
      </c>
      <c r="R25" s="37" t="n">
        <f aca="false">R24+S25/S$6</f>
        <v>2521.6518</v>
      </c>
      <c r="S25" s="35" t="n">
        <v>200.2</v>
      </c>
      <c r="T25" s="37" t="n">
        <f aca="false">T24+(U25/2000)</f>
        <v>1094.4919</v>
      </c>
      <c r="U25" s="35" t="n">
        <v>63.6</v>
      </c>
    </row>
    <row r="26" s="79" customFormat="true" ht="14.1" hidden="false" customHeight="true" outlineLevel="0" collapsed="false">
      <c r="A26" s="38" t="n">
        <v>0.75</v>
      </c>
      <c r="B26" s="78" t="n">
        <f aca="false">(D26^2+F26^2)^0.5/10.5/1.73</f>
        <v>3.66476370084799</v>
      </c>
      <c r="C26" s="43" t="n">
        <f aca="false">C25+D26/D$6</f>
        <v>1802.7393</v>
      </c>
      <c r="D26" s="41" t="n">
        <v>53.4</v>
      </c>
      <c r="E26" s="43" t="n">
        <f aca="false">E25+F26/F$6</f>
        <v>918.518</v>
      </c>
      <c r="F26" s="41" t="n">
        <v>39.75</v>
      </c>
      <c r="G26" s="78" t="n">
        <f aca="false">(I26^2+K26^2)^0.5/10.5/1.73</f>
        <v>2.06568086372581</v>
      </c>
      <c r="H26" s="43" t="n">
        <f aca="false">H25+I26/I$6</f>
        <v>111.1605</v>
      </c>
      <c r="I26" s="41" t="n">
        <v>34.65</v>
      </c>
      <c r="J26" s="43" t="n">
        <f aca="false">J25+K26/K$6</f>
        <v>42.0411</v>
      </c>
      <c r="K26" s="41" t="n">
        <v>14.4</v>
      </c>
      <c r="L26" s="78" t="n">
        <f aca="false">(N26^2+P26^2)^0.5/10.5/1.73</f>
        <v>4.63799363052167</v>
      </c>
      <c r="M26" s="43" t="n">
        <f aca="false">M25+N26/N$6</f>
        <v>851.9275</v>
      </c>
      <c r="N26" s="41" t="n">
        <v>79.6</v>
      </c>
      <c r="O26" s="43" t="n">
        <f aca="false">O25+P26/P$6</f>
        <v>317.2618</v>
      </c>
      <c r="P26" s="41" t="n">
        <v>27.6</v>
      </c>
      <c r="Q26" s="78" t="n">
        <f aca="false">(S26^2+U26^2)^0.5/10.5/1.73</f>
        <v>11.9214624413686</v>
      </c>
      <c r="R26" s="43" t="n">
        <f aca="false">R25+S26/S$6</f>
        <v>2521.7546</v>
      </c>
      <c r="S26" s="41" t="n">
        <v>205.6</v>
      </c>
      <c r="T26" s="43" t="n">
        <f aca="false">T25+(U26/2000)</f>
        <v>1094.5259</v>
      </c>
      <c r="U26" s="41" t="n">
        <v>68</v>
      </c>
      <c r="V26" s="0"/>
      <c r="W26" s="0"/>
      <c r="X26" s="0"/>
    </row>
    <row r="27" customFormat="false" ht="14.1" hidden="false" customHeight="true" outlineLevel="0" collapsed="false">
      <c r="A27" s="32" t="n">
        <v>0.791666666666667</v>
      </c>
      <c r="B27" s="77" t="n">
        <f aca="false">(D27^2+F27^2)^0.5/10.5/1.73</f>
        <v>3.76005555791213</v>
      </c>
      <c r="C27" s="37" t="n">
        <f aca="false">C26+D27/D$6</f>
        <v>1802.7764</v>
      </c>
      <c r="D27" s="35" t="n">
        <v>55.65</v>
      </c>
      <c r="E27" s="37" t="n">
        <f aca="false">E26+F27/F$6</f>
        <v>918.5444</v>
      </c>
      <c r="F27" s="35" t="n">
        <v>39.6</v>
      </c>
      <c r="G27" s="77" t="n">
        <f aca="false">(I27^2+K27^2)^0.5/10.5/1.73</f>
        <v>2.19778870428776</v>
      </c>
      <c r="H27" s="37" t="n">
        <f aca="false">H26+I27/I$6</f>
        <v>111.1854</v>
      </c>
      <c r="I27" s="35" t="n">
        <v>37.35</v>
      </c>
      <c r="J27" s="37" t="n">
        <f aca="false">J26+K27/K$6</f>
        <v>42.0505</v>
      </c>
      <c r="K27" s="35" t="n">
        <v>14.1</v>
      </c>
      <c r="L27" s="77" t="n">
        <f aca="false">(N27^2+P27^2)^0.5/10.5/1.73</f>
        <v>4.81888994234607</v>
      </c>
      <c r="M27" s="37" t="n">
        <f aca="false">M26+N27/N$6</f>
        <v>851.9689</v>
      </c>
      <c r="N27" s="35" t="n">
        <v>82.8</v>
      </c>
      <c r="O27" s="37" t="n">
        <f aca="false">O26+P27/P$6</f>
        <v>317.276</v>
      </c>
      <c r="P27" s="35" t="n">
        <v>28.4</v>
      </c>
      <c r="Q27" s="77" t="n">
        <f aca="false">(S27^2+U27^2)^0.5/10.5/1.73</f>
        <v>11.4867887936313</v>
      </c>
      <c r="R27" s="37" t="n">
        <f aca="false">R26+S27/S$6</f>
        <v>2521.8539</v>
      </c>
      <c r="S27" s="35" t="n">
        <v>198.6</v>
      </c>
      <c r="T27" s="37" t="n">
        <f aca="false">T26+(U27/2000)</f>
        <v>1094.5579</v>
      </c>
      <c r="U27" s="35" t="n">
        <v>64</v>
      </c>
    </row>
    <row r="28" customFormat="false" ht="14.1" hidden="false" customHeight="true" outlineLevel="0" collapsed="false">
      <c r="A28" s="32" t="n">
        <v>0.833333333333333</v>
      </c>
      <c r="B28" s="77" t="n">
        <f aca="false">(D28^2+F28^2)^0.5/10.5/1.73</f>
        <v>3.6483531988676</v>
      </c>
      <c r="C28" s="37" t="n">
        <f aca="false">C27+D28/D$6</f>
        <v>1802.8109</v>
      </c>
      <c r="D28" s="35" t="n">
        <v>51.75</v>
      </c>
      <c r="E28" s="37" t="n">
        <f aca="false">E27+F28/F$6</f>
        <v>918.572</v>
      </c>
      <c r="F28" s="35" t="n">
        <v>41.4</v>
      </c>
      <c r="G28" s="77" t="n">
        <f aca="false">(I28^2+K28^2)^0.5/10.5/1.73</f>
        <v>2.12073451115821</v>
      </c>
      <c r="H28" s="37" t="n">
        <f aca="false">H27+I28/I$6</f>
        <v>111.2093</v>
      </c>
      <c r="I28" s="35" t="n">
        <v>35.85</v>
      </c>
      <c r="J28" s="37" t="n">
        <f aca="false">J27+K28/K$6</f>
        <v>42.0599</v>
      </c>
      <c r="K28" s="35" t="n">
        <v>14.1</v>
      </c>
      <c r="L28" s="77" t="n">
        <f aca="false">(N28^2+P28^2)^0.5/10.5/1.73</f>
        <v>4.68295385854392</v>
      </c>
      <c r="M28" s="37" t="n">
        <f aca="false">M27+N28/N$6</f>
        <v>852.0092</v>
      </c>
      <c r="N28" s="35" t="n">
        <v>80.6</v>
      </c>
      <c r="O28" s="37" t="n">
        <f aca="false">O27+P28/P$6</f>
        <v>317.2896</v>
      </c>
      <c r="P28" s="35" t="n">
        <v>27.2</v>
      </c>
      <c r="Q28" s="77" t="n">
        <f aca="false">(S28^2+U28^2)^0.5/10.5/1.73</f>
        <v>11.2566146163903</v>
      </c>
      <c r="R28" s="37" t="n">
        <f aca="false">R27+S28/S$6</f>
        <v>2521.9507</v>
      </c>
      <c r="S28" s="35" t="n">
        <v>193.6</v>
      </c>
      <c r="T28" s="37" t="n">
        <f aca="false">T27+(U28/2000)</f>
        <v>1094.5908</v>
      </c>
      <c r="U28" s="35" t="n">
        <v>65.8</v>
      </c>
    </row>
    <row r="29" customFormat="false" ht="14.1" hidden="false" customHeight="true" outlineLevel="0" collapsed="false">
      <c r="A29" s="32" t="n">
        <v>0.875</v>
      </c>
      <c r="B29" s="77" t="n">
        <f aca="false">(D29^2+F29^2)^0.5/10.5/1.73</f>
        <v>3.54953600850512</v>
      </c>
      <c r="C29" s="37" t="n">
        <f aca="false">C28+D29/D$6</f>
        <v>1802.8436</v>
      </c>
      <c r="D29" s="35" t="n">
        <v>49.05</v>
      </c>
      <c r="E29" s="37" t="n">
        <f aca="false">E28+F29/F$6</f>
        <v>918.5999</v>
      </c>
      <c r="F29" s="35" t="n">
        <v>41.85</v>
      </c>
      <c r="G29" s="77" t="n">
        <f aca="false">(I29^2+K29^2)^0.5/10.5/1.73</f>
        <v>2.10407800268223</v>
      </c>
      <c r="H29" s="37" t="n">
        <f aca="false">H28+I29/I$6</f>
        <v>111.2331</v>
      </c>
      <c r="I29" s="35" t="n">
        <v>35.7</v>
      </c>
      <c r="J29" s="37" t="n">
        <f aca="false">J28+K29/K$6</f>
        <v>42.069</v>
      </c>
      <c r="K29" s="35" t="n">
        <v>13.65</v>
      </c>
      <c r="L29" s="77" t="n">
        <f aca="false">(N29^2+P29^2)^0.5/10.5/1.73</f>
        <v>4.40090720182064</v>
      </c>
      <c r="M29" s="37" t="n">
        <f aca="false">M28+N29/N$6</f>
        <v>852.0471</v>
      </c>
      <c r="N29" s="35" t="n">
        <v>75.8</v>
      </c>
      <c r="O29" s="37" t="n">
        <f aca="false">O28+P29/P$6</f>
        <v>317.3023</v>
      </c>
      <c r="P29" s="35" t="n">
        <v>25.4</v>
      </c>
      <c r="Q29" s="77" t="n">
        <f aca="false">(S29^2+U29^2)^0.5/10.5/1.73</f>
        <v>11.3400463303031</v>
      </c>
      <c r="R29" s="37" t="n">
        <f aca="false">R28+S29/S$6</f>
        <v>2522.0483</v>
      </c>
      <c r="S29" s="35" t="n">
        <v>195.2</v>
      </c>
      <c r="T29" s="37" t="n">
        <f aca="false">T28+(U29/2000)</f>
        <v>1094.6237</v>
      </c>
      <c r="U29" s="35" t="n">
        <v>65.8</v>
      </c>
    </row>
    <row r="30" s="44" customFormat="true" ht="14.1" hidden="false" customHeight="true" outlineLevel="0" collapsed="false">
      <c r="A30" s="45" t="n">
        <v>0.916666666666667</v>
      </c>
      <c r="B30" s="80" t="n">
        <f aca="false">(D30^2+F30^2)^0.5/10.5/1.73</f>
        <v>3.73336586239639</v>
      </c>
      <c r="C30" s="49" t="n">
        <f aca="false">C29+D30/D$6</f>
        <v>1802.8776</v>
      </c>
      <c r="D30" s="48" t="n">
        <v>51</v>
      </c>
      <c r="E30" s="49" t="n">
        <f aca="false">E29+F30/F$6</f>
        <v>918.6297</v>
      </c>
      <c r="F30" s="48" t="n">
        <v>44.7</v>
      </c>
      <c r="G30" s="80" t="n">
        <f aca="false">(I30^2+K30^2)^0.5/10.5/1.73</f>
        <v>1.83895213631836</v>
      </c>
      <c r="H30" s="49" t="n">
        <f aca="false">H29+I30/I$6</f>
        <v>111.2536</v>
      </c>
      <c r="I30" s="48" t="n">
        <v>30.75</v>
      </c>
      <c r="J30" s="49" t="n">
        <f aca="false">J29+K30/K$6</f>
        <v>42.0777</v>
      </c>
      <c r="K30" s="48" t="n">
        <v>13.05</v>
      </c>
      <c r="L30" s="80" t="n">
        <f aca="false">(N30^2+P30^2)^0.5/10.5/1.73</f>
        <v>4.63424142471663</v>
      </c>
      <c r="M30" s="49" t="n">
        <f aca="false">M29+N30/N$6</f>
        <v>852.0871</v>
      </c>
      <c r="N30" s="48" t="n">
        <v>80</v>
      </c>
      <c r="O30" s="49" t="n">
        <f aca="false">O29+P30/P$6</f>
        <v>317.3154</v>
      </c>
      <c r="P30" s="48" t="n">
        <v>26.2</v>
      </c>
      <c r="Q30" s="80" t="n">
        <f aca="false">(S30^2+U30^2)^0.5/10.5/1.73</f>
        <v>10.2579531257779</v>
      </c>
      <c r="R30" s="49" t="n">
        <f aca="false">R29+S30/S$6</f>
        <v>2522.1358</v>
      </c>
      <c r="S30" s="48" t="n">
        <v>175</v>
      </c>
      <c r="T30" s="49" t="n">
        <f aca="false">T29+(U30/2000)</f>
        <v>1094.6557</v>
      </c>
      <c r="U30" s="48" t="n">
        <v>64</v>
      </c>
    </row>
    <row r="31" customFormat="false" ht="14.1" hidden="false" customHeight="true" outlineLevel="0" collapsed="false">
      <c r="A31" s="32" t="n">
        <v>0.958333333333333</v>
      </c>
      <c r="B31" s="77" t="n">
        <f aca="false">(D31^2+F31^2)^0.5/10.5/1.73</f>
        <v>3.49738035858516</v>
      </c>
      <c r="C31" s="37" t="n">
        <f aca="false">C30+D31/D$6</f>
        <v>1802.9092</v>
      </c>
      <c r="D31" s="35" t="n">
        <v>47.4</v>
      </c>
      <c r="E31" s="37" t="n">
        <f aca="false">E30+F31/F$6</f>
        <v>918.6579</v>
      </c>
      <c r="F31" s="35" t="n">
        <v>42.3</v>
      </c>
      <c r="G31" s="77" t="n">
        <f aca="false">(I31^2+K31^2)^0.5/10.5/1.73</f>
        <v>1.40770331744099</v>
      </c>
      <c r="H31" s="37" t="n">
        <f aca="false">H30+I31/I$6</f>
        <v>111.2686</v>
      </c>
      <c r="I31" s="35" t="n">
        <v>22.5</v>
      </c>
      <c r="J31" s="37" t="n">
        <f aca="false">J30+K31/K$6</f>
        <v>42.0858</v>
      </c>
      <c r="K31" s="35" t="n">
        <v>12.15</v>
      </c>
      <c r="L31" s="77" t="n">
        <f aca="false">(N31^2+P31^2)^0.5/10.5/1.73</f>
        <v>4.08460035387562</v>
      </c>
      <c r="M31" s="37" t="n">
        <f aca="false">M30+N31/N$6</f>
        <v>852.1221</v>
      </c>
      <c r="N31" s="35" t="n">
        <v>70</v>
      </c>
      <c r="O31" s="37" t="n">
        <f aca="false">O30+P31/P$6</f>
        <v>317.3277</v>
      </c>
      <c r="P31" s="35" t="n">
        <v>24.6</v>
      </c>
      <c r="Q31" s="77" t="n">
        <f aca="false">(S31^2+U31^2)^0.5/10.5/1.73</f>
        <v>9.25993820584158</v>
      </c>
      <c r="R31" s="37" t="n">
        <f aca="false">R30+S31/S$6</f>
        <v>2522.2141</v>
      </c>
      <c r="S31" s="35" t="n">
        <v>156.6</v>
      </c>
      <c r="T31" s="37" t="n">
        <f aca="false">T30+(U31/2000)</f>
        <v>1094.6864</v>
      </c>
      <c r="U31" s="35" t="n">
        <v>61.4</v>
      </c>
    </row>
    <row r="32" customFormat="false" ht="14.1" hidden="false" customHeight="true" outlineLevel="0" collapsed="false">
      <c r="A32" s="81" t="n">
        <v>0.999999999999999</v>
      </c>
      <c r="B32" s="82" t="n">
        <f aca="false">(D32^2+F32^2)^0.5/10.5/1.73</f>
        <v>3.48953374332677</v>
      </c>
      <c r="C32" s="55" t="n">
        <f aca="false">C31+D32/D$6</f>
        <v>1802.9412</v>
      </c>
      <c r="D32" s="53" t="n">
        <v>48</v>
      </c>
      <c r="E32" s="55" t="n">
        <f aca="false">E31+F32/F$6</f>
        <v>918.6855</v>
      </c>
      <c r="F32" s="53" t="n">
        <v>41.4</v>
      </c>
      <c r="G32" s="82" t="n">
        <f aca="false">(I32^2+K32^2)^0.5/10.5/1.73</f>
        <v>1.43656802587102</v>
      </c>
      <c r="H32" s="55" t="n">
        <f aca="false">H31+I32/I$6</f>
        <v>111.2842</v>
      </c>
      <c r="I32" s="53" t="n">
        <v>23.4</v>
      </c>
      <c r="J32" s="55" t="n">
        <f aca="false">J31+K32/K$6</f>
        <v>42.0935</v>
      </c>
      <c r="K32" s="53" t="n">
        <v>11.55</v>
      </c>
      <c r="L32" s="82" t="n">
        <f aca="false">(N32^2+P32^2)^0.5/10.5/1.73</f>
        <v>3.76931215404571</v>
      </c>
      <c r="M32" s="55" t="n">
        <f aca="false">M31+N32/N$6</f>
        <v>852.1542</v>
      </c>
      <c r="N32" s="53" t="n">
        <v>64.2</v>
      </c>
      <c r="O32" s="55" t="n">
        <f aca="false">O31+P32/P$6</f>
        <v>317.3396</v>
      </c>
      <c r="P32" s="53" t="n">
        <v>23.8</v>
      </c>
      <c r="Q32" s="82" t="n">
        <f aca="false">(S32^2+U32^2)^0.5/10.5/1.73</f>
        <v>8.36690711080674</v>
      </c>
      <c r="R32" s="55" t="n">
        <f aca="false">R31+S32/S$6</f>
        <v>2522.2843</v>
      </c>
      <c r="S32" s="53" t="n">
        <v>140.4</v>
      </c>
      <c r="T32" s="55" t="n">
        <f aca="false">T31+(U32/2000)</f>
        <v>1094.7155</v>
      </c>
      <c r="U32" s="53" t="n">
        <v>58.2</v>
      </c>
    </row>
    <row r="33" customFormat="false" ht="13.5" hidden="false" customHeight="false" outlineLevel="0" collapsed="false">
      <c r="A33" s="83" t="s">
        <v>26</v>
      </c>
      <c r="B33" s="84"/>
      <c r="C33" s="67"/>
      <c r="D33" s="58" t="n">
        <f aca="false">SUM(D9:D32)</f>
        <v>958.35</v>
      </c>
      <c r="E33" s="67"/>
      <c r="F33" s="58" t="n">
        <f aca="false">SUM(F9:F32)</f>
        <v>674.4</v>
      </c>
      <c r="G33" s="84"/>
      <c r="H33" s="67"/>
      <c r="I33" s="58" t="n">
        <f aca="false">SUM(I9:I32)</f>
        <v>819.15</v>
      </c>
      <c r="J33" s="67"/>
      <c r="K33" s="58" t="n">
        <f aca="false">SUM(K9:K32)</f>
        <v>309.6</v>
      </c>
      <c r="L33" s="84"/>
      <c r="M33" s="67"/>
      <c r="N33" s="58" t="n">
        <f aca="false">SUM(N9:N32)</f>
        <v>1679.4</v>
      </c>
      <c r="O33" s="67"/>
      <c r="P33" s="58" t="n">
        <f aca="false">SUM(P9:P32)</f>
        <v>622.2</v>
      </c>
      <c r="Q33" s="84"/>
      <c r="R33" s="67"/>
      <c r="S33" s="58" t="n">
        <f aca="false">SUM(S9:S32)</f>
        <v>4056.2</v>
      </c>
      <c r="T33" s="67"/>
      <c r="U33" s="58" t="n">
        <f aca="false">SUM(U9:U32)</f>
        <v>1431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0" t="s">
        <v>27</v>
      </c>
      <c r="B35" s="61" t="n">
        <f aca="false">MAX(B8:B32)</f>
        <v>3.76005555791213</v>
      </c>
      <c r="C35" s="62"/>
      <c r="D35" s="62"/>
      <c r="E35" s="62"/>
      <c r="F35" s="62"/>
      <c r="G35" s="61" t="n">
        <f aca="false">MAX(G8:G32)</f>
        <v>3.41715600880381</v>
      </c>
      <c r="H35" s="62"/>
      <c r="I35" s="62"/>
      <c r="J35" s="62"/>
      <c r="K35" s="62"/>
      <c r="L35" s="61" t="n">
        <f aca="false">MAX(L8:L32)</f>
        <v>4.8344615249326</v>
      </c>
      <c r="M35" s="62"/>
      <c r="N35" s="62"/>
      <c r="O35" s="62"/>
      <c r="P35" s="62"/>
      <c r="Q35" s="61" t="n">
        <f aca="false">MAX(Q8:Q32)</f>
        <v>11.9214624413686</v>
      </c>
      <c r="R35" s="62"/>
      <c r="S35" s="62"/>
      <c r="T35" s="62"/>
      <c r="U35" s="62"/>
    </row>
    <row r="36" customFormat="false" ht="26.25" hidden="false" customHeight="false" outlineLevel="0" collapsed="false">
      <c r="A36" s="63" t="s">
        <v>28</v>
      </c>
      <c r="B36" s="64" t="n">
        <f aca="false">MIN(B8:B32)</f>
        <v>2.03521889065473</v>
      </c>
      <c r="C36" s="65"/>
      <c r="D36" s="65"/>
      <c r="E36" s="65"/>
      <c r="F36" s="65"/>
      <c r="G36" s="64" t="n">
        <f aca="false">MIN(G8:G32)</f>
        <v>1.4037985136251</v>
      </c>
      <c r="H36" s="65"/>
      <c r="I36" s="65"/>
      <c r="J36" s="65"/>
      <c r="K36" s="65"/>
      <c r="L36" s="64" t="n">
        <f aca="false">MIN(L8:L32)</f>
        <v>3.30422953713673</v>
      </c>
      <c r="M36" s="65"/>
      <c r="N36" s="65"/>
      <c r="O36" s="65"/>
      <c r="P36" s="65"/>
      <c r="Q36" s="64" t="n">
        <f aca="false">MIN(Q8:Q32)</f>
        <v>7.83164719016792</v>
      </c>
      <c r="R36" s="65"/>
      <c r="S36" s="65"/>
      <c r="T36" s="65"/>
      <c r="U36" s="65"/>
    </row>
    <row r="38" customFormat="false" ht="14.25" hidden="false" customHeight="false" outlineLevel="0" collapsed="false">
      <c r="C38" s="17" t="s">
        <v>8</v>
      </c>
      <c r="E38" s="0" t="s">
        <v>9</v>
      </c>
    </row>
    <row r="39" customFormat="false" ht="14.25" hidden="false" customHeight="false" outlineLevel="0" collapsed="false">
      <c r="C39" s="17" t="s">
        <v>10</v>
      </c>
      <c r="E39" s="0" t="s">
        <v>11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0:43Z</cp:lastPrinted>
  <dcterms:modified xsi:type="dcterms:W3CDTF">2020-01-14T05:33:55Z</dcterms:modified>
  <cp:revision>0</cp:revision>
  <dc:subject/>
  <dc:title/>
</cp:coreProperties>
</file>