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3">
  <si>
    <t xml:space="preserve">Мощность по фидерам по часовым интервалам</t>
  </si>
  <si>
    <t xml:space="preserve">активная энергия</t>
  </si>
  <si>
    <t xml:space="preserve">ПС 110 кВ Вожега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Вожега ТСН ао</t>
  </si>
  <si>
    <t xml:space="preserve"> 10 Вожега Т 1 ап RS</t>
  </si>
  <si>
    <t xml:space="preserve"> 10 Вожега Т 2 ап</t>
  </si>
  <si>
    <t xml:space="preserve"> 10 Вожега-База ао</t>
  </si>
  <si>
    <t xml:space="preserve"> 10 Вожега-База ао RS</t>
  </si>
  <si>
    <t xml:space="preserve"> 10 Вожега-Водокачка ао RS</t>
  </si>
  <si>
    <t xml:space="preserve"> 10 Вожега-Вожегодский ао RS</t>
  </si>
  <si>
    <t xml:space="preserve"> 10 Вожега-Восточный ао</t>
  </si>
  <si>
    <t xml:space="preserve"> 10 Вожега-Восточный ао RS</t>
  </si>
  <si>
    <t xml:space="preserve"> 10 Вожега-Гараж ао RS</t>
  </si>
  <si>
    <t xml:space="preserve"> 10 Вожега-Железнодорожный ао RS</t>
  </si>
  <si>
    <t xml:space="preserve"> 10 Вожега-Заводской ао</t>
  </si>
  <si>
    <t xml:space="preserve"> 10 Вожега-Заводской ао RS</t>
  </si>
  <si>
    <t xml:space="preserve"> 10 Вожега-Западный ао</t>
  </si>
  <si>
    <t xml:space="preserve"> 10 Вожега-Западный ао RS</t>
  </si>
  <si>
    <t xml:space="preserve"> 10 Вожега-Комплекс ао RS</t>
  </si>
  <si>
    <t xml:space="preserve"> 10 Вожега-Ленинский путь ао RS</t>
  </si>
  <si>
    <t xml:space="preserve"> 10 Вожега-Марьино ао RS</t>
  </si>
  <si>
    <t xml:space="preserve"> 10 Вожега-Отрадное ао RS</t>
  </si>
  <si>
    <t xml:space="preserve"> 10 Вожега-Сямба ао RS</t>
  </si>
  <si>
    <t xml:space="preserve"> 10 Вожега-Центральный (Профорест) ао</t>
  </si>
  <si>
    <t xml:space="preserve"> 10 Вожега-Центральный (Профорест) ао RS</t>
  </si>
  <si>
    <t xml:space="preserve"> 10 Вожега-Чкалово ао RS</t>
  </si>
  <si>
    <t xml:space="preserve"> 10 Вожега-Явенга ао RS</t>
  </si>
  <si>
    <t xml:space="preserve"> 110 Вожега СМВ ао</t>
  </si>
  <si>
    <t xml:space="preserve"> 110 Вожега СМВ ап</t>
  </si>
  <si>
    <t xml:space="preserve"> 35 Вожега Т 1 ао RS</t>
  </si>
  <si>
    <t xml:space="preserve"> 35 Вожега Т 1 ап RS</t>
  </si>
  <si>
    <t xml:space="preserve"> 35 Вожега Т 2 ао RS</t>
  </si>
  <si>
    <t xml:space="preserve"> 35 Вожега Т 2 ап RS</t>
  </si>
  <si>
    <t xml:space="preserve"> 35 Вожега-Гридино ао</t>
  </si>
  <si>
    <t xml:space="preserve"> 35 Вожега-Гридино ап</t>
  </si>
  <si>
    <t xml:space="preserve"> 35 Вожега-Деревенька 2 ао RS</t>
  </si>
  <si>
    <t xml:space="preserve"> 35 Вожега-Деревенька 2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1" ySplit="6" topLeftCell="X7" activePane="bottomRight" state="frozen"/>
      <selection pane="topLeft" activeCell="A1" activeCellId="0" sqref="A1"/>
      <selection pane="topRight" activeCell="X1" activeCellId="0" sqref="X1"/>
      <selection pane="bottomLeft" activeCell="A7" activeCellId="0" sqref="A7"/>
      <selection pane="bottomRight" activeCell="G35" activeCellId="0" sqref="G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2" min="2" style="39" width="18.7"/>
    <col collapsed="false" customWidth="true" hidden="false" outlineLevel="0" max="4" min="3" style="40" width="18.7"/>
    <col collapsed="false" customWidth="true" hidden="false" outlineLevel="0" max="28" min="5" style="39" width="18.7"/>
    <col collapsed="false" customWidth="true" hidden="false" outlineLevel="0" max="29" min="29" style="40" width="18.7"/>
    <col collapsed="false" customWidth="true" hidden="false" outlineLevel="0" max="30" min="30" style="39" width="18.7"/>
    <col collapsed="false" customWidth="true" hidden="false" outlineLevel="0" max="31" min="31" style="40" width="18.7"/>
    <col collapsed="false" customWidth="true" hidden="false" outlineLevel="0" max="54" min="3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8" customFormat="true" ht="15.75" hidden="false" customHeight="false" outlineLevel="0" collapsed="false">
      <c r="A4" s="44"/>
      <c r="B4" s="45"/>
      <c r="C4" s="46"/>
      <c r="D4" s="46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6"/>
      <c r="AD4" s="45"/>
      <c r="AE4" s="46"/>
      <c r="AF4" s="45"/>
      <c r="AG4" s="45"/>
      <c r="AH4" s="45"/>
      <c r="AI4" s="47" t="s">
        <v>1</v>
      </c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s="52" customFormat="true" ht="16.5" hidden="false" customHeight="false" outlineLevel="0" collapsed="false">
      <c r="A5" s="49" t="str">
        <f aca="false">IF(group="","",group)</f>
        <v>ПС 110 кВ Вожега</v>
      </c>
      <c r="B5" s="43"/>
      <c r="C5" s="50"/>
      <c r="D5" s="50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50"/>
      <c r="AD5" s="43"/>
      <c r="AE5" s="50"/>
      <c r="AF5" s="43"/>
      <c r="AG5" s="43"/>
      <c r="AH5" s="43"/>
      <c r="AI5" s="51" t="s">
        <v>3</v>
      </c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</row>
    <row r="6" s="58" customFormat="true" ht="50.25" hidden="false" customHeight="true" outlineLevel="0" collapsed="false">
      <c r="A6" s="53" t="s">
        <v>33</v>
      </c>
      <c r="B6" s="54" t="s">
        <v>34</v>
      </c>
      <c r="C6" s="55" t="s">
        <v>35</v>
      </c>
      <c r="D6" s="55" t="s">
        <v>36</v>
      </c>
      <c r="E6" s="54" t="s">
        <v>37</v>
      </c>
      <c r="F6" s="54" t="s">
        <v>38</v>
      </c>
      <c r="G6" s="54" t="s">
        <v>39</v>
      </c>
      <c r="H6" s="54" t="s">
        <v>40</v>
      </c>
      <c r="I6" s="54" t="s">
        <v>41</v>
      </c>
      <c r="J6" s="54" t="s">
        <v>42</v>
      </c>
      <c r="K6" s="54" t="s">
        <v>43</v>
      </c>
      <c r="L6" s="54" t="s">
        <v>44</v>
      </c>
      <c r="M6" s="54" t="s">
        <v>45</v>
      </c>
      <c r="N6" s="54" t="s">
        <v>46</v>
      </c>
      <c r="O6" s="54" t="s">
        <v>47</v>
      </c>
      <c r="P6" s="54" t="s">
        <v>48</v>
      </c>
      <c r="Q6" s="54" t="s">
        <v>49</v>
      </c>
      <c r="R6" s="54" t="s">
        <v>50</v>
      </c>
      <c r="S6" s="54" t="s">
        <v>51</v>
      </c>
      <c r="T6" s="54" t="s">
        <v>52</v>
      </c>
      <c r="U6" s="54" t="s">
        <v>53</v>
      </c>
      <c r="V6" s="54" t="s">
        <v>54</v>
      </c>
      <c r="W6" s="54" t="s">
        <v>55</v>
      </c>
      <c r="X6" s="54" t="s">
        <v>56</v>
      </c>
      <c r="Y6" s="54" t="s">
        <v>57</v>
      </c>
      <c r="Z6" s="54" t="s">
        <v>58</v>
      </c>
      <c r="AA6" s="54" t="s">
        <v>59</v>
      </c>
      <c r="AB6" s="54" t="s">
        <v>60</v>
      </c>
      <c r="AC6" s="55" t="s">
        <v>61</v>
      </c>
      <c r="AD6" s="54" t="s">
        <v>62</v>
      </c>
      <c r="AE6" s="55" t="s">
        <v>63</v>
      </c>
      <c r="AF6" s="54" t="s">
        <v>64</v>
      </c>
      <c r="AG6" s="54" t="s">
        <v>65</v>
      </c>
      <c r="AH6" s="54" t="s">
        <v>66</v>
      </c>
      <c r="AI6" s="56" t="s">
        <v>67</v>
      </c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</row>
    <row r="7" customFormat="false" ht="12.75" hidden="false" customHeight="false" outlineLevel="0" collapsed="false">
      <c r="A7" s="59" t="s">
        <v>6</v>
      </c>
      <c r="B7" s="60" t="n">
        <v>10.575</v>
      </c>
      <c r="C7" s="61" t="n">
        <v>410.4</v>
      </c>
      <c r="D7" s="61" t="n">
        <v>1606.8</v>
      </c>
      <c r="E7" s="60" t="n">
        <v>71.2</v>
      </c>
      <c r="F7" s="60" t="n">
        <v>71.2</v>
      </c>
      <c r="G7" s="60" t="n">
        <v>0</v>
      </c>
      <c r="H7" s="60" t="n">
        <v>31.2</v>
      </c>
      <c r="I7" s="60" t="n">
        <v>224.6</v>
      </c>
      <c r="J7" s="60" t="n">
        <v>224.6</v>
      </c>
      <c r="K7" s="60" t="n">
        <v>57.4</v>
      </c>
      <c r="L7" s="60" t="n">
        <v>94.4</v>
      </c>
      <c r="M7" s="60" t="n">
        <v>321.6</v>
      </c>
      <c r="N7" s="60" t="n">
        <v>321.2</v>
      </c>
      <c r="O7" s="60" t="n">
        <v>502.4</v>
      </c>
      <c r="P7" s="60" t="n">
        <v>502.8</v>
      </c>
      <c r="Q7" s="60" t="n">
        <v>0</v>
      </c>
      <c r="R7" s="60" t="n">
        <v>4.2</v>
      </c>
      <c r="S7" s="60" t="n">
        <v>82.6</v>
      </c>
      <c r="T7" s="60" t="n">
        <v>14.6</v>
      </c>
      <c r="U7" s="60" t="n">
        <v>61.8</v>
      </c>
      <c r="V7" s="60" t="n">
        <v>480</v>
      </c>
      <c r="W7" s="60" t="n">
        <v>480</v>
      </c>
      <c r="X7" s="60" t="n">
        <v>14.8</v>
      </c>
      <c r="Y7" s="60" t="n">
        <v>59.8</v>
      </c>
      <c r="Z7" s="60" t="n">
        <v>0</v>
      </c>
      <c r="AA7" s="60" t="n">
        <v>0</v>
      </c>
      <c r="AB7" s="60" t="n">
        <v>0</v>
      </c>
      <c r="AC7" s="61" t="n">
        <v>310.8</v>
      </c>
      <c r="AD7" s="60" t="n">
        <v>0</v>
      </c>
      <c r="AE7" s="61" t="n">
        <v>256.2</v>
      </c>
      <c r="AF7" s="60" t="n">
        <v>0</v>
      </c>
      <c r="AG7" s="60" t="n">
        <v>0</v>
      </c>
      <c r="AH7" s="60" t="n">
        <v>0</v>
      </c>
      <c r="AI7" s="62" t="n">
        <v>249.9</v>
      </c>
    </row>
    <row r="8" customFormat="false" ht="12.75" hidden="false" customHeight="false" outlineLevel="0" collapsed="false">
      <c r="A8" s="63" t="s">
        <v>7</v>
      </c>
      <c r="B8" s="64" t="n">
        <v>10.475</v>
      </c>
      <c r="C8" s="65" t="n">
        <v>393.6</v>
      </c>
      <c r="D8" s="65" t="n">
        <v>1543.2</v>
      </c>
      <c r="E8" s="64" t="n">
        <v>70.4</v>
      </c>
      <c r="F8" s="64" t="n">
        <v>70.2</v>
      </c>
      <c r="G8" s="64" t="n">
        <v>0</v>
      </c>
      <c r="H8" s="64" t="n">
        <v>30.8</v>
      </c>
      <c r="I8" s="64" t="n">
        <v>215</v>
      </c>
      <c r="J8" s="64" t="n">
        <v>215</v>
      </c>
      <c r="K8" s="64" t="n">
        <v>57.7</v>
      </c>
      <c r="L8" s="64" t="n">
        <v>92.8</v>
      </c>
      <c r="M8" s="64" t="n">
        <v>311.2</v>
      </c>
      <c r="N8" s="64" t="n">
        <v>311.2</v>
      </c>
      <c r="O8" s="64" t="n">
        <v>476.8</v>
      </c>
      <c r="P8" s="64" t="n">
        <v>476.8</v>
      </c>
      <c r="Q8" s="64" t="n">
        <v>0</v>
      </c>
      <c r="R8" s="64" t="n">
        <v>3.6</v>
      </c>
      <c r="S8" s="64" t="n">
        <v>75.4</v>
      </c>
      <c r="T8" s="64" t="n">
        <v>15</v>
      </c>
      <c r="U8" s="64" t="n">
        <v>59.6</v>
      </c>
      <c r="V8" s="64" t="n">
        <v>456.8</v>
      </c>
      <c r="W8" s="64" t="n">
        <v>457.2</v>
      </c>
      <c r="X8" s="64" t="n">
        <v>16.2</v>
      </c>
      <c r="Y8" s="64" t="n">
        <v>59.2</v>
      </c>
      <c r="Z8" s="64" t="n">
        <v>0</v>
      </c>
      <c r="AA8" s="64" t="n">
        <v>0</v>
      </c>
      <c r="AB8" s="64" t="n">
        <v>0</v>
      </c>
      <c r="AC8" s="65" t="n">
        <v>310.8</v>
      </c>
      <c r="AD8" s="64" t="n">
        <v>0</v>
      </c>
      <c r="AE8" s="65" t="n">
        <v>249.9</v>
      </c>
      <c r="AF8" s="64" t="n">
        <v>0</v>
      </c>
      <c r="AG8" s="64" t="n">
        <v>0</v>
      </c>
      <c r="AH8" s="64" t="n">
        <v>0</v>
      </c>
      <c r="AI8" s="66" t="n">
        <v>245.7</v>
      </c>
    </row>
    <row r="9" customFormat="false" ht="12.75" hidden="false" customHeight="false" outlineLevel="0" collapsed="false">
      <c r="A9" s="63" t="s">
        <v>8</v>
      </c>
      <c r="B9" s="64" t="n">
        <v>10.65</v>
      </c>
      <c r="C9" s="65" t="n">
        <v>396</v>
      </c>
      <c r="D9" s="65" t="n">
        <v>1528.8</v>
      </c>
      <c r="E9" s="64" t="n">
        <v>70.8</v>
      </c>
      <c r="F9" s="64" t="n">
        <v>71.2</v>
      </c>
      <c r="G9" s="64" t="n">
        <v>0</v>
      </c>
      <c r="H9" s="64" t="n">
        <v>29.6</v>
      </c>
      <c r="I9" s="64" t="n">
        <v>213.4</v>
      </c>
      <c r="J9" s="64" t="n">
        <v>213.4</v>
      </c>
      <c r="K9" s="64" t="n">
        <v>57.7</v>
      </c>
      <c r="L9" s="64" t="n">
        <v>91.2</v>
      </c>
      <c r="M9" s="64" t="n">
        <v>297.6</v>
      </c>
      <c r="N9" s="64" t="n">
        <v>298.4</v>
      </c>
      <c r="O9" s="64" t="n">
        <v>484</v>
      </c>
      <c r="P9" s="64" t="n">
        <v>483.6</v>
      </c>
      <c r="Q9" s="64" t="n">
        <v>0</v>
      </c>
      <c r="R9" s="64" t="n">
        <v>4</v>
      </c>
      <c r="S9" s="64" t="n">
        <v>81.8</v>
      </c>
      <c r="T9" s="64" t="n">
        <v>13.9</v>
      </c>
      <c r="U9" s="64" t="n">
        <v>61.2</v>
      </c>
      <c r="V9" s="64" t="n">
        <v>443.2</v>
      </c>
      <c r="W9" s="64" t="n">
        <v>443.2</v>
      </c>
      <c r="X9" s="64" t="n">
        <v>15.6</v>
      </c>
      <c r="Y9" s="64" t="n">
        <v>64.8</v>
      </c>
      <c r="Z9" s="64" t="n">
        <v>0</v>
      </c>
      <c r="AA9" s="64" t="n">
        <v>0</v>
      </c>
      <c r="AB9" s="64" t="n">
        <v>0</v>
      </c>
      <c r="AC9" s="65" t="n">
        <v>304.5</v>
      </c>
      <c r="AD9" s="64" t="n">
        <v>0</v>
      </c>
      <c r="AE9" s="65" t="n">
        <v>247.8</v>
      </c>
      <c r="AF9" s="64" t="n">
        <v>0</v>
      </c>
      <c r="AG9" s="64" t="n">
        <v>0</v>
      </c>
      <c r="AH9" s="64" t="n">
        <v>0</v>
      </c>
      <c r="AI9" s="66" t="n">
        <v>241.5</v>
      </c>
    </row>
    <row r="10" s="69" customFormat="true" ht="12.75" hidden="false" customHeight="false" outlineLevel="0" collapsed="false">
      <c r="A10" s="67" t="s">
        <v>9</v>
      </c>
      <c r="B10" s="65" t="n">
        <v>10.525</v>
      </c>
      <c r="C10" s="65" t="n">
        <v>390</v>
      </c>
      <c r="D10" s="65" t="n">
        <v>1520.4</v>
      </c>
      <c r="E10" s="65" t="n">
        <v>80.4</v>
      </c>
      <c r="F10" s="65" t="n">
        <v>80</v>
      </c>
      <c r="G10" s="65" t="n">
        <v>0</v>
      </c>
      <c r="H10" s="65" t="n">
        <v>31.2</v>
      </c>
      <c r="I10" s="65" t="n">
        <v>213.2</v>
      </c>
      <c r="J10" s="65" t="n">
        <v>213.2</v>
      </c>
      <c r="K10" s="65" t="n">
        <v>56.9</v>
      </c>
      <c r="L10" s="65" t="n">
        <v>90.8</v>
      </c>
      <c r="M10" s="65" t="n">
        <v>305.6</v>
      </c>
      <c r="N10" s="65" t="n">
        <v>305.2</v>
      </c>
      <c r="O10" s="65" t="n">
        <v>471.2</v>
      </c>
      <c r="P10" s="65" t="n">
        <v>471.6</v>
      </c>
      <c r="Q10" s="65" t="n">
        <v>0</v>
      </c>
      <c r="R10" s="65" t="n">
        <v>3.6</v>
      </c>
      <c r="S10" s="65" t="n">
        <v>75</v>
      </c>
      <c r="T10" s="65" t="n">
        <v>14</v>
      </c>
      <c r="U10" s="65" t="n">
        <v>60.2</v>
      </c>
      <c r="V10" s="65" t="n">
        <v>439.2</v>
      </c>
      <c r="W10" s="65" t="n">
        <v>438.8</v>
      </c>
      <c r="X10" s="65" t="n">
        <v>15.6</v>
      </c>
      <c r="Y10" s="65" t="n">
        <v>57.2</v>
      </c>
      <c r="Z10" s="65" t="n">
        <v>0</v>
      </c>
      <c r="AA10" s="65" t="n">
        <v>0</v>
      </c>
      <c r="AB10" s="65" t="n">
        <v>0</v>
      </c>
      <c r="AC10" s="65" t="n">
        <v>304.5</v>
      </c>
      <c r="AD10" s="65" t="n">
        <v>0</v>
      </c>
      <c r="AE10" s="65" t="n">
        <v>258.3</v>
      </c>
      <c r="AF10" s="65" t="n">
        <v>0</v>
      </c>
      <c r="AG10" s="65" t="n">
        <v>0</v>
      </c>
      <c r="AH10" s="65" t="n">
        <v>0</v>
      </c>
      <c r="AI10" s="68" t="n">
        <v>252</v>
      </c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</row>
    <row r="11" customFormat="false" ht="12.75" hidden="false" customHeight="false" outlineLevel="0" collapsed="false">
      <c r="A11" s="63" t="s">
        <v>10</v>
      </c>
      <c r="B11" s="64" t="n">
        <v>10.575</v>
      </c>
      <c r="C11" s="65" t="n">
        <v>399.6</v>
      </c>
      <c r="D11" s="65" t="n">
        <v>1524</v>
      </c>
      <c r="E11" s="64" t="n">
        <v>87.6</v>
      </c>
      <c r="F11" s="64" t="n">
        <v>87.8</v>
      </c>
      <c r="G11" s="64" t="n">
        <v>0</v>
      </c>
      <c r="H11" s="64" t="n">
        <v>32</v>
      </c>
      <c r="I11" s="64" t="n">
        <v>217.4</v>
      </c>
      <c r="J11" s="64" t="n">
        <v>217.4</v>
      </c>
      <c r="K11" s="64" t="n">
        <v>57.8</v>
      </c>
      <c r="L11" s="64" t="n">
        <v>93.2</v>
      </c>
      <c r="M11" s="64" t="n">
        <v>312</v>
      </c>
      <c r="N11" s="64" t="n">
        <v>312</v>
      </c>
      <c r="O11" s="64" t="n">
        <v>452</v>
      </c>
      <c r="P11" s="64" t="n">
        <v>452</v>
      </c>
      <c r="Q11" s="64" t="n">
        <v>0</v>
      </c>
      <c r="R11" s="64" t="n">
        <v>3.6</v>
      </c>
      <c r="S11" s="64" t="n">
        <v>76.8</v>
      </c>
      <c r="T11" s="64" t="n">
        <v>16.5</v>
      </c>
      <c r="U11" s="64" t="n">
        <v>60.8</v>
      </c>
      <c r="V11" s="64" t="n">
        <v>441.6</v>
      </c>
      <c r="W11" s="64" t="n">
        <v>441.6</v>
      </c>
      <c r="X11" s="64" t="n">
        <v>16.8</v>
      </c>
      <c r="Y11" s="64" t="n">
        <v>58.8</v>
      </c>
      <c r="Z11" s="64" t="n">
        <v>0</v>
      </c>
      <c r="AA11" s="64" t="n">
        <v>0</v>
      </c>
      <c r="AB11" s="64" t="n">
        <v>0</v>
      </c>
      <c r="AC11" s="65" t="n">
        <v>321.3</v>
      </c>
      <c r="AD11" s="64" t="n">
        <v>0</v>
      </c>
      <c r="AE11" s="65" t="n">
        <v>270.9</v>
      </c>
      <c r="AF11" s="64" t="n">
        <v>0</v>
      </c>
      <c r="AG11" s="64" t="n">
        <v>0</v>
      </c>
      <c r="AH11" s="64" t="n">
        <v>0</v>
      </c>
      <c r="AI11" s="66" t="n">
        <v>264.6</v>
      </c>
    </row>
    <row r="12" customFormat="false" ht="12.75" hidden="false" customHeight="false" outlineLevel="0" collapsed="false">
      <c r="A12" s="63" t="s">
        <v>11</v>
      </c>
      <c r="B12" s="64" t="n">
        <v>10.425</v>
      </c>
      <c r="C12" s="65" t="n">
        <v>426</v>
      </c>
      <c r="D12" s="65" t="n">
        <v>1615.2</v>
      </c>
      <c r="E12" s="64" t="n">
        <v>88</v>
      </c>
      <c r="F12" s="64" t="n">
        <v>88</v>
      </c>
      <c r="G12" s="64" t="n">
        <v>0</v>
      </c>
      <c r="H12" s="64" t="n">
        <v>35.6</v>
      </c>
      <c r="I12" s="64" t="n">
        <v>229.6</v>
      </c>
      <c r="J12" s="64" t="n">
        <v>229.6</v>
      </c>
      <c r="K12" s="64" t="n">
        <v>58.6</v>
      </c>
      <c r="L12" s="64" t="n">
        <v>95.2</v>
      </c>
      <c r="M12" s="64" t="n">
        <v>319.2</v>
      </c>
      <c r="N12" s="64" t="n">
        <v>318.8</v>
      </c>
      <c r="O12" s="64" t="n">
        <v>486.4</v>
      </c>
      <c r="P12" s="64" t="n">
        <v>486</v>
      </c>
      <c r="Q12" s="64" t="n">
        <v>0</v>
      </c>
      <c r="R12" s="64" t="n">
        <v>4.8</v>
      </c>
      <c r="S12" s="64" t="n">
        <v>85.2</v>
      </c>
      <c r="T12" s="64" t="n">
        <v>17.2</v>
      </c>
      <c r="U12" s="64" t="n">
        <v>70.4</v>
      </c>
      <c r="V12" s="64" t="n">
        <v>469.6</v>
      </c>
      <c r="W12" s="64" t="n">
        <v>469.6</v>
      </c>
      <c r="X12" s="64" t="n">
        <v>27.2</v>
      </c>
      <c r="Y12" s="64" t="n">
        <v>58.8</v>
      </c>
      <c r="Z12" s="64" t="n">
        <v>0</v>
      </c>
      <c r="AA12" s="64" t="n">
        <v>0</v>
      </c>
      <c r="AB12" s="64" t="n">
        <v>0</v>
      </c>
      <c r="AC12" s="65" t="n">
        <v>357</v>
      </c>
      <c r="AD12" s="64" t="n">
        <v>0</v>
      </c>
      <c r="AE12" s="65" t="n">
        <v>319.2</v>
      </c>
      <c r="AF12" s="64" t="n">
        <v>0</v>
      </c>
      <c r="AG12" s="64" t="n">
        <v>0</v>
      </c>
      <c r="AH12" s="64" t="n">
        <v>0</v>
      </c>
      <c r="AI12" s="66" t="n">
        <v>310.8</v>
      </c>
    </row>
    <row r="13" customFormat="false" ht="12.75" hidden="false" customHeight="false" outlineLevel="0" collapsed="false">
      <c r="A13" s="63" t="s">
        <v>12</v>
      </c>
      <c r="B13" s="64" t="n">
        <v>10.575</v>
      </c>
      <c r="C13" s="65" t="n">
        <v>476.4</v>
      </c>
      <c r="D13" s="65" t="n">
        <v>2006.4</v>
      </c>
      <c r="E13" s="64" t="n">
        <v>100.4</v>
      </c>
      <c r="F13" s="64" t="n">
        <v>100.2</v>
      </c>
      <c r="G13" s="64" t="n">
        <v>0</v>
      </c>
      <c r="H13" s="64" t="n">
        <v>41.6</v>
      </c>
      <c r="I13" s="64" t="n">
        <v>258.8</v>
      </c>
      <c r="J13" s="64" t="n">
        <v>258.7</v>
      </c>
      <c r="K13" s="64" t="n">
        <v>59.2</v>
      </c>
      <c r="L13" s="64" t="n">
        <v>104.4</v>
      </c>
      <c r="M13" s="64" t="n">
        <v>392.8</v>
      </c>
      <c r="N13" s="64" t="n">
        <v>393.2</v>
      </c>
      <c r="O13" s="64" t="n">
        <v>568.8</v>
      </c>
      <c r="P13" s="64" t="n">
        <v>568.8</v>
      </c>
      <c r="Q13" s="64" t="n">
        <v>0</v>
      </c>
      <c r="R13" s="64" t="n">
        <v>4</v>
      </c>
      <c r="S13" s="64" t="n">
        <v>96.2</v>
      </c>
      <c r="T13" s="64" t="n">
        <v>21</v>
      </c>
      <c r="U13" s="64" t="n">
        <v>88.8</v>
      </c>
      <c r="V13" s="64" t="n">
        <v>655.2</v>
      </c>
      <c r="W13" s="64" t="n">
        <v>655.2</v>
      </c>
      <c r="X13" s="64" t="n">
        <v>27.8</v>
      </c>
      <c r="Y13" s="64" t="n">
        <v>68.4</v>
      </c>
      <c r="Z13" s="64" t="n">
        <v>0</v>
      </c>
      <c r="AA13" s="64" t="n">
        <v>0</v>
      </c>
      <c r="AB13" s="64" t="n">
        <v>0</v>
      </c>
      <c r="AC13" s="65" t="n">
        <v>420</v>
      </c>
      <c r="AD13" s="64" t="n">
        <v>0</v>
      </c>
      <c r="AE13" s="65" t="n">
        <v>399</v>
      </c>
      <c r="AF13" s="64" t="n">
        <v>0</v>
      </c>
      <c r="AG13" s="64" t="n">
        <v>0</v>
      </c>
      <c r="AH13" s="64" t="n">
        <v>0</v>
      </c>
      <c r="AI13" s="66" t="n">
        <v>388.5</v>
      </c>
    </row>
    <row r="14" customFormat="false" ht="12.75" hidden="false" customHeight="false" outlineLevel="0" collapsed="false">
      <c r="A14" s="63" t="s">
        <v>13</v>
      </c>
      <c r="B14" s="64" t="n">
        <v>10.5</v>
      </c>
      <c r="C14" s="65" t="n">
        <v>535.2</v>
      </c>
      <c r="D14" s="65" t="n">
        <v>2372.4</v>
      </c>
      <c r="E14" s="64" t="n">
        <v>103.2</v>
      </c>
      <c r="F14" s="64" t="n">
        <v>103.6</v>
      </c>
      <c r="G14" s="64" t="n">
        <v>0</v>
      </c>
      <c r="H14" s="64" t="n">
        <v>42.4</v>
      </c>
      <c r="I14" s="64" t="n">
        <v>263.2</v>
      </c>
      <c r="J14" s="64" t="n">
        <v>263.3</v>
      </c>
      <c r="K14" s="64" t="n">
        <v>64.2</v>
      </c>
      <c r="L14" s="64" t="n">
        <v>109.2</v>
      </c>
      <c r="M14" s="64" t="n">
        <v>468.8</v>
      </c>
      <c r="N14" s="64" t="n">
        <v>468.4</v>
      </c>
      <c r="O14" s="64" t="n">
        <v>644</v>
      </c>
      <c r="P14" s="64" t="n">
        <v>644.4</v>
      </c>
      <c r="Q14" s="64" t="n">
        <v>0</v>
      </c>
      <c r="R14" s="64" t="n">
        <v>6.4</v>
      </c>
      <c r="S14" s="64" t="n">
        <v>143.8</v>
      </c>
      <c r="T14" s="64" t="n">
        <v>22.9</v>
      </c>
      <c r="U14" s="64" t="n">
        <v>87</v>
      </c>
      <c r="V14" s="64" t="n">
        <v>858.4</v>
      </c>
      <c r="W14" s="64" t="n">
        <v>858</v>
      </c>
      <c r="X14" s="64" t="n">
        <v>23.4</v>
      </c>
      <c r="Y14" s="64" t="n">
        <v>77.4</v>
      </c>
      <c r="Z14" s="64" t="n">
        <v>0</v>
      </c>
      <c r="AA14" s="64" t="n">
        <v>0</v>
      </c>
      <c r="AB14" s="64" t="n">
        <v>0</v>
      </c>
      <c r="AC14" s="65" t="n">
        <v>445.2</v>
      </c>
      <c r="AD14" s="64" t="n">
        <v>0</v>
      </c>
      <c r="AE14" s="65" t="n">
        <v>432.6</v>
      </c>
      <c r="AF14" s="64" t="n">
        <v>0</v>
      </c>
      <c r="AG14" s="64" t="n">
        <v>0</v>
      </c>
      <c r="AH14" s="64" t="n">
        <v>0</v>
      </c>
      <c r="AI14" s="66" t="n">
        <v>413.7</v>
      </c>
    </row>
    <row r="15" customFormat="false" ht="12.75" hidden="false" customHeight="false" outlineLevel="0" collapsed="false">
      <c r="A15" s="63" t="s">
        <v>14</v>
      </c>
      <c r="B15" s="64" t="n">
        <v>10.6</v>
      </c>
      <c r="C15" s="65" t="n">
        <v>520.8</v>
      </c>
      <c r="D15" s="65" t="n">
        <v>2638.8</v>
      </c>
      <c r="E15" s="64" t="n">
        <v>89.2</v>
      </c>
      <c r="F15" s="64" t="n">
        <v>88.8</v>
      </c>
      <c r="G15" s="64" t="n">
        <v>0</v>
      </c>
      <c r="H15" s="64" t="n">
        <v>47.2</v>
      </c>
      <c r="I15" s="64" t="n">
        <v>223.6</v>
      </c>
      <c r="J15" s="64" t="n">
        <v>223.7</v>
      </c>
      <c r="K15" s="64" t="n">
        <v>64.5</v>
      </c>
      <c r="L15" s="64" t="n">
        <v>113.6</v>
      </c>
      <c r="M15" s="64" t="n">
        <v>669.6</v>
      </c>
      <c r="N15" s="64" t="n">
        <v>670</v>
      </c>
      <c r="O15" s="64" t="n">
        <v>624.8</v>
      </c>
      <c r="P15" s="64" t="n">
        <v>624.4</v>
      </c>
      <c r="Q15" s="64" t="n">
        <v>0</v>
      </c>
      <c r="R15" s="64" t="n">
        <v>8</v>
      </c>
      <c r="S15" s="64" t="n">
        <v>159.6</v>
      </c>
      <c r="T15" s="64" t="n">
        <v>26.9</v>
      </c>
      <c r="U15" s="64" t="n">
        <v>134.8</v>
      </c>
      <c r="V15" s="64" t="n">
        <v>902.4</v>
      </c>
      <c r="W15" s="64" t="n">
        <v>902.8</v>
      </c>
      <c r="X15" s="64" t="n">
        <v>26.4</v>
      </c>
      <c r="Y15" s="64" t="n">
        <v>79</v>
      </c>
      <c r="Z15" s="64" t="n">
        <v>0</v>
      </c>
      <c r="AA15" s="64" t="n">
        <v>0</v>
      </c>
      <c r="AB15" s="64" t="n">
        <v>0</v>
      </c>
      <c r="AC15" s="65" t="n">
        <v>394.8</v>
      </c>
      <c r="AD15" s="64" t="n">
        <v>0</v>
      </c>
      <c r="AE15" s="65" t="n">
        <v>420</v>
      </c>
      <c r="AF15" s="64" t="n">
        <v>0</v>
      </c>
      <c r="AG15" s="64" t="n">
        <v>0</v>
      </c>
      <c r="AH15" s="64" t="n">
        <v>0</v>
      </c>
      <c r="AI15" s="66" t="n">
        <v>399</v>
      </c>
    </row>
    <row r="16" s="69" customFormat="true" ht="12.75" hidden="false" customHeight="false" outlineLevel="0" collapsed="false">
      <c r="A16" s="67" t="s">
        <v>15</v>
      </c>
      <c r="B16" s="65" t="n">
        <v>10.5</v>
      </c>
      <c r="C16" s="65" t="n">
        <v>500.4</v>
      </c>
      <c r="D16" s="65" t="n">
        <v>2733.6</v>
      </c>
      <c r="E16" s="65" t="n">
        <v>76</v>
      </c>
      <c r="F16" s="65" t="n">
        <v>76.2</v>
      </c>
      <c r="G16" s="65" t="n">
        <v>0</v>
      </c>
      <c r="H16" s="65" t="n">
        <v>50.6</v>
      </c>
      <c r="I16" s="65" t="n">
        <v>210</v>
      </c>
      <c r="J16" s="65" t="n">
        <v>210.1</v>
      </c>
      <c r="K16" s="65" t="n">
        <v>64.3</v>
      </c>
      <c r="L16" s="65" t="n">
        <v>139.6</v>
      </c>
      <c r="M16" s="65" t="n">
        <v>633.6</v>
      </c>
      <c r="N16" s="65" t="n">
        <v>633.2</v>
      </c>
      <c r="O16" s="65" t="n">
        <v>661.6</v>
      </c>
      <c r="P16" s="65" t="n">
        <v>662</v>
      </c>
      <c r="Q16" s="65" t="n">
        <v>0</v>
      </c>
      <c r="R16" s="65" t="n">
        <v>21.4</v>
      </c>
      <c r="S16" s="65" t="n">
        <v>157.6</v>
      </c>
      <c r="T16" s="65" t="n">
        <v>18.9</v>
      </c>
      <c r="U16" s="65" t="n">
        <v>146.2</v>
      </c>
      <c r="V16" s="65" t="n">
        <v>953.6</v>
      </c>
      <c r="W16" s="65" t="n">
        <v>953.2</v>
      </c>
      <c r="X16" s="65" t="n">
        <v>23.8</v>
      </c>
      <c r="Y16" s="65" t="n">
        <v>85.4</v>
      </c>
      <c r="Z16" s="65" t="n">
        <v>0</v>
      </c>
      <c r="AA16" s="65" t="n">
        <v>0</v>
      </c>
      <c r="AB16" s="65" t="n">
        <v>0</v>
      </c>
      <c r="AC16" s="65" t="n">
        <v>388.5</v>
      </c>
      <c r="AD16" s="65" t="n">
        <v>0</v>
      </c>
      <c r="AE16" s="65" t="n">
        <v>415.8</v>
      </c>
      <c r="AF16" s="65" t="n">
        <v>0</v>
      </c>
      <c r="AG16" s="65" t="n">
        <v>0</v>
      </c>
      <c r="AH16" s="65" t="n">
        <v>0</v>
      </c>
      <c r="AI16" s="68" t="n">
        <v>401.1</v>
      </c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</row>
    <row r="17" customFormat="false" ht="12.75" hidden="false" customHeight="false" outlineLevel="0" collapsed="false">
      <c r="A17" s="63" t="s">
        <v>16</v>
      </c>
      <c r="B17" s="64" t="n">
        <v>11.525</v>
      </c>
      <c r="C17" s="65" t="n">
        <v>494.4</v>
      </c>
      <c r="D17" s="65" t="n">
        <v>2659.2</v>
      </c>
      <c r="E17" s="64" t="n">
        <v>65.6</v>
      </c>
      <c r="F17" s="64" t="n">
        <v>65.4</v>
      </c>
      <c r="G17" s="64" t="n">
        <v>0</v>
      </c>
      <c r="H17" s="64" t="n">
        <v>52.2</v>
      </c>
      <c r="I17" s="64" t="n">
        <v>213.8</v>
      </c>
      <c r="J17" s="64" t="n">
        <v>213.5</v>
      </c>
      <c r="K17" s="64" t="n">
        <v>61.2</v>
      </c>
      <c r="L17" s="64" t="n">
        <v>138.4</v>
      </c>
      <c r="M17" s="64" t="n">
        <v>618.4</v>
      </c>
      <c r="N17" s="64" t="n">
        <v>618.4</v>
      </c>
      <c r="O17" s="64" t="n">
        <v>656</v>
      </c>
      <c r="P17" s="64" t="n">
        <v>655.6</v>
      </c>
      <c r="Q17" s="64" t="n">
        <v>0</v>
      </c>
      <c r="R17" s="64" t="n">
        <v>6.4</v>
      </c>
      <c r="S17" s="64" t="n">
        <v>150.2</v>
      </c>
      <c r="T17" s="64" t="n">
        <v>17.7</v>
      </c>
      <c r="U17" s="64" t="n">
        <v>155</v>
      </c>
      <c r="V17" s="64" t="n">
        <v>929.6</v>
      </c>
      <c r="W17" s="64" t="n">
        <v>930.4</v>
      </c>
      <c r="X17" s="64" t="n">
        <v>21.4</v>
      </c>
      <c r="Y17" s="64" t="n">
        <v>76</v>
      </c>
      <c r="Z17" s="64" t="n">
        <v>0</v>
      </c>
      <c r="AA17" s="64" t="n">
        <v>0</v>
      </c>
      <c r="AB17" s="64" t="n">
        <v>0</v>
      </c>
      <c r="AC17" s="65" t="n">
        <v>388.5</v>
      </c>
      <c r="AD17" s="64" t="n">
        <v>0</v>
      </c>
      <c r="AE17" s="65" t="n">
        <v>394.8</v>
      </c>
      <c r="AF17" s="64" t="n">
        <v>0</v>
      </c>
      <c r="AG17" s="64" t="n">
        <v>0</v>
      </c>
      <c r="AH17" s="64" t="n">
        <v>0</v>
      </c>
      <c r="AI17" s="66" t="n">
        <v>378</v>
      </c>
    </row>
    <row r="18" customFormat="false" ht="12.75" hidden="false" customHeight="false" outlineLevel="0" collapsed="false">
      <c r="A18" s="63" t="s">
        <v>17</v>
      </c>
      <c r="B18" s="64" t="n">
        <v>11.375</v>
      </c>
      <c r="C18" s="65" t="n">
        <v>481.2</v>
      </c>
      <c r="D18" s="65" t="n">
        <v>2688</v>
      </c>
      <c r="E18" s="64" t="n">
        <v>68.4</v>
      </c>
      <c r="F18" s="64" t="n">
        <v>68.4</v>
      </c>
      <c r="G18" s="64" t="n">
        <v>0</v>
      </c>
      <c r="H18" s="64" t="n">
        <v>44.2</v>
      </c>
      <c r="I18" s="64" t="n">
        <v>210.4</v>
      </c>
      <c r="J18" s="64" t="n">
        <v>210.3</v>
      </c>
      <c r="K18" s="64" t="n">
        <v>60.3</v>
      </c>
      <c r="L18" s="64" t="n">
        <v>140</v>
      </c>
      <c r="M18" s="64" t="n">
        <v>616.8</v>
      </c>
      <c r="N18" s="64" t="n">
        <v>616.4</v>
      </c>
      <c r="O18" s="64" t="n">
        <v>656.8</v>
      </c>
      <c r="P18" s="64" t="n">
        <v>656.8</v>
      </c>
      <c r="Q18" s="64" t="n">
        <v>0</v>
      </c>
      <c r="R18" s="64" t="n">
        <v>7.8</v>
      </c>
      <c r="S18" s="64" t="n">
        <v>148.2</v>
      </c>
      <c r="T18" s="64" t="n">
        <v>18.5</v>
      </c>
      <c r="U18" s="64" t="n">
        <v>219.4</v>
      </c>
      <c r="V18" s="64" t="n">
        <v>888.8</v>
      </c>
      <c r="W18" s="64" t="n">
        <v>888</v>
      </c>
      <c r="X18" s="64" t="n">
        <v>18</v>
      </c>
      <c r="Y18" s="64" t="n">
        <v>82</v>
      </c>
      <c r="Z18" s="64" t="n">
        <v>0</v>
      </c>
      <c r="AA18" s="64" t="n">
        <v>0</v>
      </c>
      <c r="AB18" s="64" t="n">
        <v>0</v>
      </c>
      <c r="AC18" s="65" t="n">
        <v>380.1</v>
      </c>
      <c r="AD18" s="64" t="n">
        <v>0</v>
      </c>
      <c r="AE18" s="65" t="n">
        <v>378</v>
      </c>
      <c r="AF18" s="64" t="n">
        <v>0</v>
      </c>
      <c r="AG18" s="64" t="n">
        <v>0</v>
      </c>
      <c r="AH18" s="64" t="n">
        <v>0</v>
      </c>
      <c r="AI18" s="66" t="n">
        <v>367.5</v>
      </c>
    </row>
    <row r="19" customFormat="false" ht="12.75" hidden="false" customHeight="false" outlineLevel="0" collapsed="false">
      <c r="A19" s="63" t="s">
        <v>18</v>
      </c>
      <c r="B19" s="64" t="n">
        <v>11.1</v>
      </c>
      <c r="C19" s="65" t="n">
        <v>481.2</v>
      </c>
      <c r="D19" s="65" t="n">
        <v>2390.4</v>
      </c>
      <c r="E19" s="64" t="n">
        <v>82.8</v>
      </c>
      <c r="F19" s="64" t="n">
        <v>83.2</v>
      </c>
      <c r="G19" s="64" t="n">
        <v>0</v>
      </c>
      <c r="H19" s="64" t="n">
        <v>49.4</v>
      </c>
      <c r="I19" s="64" t="n">
        <v>218.6</v>
      </c>
      <c r="J19" s="64" t="n">
        <v>219.3</v>
      </c>
      <c r="K19" s="64" t="n">
        <v>58.5</v>
      </c>
      <c r="L19" s="64" t="n">
        <v>145.2</v>
      </c>
      <c r="M19" s="64" t="n">
        <v>473.6</v>
      </c>
      <c r="N19" s="64" t="n">
        <v>475.2</v>
      </c>
      <c r="O19" s="64" t="n">
        <v>596</v>
      </c>
      <c r="P19" s="64" t="n">
        <v>597.2</v>
      </c>
      <c r="Q19" s="64" t="n">
        <v>0</v>
      </c>
      <c r="R19" s="64" t="n">
        <v>14.6</v>
      </c>
      <c r="S19" s="64" t="n">
        <v>131.2</v>
      </c>
      <c r="T19" s="64" t="n">
        <v>23.7</v>
      </c>
      <c r="U19" s="64" t="n">
        <v>108.6</v>
      </c>
      <c r="V19" s="64" t="n">
        <v>875.2</v>
      </c>
      <c r="W19" s="64" t="n">
        <v>877.6</v>
      </c>
      <c r="X19" s="64" t="n">
        <v>24.4</v>
      </c>
      <c r="Y19" s="64" t="n">
        <v>70.4</v>
      </c>
      <c r="Z19" s="64" t="n">
        <v>0</v>
      </c>
      <c r="AA19" s="64" t="n">
        <v>0</v>
      </c>
      <c r="AB19" s="64" t="n">
        <v>0</v>
      </c>
      <c r="AC19" s="65" t="n">
        <v>382.2</v>
      </c>
      <c r="AD19" s="64" t="n">
        <v>0</v>
      </c>
      <c r="AE19" s="65" t="n">
        <v>388.5</v>
      </c>
      <c r="AF19" s="64" t="n">
        <v>0</v>
      </c>
      <c r="AG19" s="64" t="n">
        <v>0</v>
      </c>
      <c r="AH19" s="64" t="n">
        <v>0</v>
      </c>
      <c r="AI19" s="66" t="n">
        <v>382.2</v>
      </c>
    </row>
    <row r="20" customFormat="false" ht="12.75" hidden="false" customHeight="false" outlineLevel="0" collapsed="false">
      <c r="A20" s="63" t="s">
        <v>19</v>
      </c>
      <c r="B20" s="64" t="n">
        <v>10.875</v>
      </c>
      <c r="C20" s="65" t="n">
        <v>476.4</v>
      </c>
      <c r="D20" s="65" t="n">
        <v>2605.2</v>
      </c>
      <c r="E20" s="64" t="n">
        <v>75.2</v>
      </c>
      <c r="F20" s="64" t="n">
        <v>74.8</v>
      </c>
      <c r="G20" s="64" t="n">
        <v>0</v>
      </c>
      <c r="H20" s="64" t="n">
        <v>54</v>
      </c>
      <c r="I20" s="64" t="n">
        <v>206.6</v>
      </c>
      <c r="J20" s="64" t="n">
        <v>206.1</v>
      </c>
      <c r="K20" s="64" t="n">
        <v>59.6</v>
      </c>
      <c r="L20" s="64" t="n">
        <v>140</v>
      </c>
      <c r="M20" s="64" t="n">
        <v>624</v>
      </c>
      <c r="N20" s="64" t="n">
        <v>623.6</v>
      </c>
      <c r="O20" s="64" t="n">
        <v>617.6</v>
      </c>
      <c r="P20" s="64" t="n">
        <v>616.4</v>
      </c>
      <c r="Q20" s="64" t="n">
        <v>0</v>
      </c>
      <c r="R20" s="64" t="n">
        <v>16.4</v>
      </c>
      <c r="S20" s="64" t="n">
        <v>136.2</v>
      </c>
      <c r="T20" s="64" t="n">
        <v>21.1</v>
      </c>
      <c r="U20" s="64" t="n">
        <v>196.8</v>
      </c>
      <c r="V20" s="64" t="n">
        <v>833.6</v>
      </c>
      <c r="W20" s="64" t="n">
        <v>832</v>
      </c>
      <c r="X20" s="64" t="n">
        <v>31.8</v>
      </c>
      <c r="Y20" s="64" t="n">
        <v>82.6</v>
      </c>
      <c r="Z20" s="64" t="n">
        <v>0</v>
      </c>
      <c r="AA20" s="64" t="n">
        <v>0</v>
      </c>
      <c r="AB20" s="64" t="n">
        <v>0</v>
      </c>
      <c r="AC20" s="65" t="n">
        <v>380.1</v>
      </c>
      <c r="AD20" s="64" t="n">
        <v>0</v>
      </c>
      <c r="AE20" s="65" t="n">
        <v>384.3</v>
      </c>
      <c r="AF20" s="64" t="n">
        <v>0</v>
      </c>
      <c r="AG20" s="64" t="n">
        <v>0</v>
      </c>
      <c r="AH20" s="64" t="n">
        <v>0</v>
      </c>
      <c r="AI20" s="66" t="n">
        <v>378</v>
      </c>
    </row>
    <row r="21" customFormat="false" ht="12.75" hidden="false" customHeight="false" outlineLevel="0" collapsed="false">
      <c r="A21" s="63" t="s">
        <v>20</v>
      </c>
      <c r="B21" s="64" t="n">
        <v>10.775</v>
      </c>
      <c r="C21" s="65" t="n">
        <v>463.2</v>
      </c>
      <c r="D21" s="65" t="n">
        <v>2548.8</v>
      </c>
      <c r="E21" s="64" t="n">
        <v>70.4</v>
      </c>
      <c r="F21" s="64" t="n">
        <v>70.4</v>
      </c>
      <c r="G21" s="64" t="n">
        <v>0</v>
      </c>
      <c r="H21" s="64" t="n">
        <v>42</v>
      </c>
      <c r="I21" s="64" t="n">
        <v>210.4</v>
      </c>
      <c r="J21" s="64" t="n">
        <v>210.3</v>
      </c>
      <c r="K21" s="64" t="n">
        <v>59.5</v>
      </c>
      <c r="L21" s="64" t="n">
        <v>139.6</v>
      </c>
      <c r="M21" s="64" t="n">
        <v>640.8</v>
      </c>
      <c r="N21" s="64" t="n">
        <v>640</v>
      </c>
      <c r="O21" s="64" t="n">
        <v>588.8</v>
      </c>
      <c r="P21" s="64" t="n">
        <v>588.8</v>
      </c>
      <c r="Q21" s="64" t="n">
        <v>0</v>
      </c>
      <c r="R21" s="64" t="n">
        <v>6.6</v>
      </c>
      <c r="S21" s="64" t="n">
        <v>129.4</v>
      </c>
      <c r="T21" s="64" t="n">
        <v>21.9</v>
      </c>
      <c r="U21" s="64" t="n">
        <v>204</v>
      </c>
      <c r="V21" s="64" t="n">
        <v>792</v>
      </c>
      <c r="W21" s="64" t="n">
        <v>792</v>
      </c>
      <c r="X21" s="64" t="n">
        <v>35.8</v>
      </c>
      <c r="Y21" s="64" t="n">
        <v>79.4</v>
      </c>
      <c r="Z21" s="64" t="n">
        <v>0</v>
      </c>
      <c r="AA21" s="64" t="n">
        <v>0</v>
      </c>
      <c r="AB21" s="64" t="n">
        <v>0</v>
      </c>
      <c r="AC21" s="65" t="n">
        <v>373.8</v>
      </c>
      <c r="AD21" s="64" t="n">
        <v>0</v>
      </c>
      <c r="AE21" s="65" t="n">
        <v>373.8</v>
      </c>
      <c r="AF21" s="64" t="n">
        <v>0</v>
      </c>
      <c r="AG21" s="64" t="n">
        <v>0</v>
      </c>
      <c r="AH21" s="64" t="n">
        <v>0</v>
      </c>
      <c r="AI21" s="66" t="n">
        <v>367.5</v>
      </c>
    </row>
    <row r="22" customFormat="false" ht="12.75" hidden="false" customHeight="false" outlineLevel="0" collapsed="false">
      <c r="A22" s="63" t="s">
        <v>21</v>
      </c>
      <c r="B22" s="64" t="n">
        <v>11.65</v>
      </c>
      <c r="C22" s="65" t="n">
        <v>493.2</v>
      </c>
      <c r="D22" s="65" t="n">
        <v>2588.4</v>
      </c>
      <c r="E22" s="64" t="n">
        <v>90</v>
      </c>
      <c r="F22" s="64" t="n">
        <v>90</v>
      </c>
      <c r="G22" s="64" t="n">
        <v>0</v>
      </c>
      <c r="H22" s="64" t="n">
        <v>43.6</v>
      </c>
      <c r="I22" s="64" t="n">
        <v>228.8</v>
      </c>
      <c r="J22" s="64" t="n">
        <v>228.9</v>
      </c>
      <c r="K22" s="64" t="n">
        <v>62.2</v>
      </c>
      <c r="L22" s="64" t="n">
        <v>142.8</v>
      </c>
      <c r="M22" s="64" t="n">
        <v>660.8</v>
      </c>
      <c r="N22" s="64" t="n">
        <v>661.6</v>
      </c>
      <c r="O22" s="64" t="n">
        <v>594.4</v>
      </c>
      <c r="P22" s="64" t="n">
        <v>594.8</v>
      </c>
      <c r="Q22" s="64" t="n">
        <v>0</v>
      </c>
      <c r="R22" s="64" t="n">
        <v>8</v>
      </c>
      <c r="S22" s="64" t="n">
        <v>133</v>
      </c>
      <c r="T22" s="64" t="n">
        <v>26.4</v>
      </c>
      <c r="U22" s="64" t="n">
        <v>201.8</v>
      </c>
      <c r="V22" s="64" t="n">
        <v>791.2</v>
      </c>
      <c r="W22" s="64" t="n">
        <v>791.2</v>
      </c>
      <c r="X22" s="64" t="n">
        <v>33.8</v>
      </c>
      <c r="Y22" s="64" t="n">
        <v>71.8</v>
      </c>
      <c r="Z22" s="64" t="n">
        <v>0</v>
      </c>
      <c r="AA22" s="64" t="n">
        <v>0</v>
      </c>
      <c r="AB22" s="64" t="n">
        <v>0</v>
      </c>
      <c r="AC22" s="65" t="n">
        <v>390.6</v>
      </c>
      <c r="AD22" s="64" t="n">
        <v>0</v>
      </c>
      <c r="AE22" s="65" t="n">
        <v>413.7</v>
      </c>
      <c r="AF22" s="64" t="n">
        <v>0</v>
      </c>
      <c r="AG22" s="64" t="n">
        <v>0</v>
      </c>
      <c r="AH22" s="64" t="n">
        <v>0</v>
      </c>
      <c r="AI22" s="66" t="n">
        <v>403.2</v>
      </c>
    </row>
    <row r="23" customFormat="false" ht="12.75" hidden="false" customHeight="false" outlineLevel="0" collapsed="false">
      <c r="A23" s="63" t="s">
        <v>22</v>
      </c>
      <c r="B23" s="64" t="n">
        <v>10.9</v>
      </c>
      <c r="C23" s="65" t="n">
        <v>604.8</v>
      </c>
      <c r="D23" s="65" t="n">
        <v>2740.8</v>
      </c>
      <c r="E23" s="64" t="n">
        <v>97.6</v>
      </c>
      <c r="F23" s="64" t="n">
        <v>97.8</v>
      </c>
      <c r="G23" s="64" t="n">
        <v>0</v>
      </c>
      <c r="H23" s="64" t="n">
        <v>57.6</v>
      </c>
      <c r="I23" s="64" t="n">
        <v>291.4</v>
      </c>
      <c r="J23" s="64" t="n">
        <v>291.4</v>
      </c>
      <c r="K23" s="64" t="n">
        <v>63.8</v>
      </c>
      <c r="L23" s="64" t="n">
        <v>138</v>
      </c>
      <c r="M23" s="64" t="n">
        <v>630.4</v>
      </c>
      <c r="N23" s="64" t="n">
        <v>630</v>
      </c>
      <c r="O23" s="64" t="n">
        <v>678.4</v>
      </c>
      <c r="P23" s="64" t="n">
        <v>678.4</v>
      </c>
      <c r="Q23" s="64" t="n">
        <v>0</v>
      </c>
      <c r="R23" s="64" t="n">
        <v>28.2</v>
      </c>
      <c r="S23" s="64" t="n">
        <v>166</v>
      </c>
      <c r="T23" s="64" t="n">
        <v>27.5</v>
      </c>
      <c r="U23" s="64" t="n">
        <v>223.8</v>
      </c>
      <c r="V23" s="64" t="n">
        <v>823.2</v>
      </c>
      <c r="W23" s="64" t="n">
        <v>823.6</v>
      </c>
      <c r="X23" s="64" t="n">
        <v>29.4</v>
      </c>
      <c r="Y23" s="64" t="n">
        <v>100.6</v>
      </c>
      <c r="Z23" s="64" t="n">
        <v>0</v>
      </c>
      <c r="AA23" s="64" t="n">
        <v>0</v>
      </c>
      <c r="AB23" s="64" t="n">
        <v>0</v>
      </c>
      <c r="AC23" s="65" t="n">
        <v>430.5</v>
      </c>
      <c r="AD23" s="64" t="n">
        <v>0</v>
      </c>
      <c r="AE23" s="65" t="n">
        <v>453.6</v>
      </c>
      <c r="AF23" s="64" t="n">
        <v>0</v>
      </c>
      <c r="AG23" s="64" t="n">
        <v>0</v>
      </c>
      <c r="AH23" s="64" t="n">
        <v>0</v>
      </c>
      <c r="AI23" s="66" t="n">
        <v>445.2</v>
      </c>
    </row>
    <row r="24" s="69" customFormat="true" ht="12.75" hidden="false" customHeight="false" outlineLevel="0" collapsed="false">
      <c r="A24" s="67" t="s">
        <v>23</v>
      </c>
      <c r="B24" s="65" t="n">
        <v>10.475</v>
      </c>
      <c r="C24" s="65" t="n">
        <v>596.4</v>
      </c>
      <c r="D24" s="65" t="n">
        <v>2451.6</v>
      </c>
      <c r="E24" s="65" t="n">
        <v>102</v>
      </c>
      <c r="F24" s="65" t="n">
        <v>102</v>
      </c>
      <c r="G24" s="65" t="n">
        <v>0</v>
      </c>
      <c r="H24" s="65" t="n">
        <v>48.8</v>
      </c>
      <c r="I24" s="65" t="n">
        <v>300.4</v>
      </c>
      <c r="J24" s="65" t="n">
        <v>300.5</v>
      </c>
      <c r="K24" s="65" t="n">
        <v>60.4</v>
      </c>
      <c r="L24" s="65" t="n">
        <v>116</v>
      </c>
      <c r="M24" s="65" t="n">
        <v>536.8</v>
      </c>
      <c r="N24" s="65" t="n">
        <v>536.8</v>
      </c>
      <c r="O24" s="65" t="n">
        <v>689.6</v>
      </c>
      <c r="P24" s="65" t="n">
        <v>690</v>
      </c>
      <c r="Q24" s="65" t="n">
        <v>0</v>
      </c>
      <c r="R24" s="65" t="n">
        <v>11.8</v>
      </c>
      <c r="S24" s="65" t="n">
        <v>162.4</v>
      </c>
      <c r="T24" s="65" t="n">
        <v>25</v>
      </c>
      <c r="U24" s="65" t="n">
        <v>99.4</v>
      </c>
      <c r="V24" s="65" t="n">
        <v>788</v>
      </c>
      <c r="W24" s="65" t="n">
        <v>787.6</v>
      </c>
      <c r="X24" s="65" t="n">
        <v>24</v>
      </c>
      <c r="Y24" s="65" t="n">
        <v>89.8</v>
      </c>
      <c r="Z24" s="65" t="n">
        <v>0</v>
      </c>
      <c r="AA24" s="65" t="n">
        <v>0</v>
      </c>
      <c r="AB24" s="65" t="n">
        <v>0</v>
      </c>
      <c r="AC24" s="65" t="n">
        <v>451.5</v>
      </c>
      <c r="AD24" s="65" t="n">
        <v>0</v>
      </c>
      <c r="AE24" s="65" t="n">
        <v>441</v>
      </c>
      <c r="AF24" s="65" t="n">
        <v>0</v>
      </c>
      <c r="AG24" s="65" t="n">
        <v>0</v>
      </c>
      <c r="AH24" s="65" t="n">
        <v>0</v>
      </c>
      <c r="AI24" s="68" t="n">
        <v>430.5</v>
      </c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</row>
    <row r="25" customFormat="false" ht="12.75" hidden="false" customHeight="false" outlineLevel="0" collapsed="false">
      <c r="A25" s="63" t="s">
        <v>24</v>
      </c>
      <c r="B25" s="64" t="n">
        <v>10.575</v>
      </c>
      <c r="C25" s="65" t="n">
        <v>606</v>
      </c>
      <c r="D25" s="65" t="n">
        <v>2485.2</v>
      </c>
      <c r="E25" s="64" t="n">
        <v>100</v>
      </c>
      <c r="F25" s="64" t="n">
        <v>99.8</v>
      </c>
      <c r="G25" s="64" t="n">
        <v>0</v>
      </c>
      <c r="H25" s="64" t="n">
        <v>59.6</v>
      </c>
      <c r="I25" s="64" t="n">
        <v>307.2</v>
      </c>
      <c r="J25" s="64" t="n">
        <v>306.7</v>
      </c>
      <c r="K25" s="64" t="n">
        <v>74.5</v>
      </c>
      <c r="L25" s="64" t="n">
        <v>116.8</v>
      </c>
      <c r="M25" s="64" t="n">
        <v>529.6</v>
      </c>
      <c r="N25" s="64" t="n">
        <v>528.8</v>
      </c>
      <c r="O25" s="64" t="n">
        <v>688</v>
      </c>
      <c r="P25" s="64" t="n">
        <v>686.4</v>
      </c>
      <c r="Q25" s="64" t="n">
        <v>0</v>
      </c>
      <c r="R25" s="64" t="n">
        <v>11.6</v>
      </c>
      <c r="S25" s="64" t="n">
        <v>144</v>
      </c>
      <c r="T25" s="64" t="n">
        <v>22</v>
      </c>
      <c r="U25" s="64" t="n">
        <v>133</v>
      </c>
      <c r="V25" s="64" t="n">
        <v>781.6</v>
      </c>
      <c r="W25" s="64" t="n">
        <v>780</v>
      </c>
      <c r="X25" s="64" t="n">
        <v>24.6</v>
      </c>
      <c r="Y25" s="64" t="n">
        <v>110.6</v>
      </c>
      <c r="Z25" s="64" t="n">
        <v>0</v>
      </c>
      <c r="AA25" s="64" t="n">
        <v>0</v>
      </c>
      <c r="AB25" s="64" t="n">
        <v>0</v>
      </c>
      <c r="AC25" s="65" t="n">
        <v>445.2</v>
      </c>
      <c r="AD25" s="64" t="n">
        <v>0</v>
      </c>
      <c r="AE25" s="65" t="n">
        <v>443.1</v>
      </c>
      <c r="AF25" s="64" t="n">
        <v>0</v>
      </c>
      <c r="AG25" s="64" t="n">
        <v>0</v>
      </c>
      <c r="AH25" s="64" t="n">
        <v>0</v>
      </c>
      <c r="AI25" s="66" t="n">
        <v>434.7</v>
      </c>
    </row>
    <row r="26" customFormat="false" ht="12.75" hidden="false" customHeight="false" outlineLevel="0" collapsed="false">
      <c r="A26" s="63" t="s">
        <v>25</v>
      </c>
      <c r="B26" s="64" t="n">
        <v>10.6</v>
      </c>
      <c r="C26" s="65" t="n">
        <v>592.8</v>
      </c>
      <c r="D26" s="65" t="n">
        <v>2413.2</v>
      </c>
      <c r="E26" s="64" t="n">
        <v>92.8</v>
      </c>
      <c r="F26" s="64" t="n">
        <v>93</v>
      </c>
      <c r="G26" s="64" t="n">
        <v>0</v>
      </c>
      <c r="H26" s="64" t="n">
        <v>52</v>
      </c>
      <c r="I26" s="64" t="n">
        <v>314</v>
      </c>
      <c r="J26" s="64" t="n">
        <v>313.9</v>
      </c>
      <c r="K26" s="64" t="n">
        <v>69.2</v>
      </c>
      <c r="L26" s="64" t="n">
        <v>112.4</v>
      </c>
      <c r="M26" s="64" t="n">
        <v>507.2</v>
      </c>
      <c r="N26" s="64" t="n">
        <v>507.2</v>
      </c>
      <c r="O26" s="64" t="n">
        <v>708.8</v>
      </c>
      <c r="P26" s="64" t="n">
        <v>708.4</v>
      </c>
      <c r="Q26" s="64" t="n">
        <v>0</v>
      </c>
      <c r="R26" s="64" t="n">
        <v>11</v>
      </c>
      <c r="S26" s="64" t="n">
        <v>136.6</v>
      </c>
      <c r="T26" s="64" t="n">
        <v>22.1</v>
      </c>
      <c r="U26" s="64" t="n">
        <v>92.2</v>
      </c>
      <c r="V26" s="64" t="n">
        <v>766.4</v>
      </c>
      <c r="W26" s="64" t="n">
        <v>766.8</v>
      </c>
      <c r="X26" s="64" t="n">
        <v>26.2</v>
      </c>
      <c r="Y26" s="64" t="n">
        <v>102.2</v>
      </c>
      <c r="Z26" s="64" t="n">
        <v>0</v>
      </c>
      <c r="AA26" s="64" t="n">
        <v>0</v>
      </c>
      <c r="AB26" s="64" t="n">
        <v>0</v>
      </c>
      <c r="AC26" s="65" t="n">
        <v>436.8</v>
      </c>
      <c r="AD26" s="64" t="n">
        <v>0</v>
      </c>
      <c r="AE26" s="65" t="n">
        <v>432.6</v>
      </c>
      <c r="AF26" s="64" t="n">
        <v>0</v>
      </c>
      <c r="AG26" s="64" t="n">
        <v>0</v>
      </c>
      <c r="AH26" s="64" t="n">
        <v>0</v>
      </c>
      <c r="AI26" s="66" t="n">
        <v>422.1</v>
      </c>
    </row>
    <row r="27" customFormat="false" ht="12.75" hidden="false" customHeight="false" outlineLevel="0" collapsed="false">
      <c r="A27" s="63" t="s">
        <v>26</v>
      </c>
      <c r="B27" s="64" t="n">
        <v>10.775</v>
      </c>
      <c r="C27" s="65" t="n">
        <v>562.8</v>
      </c>
      <c r="D27" s="65" t="n">
        <v>2332.8</v>
      </c>
      <c r="E27" s="64" t="n">
        <v>88.4</v>
      </c>
      <c r="F27" s="64" t="n">
        <v>88.2</v>
      </c>
      <c r="G27" s="64" t="n">
        <v>0</v>
      </c>
      <c r="H27" s="64" t="n">
        <v>37.6</v>
      </c>
      <c r="I27" s="64" t="n">
        <v>310.2</v>
      </c>
      <c r="J27" s="64" t="n">
        <v>310.2</v>
      </c>
      <c r="K27" s="64" t="n">
        <v>68.8</v>
      </c>
      <c r="L27" s="64" t="n">
        <v>108.4</v>
      </c>
      <c r="M27" s="64" t="n">
        <v>484</v>
      </c>
      <c r="N27" s="64" t="n">
        <v>484</v>
      </c>
      <c r="O27" s="64" t="n">
        <v>685.6</v>
      </c>
      <c r="P27" s="64" t="n">
        <v>685.6</v>
      </c>
      <c r="Q27" s="64" t="n">
        <v>0</v>
      </c>
      <c r="R27" s="64" t="n">
        <v>10.2</v>
      </c>
      <c r="S27" s="64" t="n">
        <v>127.8</v>
      </c>
      <c r="T27" s="64" t="n">
        <v>19.7</v>
      </c>
      <c r="U27" s="64" t="n">
        <v>74</v>
      </c>
      <c r="V27" s="64" t="n">
        <v>770.4</v>
      </c>
      <c r="W27" s="64" t="n">
        <v>770.4</v>
      </c>
      <c r="X27" s="64" t="n">
        <v>24.6</v>
      </c>
      <c r="Y27" s="64" t="n">
        <v>92.4</v>
      </c>
      <c r="Z27" s="64" t="n">
        <v>0</v>
      </c>
      <c r="AA27" s="64" t="n">
        <v>0</v>
      </c>
      <c r="AB27" s="64" t="n">
        <v>0</v>
      </c>
      <c r="AC27" s="65" t="n">
        <v>422.1</v>
      </c>
      <c r="AD27" s="64" t="n">
        <v>0</v>
      </c>
      <c r="AE27" s="65" t="n">
        <v>401.1</v>
      </c>
      <c r="AF27" s="64" t="n">
        <v>0</v>
      </c>
      <c r="AG27" s="64" t="n">
        <v>0</v>
      </c>
      <c r="AH27" s="64" t="n">
        <v>0</v>
      </c>
      <c r="AI27" s="66" t="n">
        <v>378</v>
      </c>
    </row>
    <row r="28" customFormat="false" ht="12.75" hidden="false" customHeight="false" outlineLevel="0" collapsed="false">
      <c r="A28" s="63" t="s">
        <v>27</v>
      </c>
      <c r="B28" s="64" t="n">
        <v>10.775</v>
      </c>
      <c r="C28" s="65" t="n">
        <v>524.4</v>
      </c>
      <c r="D28" s="65" t="n">
        <v>2211.6</v>
      </c>
      <c r="E28" s="64" t="n">
        <v>86.4</v>
      </c>
      <c r="F28" s="64" t="n">
        <v>86.4</v>
      </c>
      <c r="G28" s="64" t="n">
        <v>0</v>
      </c>
      <c r="H28" s="64" t="n">
        <v>35.4</v>
      </c>
      <c r="I28" s="64" t="n">
        <v>290.2</v>
      </c>
      <c r="J28" s="64" t="n">
        <v>290.4</v>
      </c>
      <c r="K28" s="64" t="n">
        <v>61.5</v>
      </c>
      <c r="L28" s="64" t="n">
        <v>114</v>
      </c>
      <c r="M28" s="64" t="n">
        <v>436</v>
      </c>
      <c r="N28" s="64" t="n">
        <v>436.4</v>
      </c>
      <c r="O28" s="64" t="n">
        <v>667.2</v>
      </c>
      <c r="P28" s="64" t="n">
        <v>668</v>
      </c>
      <c r="Q28" s="64" t="n">
        <v>0</v>
      </c>
      <c r="R28" s="64" t="n">
        <v>11</v>
      </c>
      <c r="S28" s="64" t="n">
        <v>117.2</v>
      </c>
      <c r="T28" s="64" t="n">
        <v>20.7</v>
      </c>
      <c r="U28" s="64" t="n">
        <v>68.4</v>
      </c>
      <c r="V28" s="64" t="n">
        <v>730.4</v>
      </c>
      <c r="W28" s="64" t="n">
        <v>730.4</v>
      </c>
      <c r="X28" s="64" t="n">
        <v>19.8</v>
      </c>
      <c r="Y28" s="64" t="n">
        <v>84.6</v>
      </c>
      <c r="Z28" s="64" t="n">
        <v>0</v>
      </c>
      <c r="AA28" s="64" t="n">
        <v>0</v>
      </c>
      <c r="AB28" s="64" t="n">
        <v>0</v>
      </c>
      <c r="AC28" s="65" t="n">
        <v>384.3</v>
      </c>
      <c r="AD28" s="64" t="n">
        <v>0</v>
      </c>
      <c r="AE28" s="65" t="n">
        <v>354.9</v>
      </c>
      <c r="AF28" s="64" t="n">
        <v>0</v>
      </c>
      <c r="AG28" s="64" t="n">
        <v>0</v>
      </c>
      <c r="AH28" s="64" t="n">
        <v>0</v>
      </c>
      <c r="AI28" s="66" t="n">
        <v>333.9</v>
      </c>
    </row>
    <row r="29" customFormat="false" ht="12.75" hidden="false" customHeight="false" outlineLevel="0" collapsed="false">
      <c r="A29" s="63" t="s">
        <v>28</v>
      </c>
      <c r="B29" s="64" t="n">
        <v>10.825</v>
      </c>
      <c r="C29" s="65" t="n">
        <v>470.4</v>
      </c>
      <c r="D29" s="65" t="n">
        <v>2013.6</v>
      </c>
      <c r="E29" s="64" t="n">
        <v>80</v>
      </c>
      <c r="F29" s="64" t="n">
        <v>80.2</v>
      </c>
      <c r="G29" s="64" t="n">
        <v>0</v>
      </c>
      <c r="H29" s="64" t="n">
        <v>32.4</v>
      </c>
      <c r="I29" s="64" t="n">
        <v>257.6</v>
      </c>
      <c r="J29" s="64" t="n">
        <v>257.5</v>
      </c>
      <c r="K29" s="64" t="n">
        <v>60.3</v>
      </c>
      <c r="L29" s="64" t="n">
        <v>110.4</v>
      </c>
      <c r="M29" s="64" t="n">
        <v>396</v>
      </c>
      <c r="N29" s="64" t="n">
        <v>396</v>
      </c>
      <c r="O29" s="64" t="n">
        <v>612</v>
      </c>
      <c r="P29" s="64" t="n">
        <v>611.6</v>
      </c>
      <c r="Q29" s="64" t="n">
        <v>0</v>
      </c>
      <c r="R29" s="64" t="n">
        <v>10</v>
      </c>
      <c r="S29" s="64" t="n">
        <v>101.6</v>
      </c>
      <c r="T29" s="64" t="n">
        <v>19.4</v>
      </c>
      <c r="U29" s="64" t="n">
        <v>65.4</v>
      </c>
      <c r="V29" s="64" t="n">
        <v>649.6</v>
      </c>
      <c r="W29" s="64" t="n">
        <v>649.6</v>
      </c>
      <c r="X29" s="64" t="n">
        <v>15.4</v>
      </c>
      <c r="Y29" s="64" t="n">
        <v>79</v>
      </c>
      <c r="Z29" s="64" t="n">
        <v>0</v>
      </c>
      <c r="AA29" s="64" t="n">
        <v>0</v>
      </c>
      <c r="AB29" s="64" t="n">
        <v>0</v>
      </c>
      <c r="AC29" s="65" t="n">
        <v>359.1</v>
      </c>
      <c r="AD29" s="64" t="n">
        <v>0</v>
      </c>
      <c r="AE29" s="65" t="n">
        <v>306.6</v>
      </c>
      <c r="AF29" s="64" t="n">
        <v>0</v>
      </c>
      <c r="AG29" s="64" t="n">
        <v>0</v>
      </c>
      <c r="AH29" s="64" t="n">
        <v>0</v>
      </c>
      <c r="AI29" s="66" t="n">
        <v>285.6</v>
      </c>
    </row>
    <row r="30" customFormat="false" ht="13.5" hidden="false" customHeight="false" outlineLevel="0" collapsed="false">
      <c r="A30" s="70" t="s">
        <v>29</v>
      </c>
      <c r="B30" s="71" t="n">
        <v>10.7</v>
      </c>
      <c r="C30" s="72" t="n">
        <v>432</v>
      </c>
      <c r="D30" s="72" t="n">
        <v>1819.2</v>
      </c>
      <c r="E30" s="71" t="n">
        <v>73.2</v>
      </c>
      <c r="F30" s="71" t="n">
        <v>73</v>
      </c>
      <c r="G30" s="71" t="n">
        <v>0</v>
      </c>
      <c r="H30" s="71" t="n">
        <v>29.6</v>
      </c>
      <c r="I30" s="71" t="n">
        <v>235.6</v>
      </c>
      <c r="J30" s="71" t="n">
        <v>235.5</v>
      </c>
      <c r="K30" s="71" t="n">
        <v>56.7</v>
      </c>
      <c r="L30" s="71" t="n">
        <v>122.8</v>
      </c>
      <c r="M30" s="71" t="n">
        <v>353.6</v>
      </c>
      <c r="N30" s="71" t="n">
        <v>353.2</v>
      </c>
      <c r="O30" s="71" t="n">
        <v>549.6</v>
      </c>
      <c r="P30" s="71" t="n">
        <v>549.6</v>
      </c>
      <c r="Q30" s="71" t="n">
        <v>0</v>
      </c>
      <c r="R30" s="71" t="n">
        <v>8.2</v>
      </c>
      <c r="S30" s="71" t="n">
        <v>96</v>
      </c>
      <c r="T30" s="71" t="n">
        <v>15.2</v>
      </c>
      <c r="U30" s="71" t="n">
        <v>60.2</v>
      </c>
      <c r="V30" s="71" t="n">
        <v>570.4</v>
      </c>
      <c r="W30" s="71" t="n">
        <v>570.8</v>
      </c>
      <c r="X30" s="71" t="n">
        <v>15.4</v>
      </c>
      <c r="Y30" s="71" t="n">
        <v>69.6</v>
      </c>
      <c r="Z30" s="71" t="n">
        <v>0</v>
      </c>
      <c r="AA30" s="71" t="n">
        <v>0</v>
      </c>
      <c r="AB30" s="71" t="n">
        <v>0</v>
      </c>
      <c r="AC30" s="72" t="n">
        <v>323.4</v>
      </c>
      <c r="AD30" s="71" t="n">
        <v>0</v>
      </c>
      <c r="AE30" s="72" t="n">
        <v>281.4</v>
      </c>
      <c r="AF30" s="71" t="n">
        <v>0</v>
      </c>
      <c r="AG30" s="71" t="n">
        <v>0</v>
      </c>
      <c r="AH30" s="71" t="n">
        <v>0</v>
      </c>
      <c r="AI30" s="73" t="n">
        <v>258.3</v>
      </c>
    </row>
    <row r="31" s="75" customFormat="true" ht="12.75" hidden="true" customHeight="false" outlineLevel="0" collapsed="false">
      <c r="A31" s="74" t="s">
        <v>31</v>
      </c>
      <c r="B31" s="75" t="n">
        <f aca="false">SUM(B7:B30)</f>
        <v>258.325</v>
      </c>
      <c r="C31" s="76" t="n">
        <f aca="false">SUM(C7:C30)</f>
        <v>11727.6</v>
      </c>
      <c r="D31" s="76" t="n">
        <f aca="false">SUM(D7:D30)</f>
        <v>53037.6</v>
      </c>
      <c r="E31" s="75" t="n">
        <f aca="false">SUM(E7:E30)</f>
        <v>2010</v>
      </c>
      <c r="F31" s="75" t="n">
        <f aca="false">SUM(F7:F30)</f>
        <v>2009.8</v>
      </c>
      <c r="G31" s="75" t="n">
        <f aca="false">SUM(G7:G30)</f>
        <v>0</v>
      </c>
      <c r="H31" s="75" t="n">
        <f aca="false">SUM(H7:H30)</f>
        <v>1010.6</v>
      </c>
      <c r="I31" s="75" t="n">
        <f aca="false">SUM(I7:I30)</f>
        <v>5864</v>
      </c>
      <c r="J31" s="75" t="n">
        <f aca="false">SUM(J7:J30)</f>
        <v>5863.5</v>
      </c>
      <c r="K31" s="75" t="n">
        <f aca="false">SUM(K7:K30)</f>
        <v>1474.8</v>
      </c>
      <c r="L31" s="75" t="n">
        <f aca="false">SUM(L7:L30)</f>
        <v>2809.2</v>
      </c>
      <c r="M31" s="75" t="n">
        <f aca="false">SUM(M7:M30)</f>
        <v>11540</v>
      </c>
      <c r="N31" s="75" t="n">
        <f aca="false">SUM(N7:N30)</f>
        <v>11539.2</v>
      </c>
      <c r="O31" s="75" t="n">
        <f aca="false">SUM(O7:O30)</f>
        <v>14360.8</v>
      </c>
      <c r="P31" s="75" t="n">
        <f aca="false">SUM(P7:P30)</f>
        <v>14360</v>
      </c>
      <c r="Q31" s="75" t="n">
        <f aca="false">SUM(Q7:Q30)</f>
        <v>0</v>
      </c>
      <c r="R31" s="75" t="n">
        <f aca="false">SUM(R7:R30)</f>
        <v>225.4</v>
      </c>
      <c r="S31" s="75" t="n">
        <f aca="false">SUM(S7:S30)</f>
        <v>2913.8</v>
      </c>
      <c r="T31" s="75" t="n">
        <f aca="false">SUM(T7:T30)</f>
        <v>481.8</v>
      </c>
      <c r="U31" s="75" t="n">
        <f aca="false">SUM(U7:U30)</f>
        <v>2732.8</v>
      </c>
      <c r="V31" s="75" t="n">
        <f aca="false">SUM(V7:V30)</f>
        <v>17090.4</v>
      </c>
      <c r="W31" s="75" t="n">
        <f aca="false">SUM(W7:W30)</f>
        <v>17090</v>
      </c>
      <c r="X31" s="75" t="n">
        <f aca="false">SUM(X7:X30)</f>
        <v>552.2</v>
      </c>
      <c r="Y31" s="75" t="n">
        <f aca="false">SUM(Y7:Y30)</f>
        <v>1859.8</v>
      </c>
      <c r="Z31" s="75" t="n">
        <f aca="false">SUM(Z7:Z30)</f>
        <v>0</v>
      </c>
      <c r="AA31" s="75" t="n">
        <f aca="false">SUM(AA7:AA30)</f>
        <v>0</v>
      </c>
      <c r="AB31" s="75" t="n">
        <f aca="false">SUM(AB7:AB30)</f>
        <v>0</v>
      </c>
      <c r="AC31" s="76" t="n">
        <f aca="false">SUM(AC7:AC30)</f>
        <v>9105.6</v>
      </c>
      <c r="AD31" s="75" t="n">
        <f aca="false">SUM(AD7:AD30)</f>
        <v>0</v>
      </c>
      <c r="AE31" s="76" t="n">
        <f aca="false">SUM(AE7:AE30)</f>
        <v>8717.1</v>
      </c>
      <c r="AF31" s="75" t="n">
        <f aca="false">SUM(AF7:AF30)</f>
        <v>0</v>
      </c>
      <c r="AG31" s="75" t="n">
        <f aca="false">SUM(AG7:AG30)</f>
        <v>0</v>
      </c>
      <c r="AH31" s="75" t="n">
        <f aca="false">SUM(AH7:AH30)</f>
        <v>0</v>
      </c>
      <c r="AI31" s="75" t="n">
        <f aca="false">SUM(AI7:AI30)</f>
        <v>8431.5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7" width="41.7"/>
    <col collapsed="false" customWidth="true" hidden="true" outlineLevel="0" max="2" min="2" style="78" width="10.28"/>
    <col collapsed="false" customWidth="true" hidden="false" outlineLevel="0" max="3" min="3" style="79" width="15.41"/>
    <col collapsed="false" customWidth="true" hidden="false" outlineLevel="0" max="4" min="4" style="80" width="20.7"/>
    <col collapsed="false" customWidth="true" hidden="true" outlineLevel="0" max="5" min="5" style="81" width="16.56"/>
    <col collapsed="false" customWidth="true" hidden="true" outlineLevel="0" max="6" min="6" style="80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82" t="str">
        <f aca="false">'Время горизонтально'!E2</f>
        <v>Мощность по фидерам по часовым интервалам</v>
      </c>
      <c r="B2" s="83"/>
    </row>
    <row r="3" customFormat="false" ht="21" hidden="false" customHeight="true" outlineLevel="0" collapsed="false">
      <c r="C3" s="84" t="str">
        <f aca="false">IF(isOV="","",isOV)</f>
        <v/>
      </c>
    </row>
    <row r="4" customFormat="false" ht="15.75" hidden="false" customHeight="false" outlineLevel="0" collapsed="false">
      <c r="A4" s="85" t="str">
        <f aca="false">IF(group="","",group)</f>
        <v>ПС 110 кВ Вожега</v>
      </c>
      <c r="D4" s="47" t="str">
        <f aca="false">IF(energy="","",energy)</f>
        <v>активная энергия</v>
      </c>
    </row>
    <row r="5" customFormat="false" ht="15.75" hidden="false" customHeight="true" outlineLevel="0" collapsed="false">
      <c r="D5" s="51" t="str">
        <f aca="false">IF(period="","",period)</f>
        <v>за 18.12.2019</v>
      </c>
    </row>
    <row r="6" s="91" customFormat="true" ht="34.5" hidden="false" customHeight="true" outlineLevel="0" collapsed="false">
      <c r="A6" s="86" t="s">
        <v>5</v>
      </c>
      <c r="B6" s="87" t="s">
        <v>68</v>
      </c>
      <c r="C6" s="88" t="s">
        <v>69</v>
      </c>
      <c r="D6" s="89" t="s">
        <v>70</v>
      </c>
      <c r="E6" s="90" t="s">
        <v>71</v>
      </c>
      <c r="F6" s="89" t="s">
        <v>72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19-12-24T12:37:51Z</dcterms:modified>
  <cp:revision>0</cp:revision>
  <dc:subject/>
  <dc:title/>
</cp:coreProperties>
</file>