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6 кВ" sheetId="3" state="visible" r:id="rId4"/>
  </sheets>
  <definedNames>
    <definedName function="false" hidden="false" localSheetId="2" name="_xlnm.Print_Area" vbProcedure="false">'ВЛ-6 кВ'!$A$1:$AJ$41</definedName>
    <definedName function="false" hidden="false" localSheetId="2" name="_xlnm.Print_Titles" vbProcedure="false">'ВЛ-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9">
  <si>
    <t xml:space="preserve">Ведомость по напряжениям ПС "СРЗ" в режимный день 18.12.2019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СРЗ" в режимный день 18.12.2019 по    Великоустюгским электрическим сетям</t>
  </si>
  <si>
    <t xml:space="preserve">Ввод Т-1 6 кВ</t>
  </si>
  <si>
    <t xml:space="preserve">Ввод Т-2 6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6 кВ на  ПС 35/6 кВ СРЗ в режимный день 18.12.2019 по Великоустюгским электрическим сетям</t>
  </si>
  <si>
    <t xml:space="preserve">ВЛ-6 кВ Экспродрев</t>
  </si>
  <si>
    <t xml:space="preserve">ВЛ-6 кВ Горсеть-1</t>
  </si>
  <si>
    <t xml:space="preserve">ВЛ-6 кВ СРЗ-1</t>
  </si>
  <si>
    <t xml:space="preserve">ВЛ-6 кВ Горсеть-2</t>
  </si>
  <si>
    <t xml:space="preserve">ВЛ-6 кВ СРЗ-4</t>
  </si>
  <si>
    <t xml:space="preserve">ВЛ-6 кВ СРЗ-2</t>
  </si>
  <si>
    <t xml:space="preserve">ВЛ-6 кВ Горсеть-4</t>
  </si>
  <si>
    <t xml:space="preserve">Ток </t>
  </si>
  <si>
    <t xml:space="preserve">Показания счетчиков</t>
  </si>
  <si>
    <t xml:space="preserve">отдача</t>
  </si>
  <si>
    <t xml:space="preserve">прием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48</v>
      </c>
      <c r="C6" s="8" t="n">
        <v>6.18</v>
      </c>
    </row>
    <row r="7" customFormat="false" ht="12.75" hidden="false" customHeight="false" outlineLevel="0" collapsed="false">
      <c r="A7" s="9" t="n">
        <v>0.0416666666666667</v>
      </c>
      <c r="B7" s="10" t="n">
        <v>6.48</v>
      </c>
      <c r="C7" s="10" t="n">
        <v>6.24</v>
      </c>
    </row>
    <row r="8" customFormat="false" ht="12.75" hidden="false" customHeight="false" outlineLevel="0" collapsed="false">
      <c r="A8" s="9" t="n">
        <v>0.0833333333333333</v>
      </c>
      <c r="B8" s="10" t="n">
        <v>6.45</v>
      </c>
      <c r="C8" s="10" t="n">
        <v>6.3</v>
      </c>
    </row>
    <row r="9" customFormat="false" ht="12.75" hidden="false" customHeight="false" outlineLevel="0" collapsed="false">
      <c r="A9" s="9" t="n">
        <v>0.125</v>
      </c>
      <c r="B9" s="10" t="n">
        <v>6.48</v>
      </c>
      <c r="C9" s="10" t="n">
        <v>6.36</v>
      </c>
    </row>
    <row r="10" customFormat="false" ht="12.75" hidden="false" customHeight="false" outlineLevel="0" collapsed="false">
      <c r="A10" s="11" t="n">
        <v>0.166666666666667</v>
      </c>
      <c r="B10" s="12" t="n">
        <v>6.57</v>
      </c>
      <c r="C10" s="12" t="n">
        <v>6.36</v>
      </c>
    </row>
    <row r="11" customFormat="false" ht="12.75" hidden="false" customHeight="false" outlineLevel="0" collapsed="false">
      <c r="A11" s="9" t="n">
        <v>0.208333333333333</v>
      </c>
      <c r="B11" s="10" t="n">
        <v>6.45</v>
      </c>
      <c r="C11" s="10" t="n">
        <v>6.3</v>
      </c>
    </row>
    <row r="12" customFormat="false" ht="12.75" hidden="false" customHeight="false" outlineLevel="0" collapsed="false">
      <c r="A12" s="9" t="n">
        <v>0.25</v>
      </c>
      <c r="B12" s="10" t="n">
        <v>6.45</v>
      </c>
      <c r="C12" s="10" t="n">
        <v>6.3</v>
      </c>
    </row>
    <row r="13" customFormat="false" ht="12.75" hidden="false" customHeight="false" outlineLevel="0" collapsed="false">
      <c r="A13" s="9" t="n">
        <v>0.291666666666667</v>
      </c>
      <c r="B13" s="10" t="n">
        <v>6.45</v>
      </c>
      <c r="C13" s="10" t="n">
        <v>6.24</v>
      </c>
    </row>
    <row r="14" customFormat="false" ht="12.75" hidden="false" customHeight="false" outlineLevel="0" collapsed="false">
      <c r="A14" s="9" t="n">
        <v>0.333333333333333</v>
      </c>
      <c r="B14" s="10" t="n">
        <v>6.39</v>
      </c>
      <c r="C14" s="10" t="n">
        <v>6.12</v>
      </c>
    </row>
    <row r="15" customFormat="false" ht="12.75" hidden="false" customHeight="false" outlineLevel="0" collapsed="false">
      <c r="A15" s="11" t="n">
        <v>0.375</v>
      </c>
      <c r="B15" s="12" t="n">
        <v>6.45</v>
      </c>
      <c r="C15" s="12" t="n">
        <v>6.15</v>
      </c>
    </row>
    <row r="16" customFormat="false" ht="12.75" hidden="false" customHeight="false" outlineLevel="0" collapsed="false">
      <c r="A16" s="13" t="n">
        <v>0.416666666666667</v>
      </c>
      <c r="B16" s="14" t="n">
        <v>6.45</v>
      </c>
      <c r="C16" s="14" t="n">
        <v>6.24</v>
      </c>
    </row>
    <row r="17" customFormat="false" ht="12.75" hidden="false" customHeight="false" outlineLevel="0" collapsed="false">
      <c r="A17" s="9" t="n">
        <v>0.458333333333333</v>
      </c>
      <c r="B17" s="10" t="n">
        <v>6.42</v>
      </c>
      <c r="C17" s="10" t="n">
        <v>6.09</v>
      </c>
    </row>
    <row r="18" customFormat="false" ht="12.75" hidden="false" customHeight="false" outlineLevel="0" collapsed="false">
      <c r="A18" s="9" t="n">
        <v>0.5</v>
      </c>
      <c r="B18" s="10" t="n">
        <v>6.48</v>
      </c>
      <c r="C18" s="10" t="n">
        <v>6.21</v>
      </c>
    </row>
    <row r="19" customFormat="false" ht="12.75" hidden="false" customHeight="false" outlineLevel="0" collapsed="false">
      <c r="A19" s="9" t="n">
        <v>0.541666666666667</v>
      </c>
      <c r="B19" s="10" t="n">
        <v>6.39</v>
      </c>
      <c r="C19" s="10" t="n">
        <v>6.18</v>
      </c>
    </row>
    <row r="20" customFormat="false" ht="12.75" hidden="false" customHeight="false" outlineLevel="0" collapsed="false">
      <c r="A20" s="9" t="n">
        <v>0.583333333333333</v>
      </c>
      <c r="B20" s="10" t="n">
        <v>6.45</v>
      </c>
      <c r="C20" s="10" t="n">
        <v>6.09</v>
      </c>
    </row>
    <row r="21" customFormat="false" ht="12.75" hidden="false" customHeight="false" outlineLevel="0" collapsed="false">
      <c r="A21" s="9" t="n">
        <v>0.625</v>
      </c>
      <c r="B21" s="10" t="n">
        <v>6.39</v>
      </c>
      <c r="C21" s="10" t="n">
        <v>6.21</v>
      </c>
    </row>
    <row r="22" customFormat="false" ht="12.75" hidden="false" customHeight="false" outlineLevel="0" collapsed="false">
      <c r="A22" s="9" t="n">
        <v>0.666666666666667</v>
      </c>
      <c r="B22" s="10" t="n">
        <v>6.45</v>
      </c>
      <c r="C22" s="10" t="n">
        <v>6.15</v>
      </c>
    </row>
    <row r="23" customFormat="false" ht="12.75" hidden="false" customHeight="false" outlineLevel="0" collapsed="false">
      <c r="A23" s="9" t="n">
        <v>0.708333333333333</v>
      </c>
      <c r="B23" s="10" t="n">
        <v>6.51</v>
      </c>
      <c r="C23" s="10" t="n">
        <v>6.27</v>
      </c>
    </row>
    <row r="24" customFormat="false" ht="12.75" hidden="false" customHeight="false" outlineLevel="0" collapsed="false">
      <c r="A24" s="11" t="n">
        <v>0.75</v>
      </c>
      <c r="B24" s="12" t="n">
        <v>6.42</v>
      </c>
      <c r="C24" s="12" t="n">
        <v>6.24</v>
      </c>
    </row>
    <row r="25" customFormat="false" ht="12.75" hidden="false" customHeight="false" outlineLevel="0" collapsed="false">
      <c r="A25" s="9" t="n">
        <v>0.791666666666667</v>
      </c>
      <c r="B25" s="10" t="n">
        <v>6.45</v>
      </c>
      <c r="C25" s="10" t="n">
        <v>6.18</v>
      </c>
    </row>
    <row r="26" customFormat="false" ht="12.75" hidden="false" customHeight="false" outlineLevel="0" collapsed="false">
      <c r="A26" s="9" t="n">
        <v>0.833333333333333</v>
      </c>
      <c r="B26" s="10" t="n">
        <v>6.33</v>
      </c>
      <c r="C26" s="10" t="n">
        <v>6.12</v>
      </c>
    </row>
    <row r="27" customFormat="false" ht="12.75" hidden="false" customHeight="false" outlineLevel="0" collapsed="false">
      <c r="A27" s="9" t="n">
        <v>0.875</v>
      </c>
      <c r="B27" s="10" t="n">
        <v>6.45</v>
      </c>
      <c r="C27" s="10" t="n">
        <v>6.18</v>
      </c>
    </row>
    <row r="28" customFormat="false" ht="12.75" hidden="false" customHeight="false" outlineLevel="0" collapsed="false">
      <c r="A28" s="13" t="n">
        <v>0.916666666666667</v>
      </c>
      <c r="B28" s="14" t="n">
        <v>6.45</v>
      </c>
      <c r="C28" s="14" t="n">
        <v>6.18</v>
      </c>
    </row>
    <row r="29" customFormat="false" ht="12.75" hidden="false" customHeight="false" outlineLevel="0" collapsed="false">
      <c r="A29" s="9" t="n">
        <v>0.958333333333333</v>
      </c>
      <c r="B29" s="10" t="n">
        <v>6.42</v>
      </c>
      <c r="C29" s="10" t="n">
        <v>6.18</v>
      </c>
    </row>
    <row r="30" customFormat="false" ht="13.5" hidden="false" customHeight="false" outlineLevel="0" collapsed="false">
      <c r="A30" s="15" t="n">
        <v>0.999999999999999</v>
      </c>
      <c r="B30" s="16" t="n">
        <v>6.36</v>
      </c>
      <c r="C30" s="16" t="n">
        <v>6.18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1.6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5" min="15" style="0" width="9.99"/>
  </cols>
  <sheetData>
    <row r="1" customFormat="false" ht="48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7200</v>
      </c>
      <c r="E5" s="6" t="s">
        <v>18</v>
      </c>
      <c r="F5" s="22" t="n">
        <v>7200</v>
      </c>
      <c r="G5" s="23"/>
      <c r="H5" s="6" t="s">
        <v>18</v>
      </c>
      <c r="I5" s="22" t="n">
        <v>7200</v>
      </c>
      <c r="J5" s="6" t="s">
        <v>18</v>
      </c>
      <c r="K5" s="22" t="n">
        <v>7200</v>
      </c>
      <c r="L5" s="6" t="s">
        <v>18</v>
      </c>
      <c r="M5" s="22" t="n">
        <v>1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</row>
    <row r="7" customFormat="false" ht="12.75" hidden="false" customHeight="false" outlineLevel="0" collapsed="false">
      <c r="A7" s="27" t="n">
        <v>0</v>
      </c>
      <c r="B7" s="28" t="n">
        <v>67.2</v>
      </c>
      <c r="C7" s="29"/>
      <c r="D7" s="30" t="s">
        <v>22</v>
      </c>
      <c r="E7" s="29"/>
      <c r="F7" s="30" t="s">
        <v>22</v>
      </c>
      <c r="G7" s="31" t="n">
        <v>45.6</v>
      </c>
      <c r="H7" s="29"/>
      <c r="I7" s="30" t="s">
        <v>22</v>
      </c>
      <c r="J7" s="29"/>
      <c r="K7" s="30" t="s">
        <v>22</v>
      </c>
      <c r="L7" s="29" t="n">
        <v>52515.888</v>
      </c>
      <c r="M7" s="30" t="s">
        <v>22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6.3/1.73</f>
        <v>65.9528427479418</v>
      </c>
      <c r="C8" s="34" t="n">
        <f aca="false">C7+D8/D$5</f>
        <v>0.0935</v>
      </c>
      <c r="D8" s="35" t="n">
        <v>673.2</v>
      </c>
      <c r="E8" s="34" t="n">
        <f aca="false">E7+F8/F$5</f>
        <v>0.035</v>
      </c>
      <c r="F8" s="35" t="n">
        <v>252</v>
      </c>
      <c r="G8" s="33" t="n">
        <f aca="false">(I8^2+K8^2)^0.5/6.3/1.73</f>
        <v>49.1523045093002</v>
      </c>
      <c r="H8" s="34" t="n">
        <f aca="false">H7+I8/I$5</f>
        <v>0.06</v>
      </c>
      <c r="I8" s="35" t="n">
        <v>432</v>
      </c>
      <c r="J8" s="34" t="n">
        <f aca="false">J7+K8/K$5</f>
        <v>0.044</v>
      </c>
      <c r="K8" s="35" t="n">
        <v>316.8</v>
      </c>
      <c r="L8" s="34" t="n">
        <f aca="false">L7+M8/M$5</f>
        <v>52516.569</v>
      </c>
      <c r="M8" s="35" t="n">
        <v>6.81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6.3/1.73</f>
        <v>63.1158819509442</v>
      </c>
      <c r="C9" s="34" t="n">
        <f aca="false">C8+D9/D$5</f>
        <v>0.1824</v>
      </c>
      <c r="D9" s="35" t="n">
        <v>640.08</v>
      </c>
      <c r="E9" s="34" t="n">
        <f aca="false">E8+F9/F$5</f>
        <v>0.07</v>
      </c>
      <c r="F9" s="35" t="n">
        <v>252</v>
      </c>
      <c r="G9" s="33" t="n">
        <f aca="false">(I9^2+K9^2)^0.5/6.3/1.73</f>
        <v>45.6747465080759</v>
      </c>
      <c r="H9" s="34" t="n">
        <f aca="false">H8+I9/I$5</f>
        <v>0.113</v>
      </c>
      <c r="I9" s="35" t="n">
        <v>381.6</v>
      </c>
      <c r="J9" s="34" t="n">
        <f aca="false">J8+K9/K$5</f>
        <v>0.0884</v>
      </c>
      <c r="K9" s="35" t="n">
        <v>319.68</v>
      </c>
      <c r="L9" s="34" t="n">
        <f aca="false">L8+M9/M$5</f>
        <v>52517.26</v>
      </c>
      <c r="M9" s="35" t="n">
        <v>6.91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6.3/1.73</f>
        <v>60.9092358304908</v>
      </c>
      <c r="C10" s="34" t="n">
        <f aca="false">C9+D10/D$5</f>
        <v>0.2677</v>
      </c>
      <c r="D10" s="35" t="n">
        <v>614.16</v>
      </c>
      <c r="E10" s="34" t="n">
        <f aca="false">E9+F10/F$5</f>
        <v>0.105</v>
      </c>
      <c r="F10" s="35" t="n">
        <v>252</v>
      </c>
      <c r="G10" s="33" t="n">
        <f aca="false">(I10^2+K10^2)^0.5/6.3/1.73</f>
        <v>41.5518058448854</v>
      </c>
      <c r="H10" s="34" t="n">
        <f aca="false">H9+I10/I$5</f>
        <v>0.1607</v>
      </c>
      <c r="I10" s="35" t="n">
        <v>343.44</v>
      </c>
      <c r="J10" s="34" t="n">
        <f aca="false">J9+K10/K$5</f>
        <v>0.1294</v>
      </c>
      <c r="K10" s="35" t="n">
        <v>295.2</v>
      </c>
      <c r="L10" s="34" t="n">
        <f aca="false">L9+M10/M$5</f>
        <v>52517.951</v>
      </c>
      <c r="M10" s="35" t="n">
        <v>6.91</v>
      </c>
    </row>
    <row r="11" s="40" customFormat="true" ht="12.75" hidden="false" customHeight="false" outlineLevel="0" collapsed="false">
      <c r="A11" s="36" t="n">
        <v>0.166666666666667</v>
      </c>
      <c r="B11" s="37" t="n">
        <f aca="false">(D11^2+F11^2)^0.5/6.3/1.73</f>
        <v>61.4267770116735</v>
      </c>
      <c r="C11" s="38" t="n">
        <f aca="false">C10+D11/D$5</f>
        <v>0.3536</v>
      </c>
      <c r="D11" s="39" t="n">
        <v>618.48</v>
      </c>
      <c r="E11" s="38" t="n">
        <f aca="false">E10+F11/F$5</f>
        <v>0.1406</v>
      </c>
      <c r="F11" s="39" t="n">
        <v>256.32</v>
      </c>
      <c r="G11" s="37" t="n">
        <f aca="false">(I11^2+K11^2)^0.5/6.3/1.73</f>
        <v>41.7600779510339</v>
      </c>
      <c r="H11" s="38" t="n">
        <f aca="false">H10+I11/I$5</f>
        <v>0.2089</v>
      </c>
      <c r="I11" s="39" t="n">
        <v>347.04</v>
      </c>
      <c r="J11" s="38" t="n">
        <f aca="false">J10+K11/K$5</f>
        <v>0.1703</v>
      </c>
      <c r="K11" s="39" t="n">
        <v>294.48</v>
      </c>
      <c r="L11" s="38" t="n">
        <f aca="false">L10+M11/M$5</f>
        <v>52518.648</v>
      </c>
      <c r="M11" s="39" t="n">
        <v>6.97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6.3/1.73</f>
        <v>61.768017763064</v>
      </c>
      <c r="C12" s="34" t="n">
        <f aca="false">C11+D12/D$5</f>
        <v>0.4401</v>
      </c>
      <c r="D12" s="35" t="n">
        <v>622.8</v>
      </c>
      <c r="E12" s="34" t="n">
        <f aca="false">E11+F12/F$5</f>
        <v>0.1761</v>
      </c>
      <c r="F12" s="35" t="n">
        <v>255.6</v>
      </c>
      <c r="G12" s="33" t="n">
        <f aca="false">(I12^2+K12^2)^0.5/6.3/1.73</f>
        <v>40.3092941423729</v>
      </c>
      <c r="H12" s="34" t="n">
        <f aca="false">H11+I12/I$5</f>
        <v>0.254</v>
      </c>
      <c r="I12" s="35" t="n">
        <v>324.72</v>
      </c>
      <c r="J12" s="34" t="n">
        <f aca="false">J11+K12/K$5</f>
        <v>0.2114</v>
      </c>
      <c r="K12" s="35" t="n">
        <v>295.92</v>
      </c>
      <c r="L12" s="34" t="n">
        <f aca="false">L11+M12/M$5</f>
        <v>52519.347</v>
      </c>
      <c r="M12" s="35" t="n">
        <v>6.99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6.3/1.73</f>
        <v>63.9877098721548</v>
      </c>
      <c r="C13" s="34" t="n">
        <f aca="false">C12+D13/D$5</f>
        <v>0.5303</v>
      </c>
      <c r="D13" s="35" t="n">
        <v>649.44</v>
      </c>
      <c r="E13" s="34" t="n">
        <f aca="false">E12+F13/F$5</f>
        <v>0.2114</v>
      </c>
      <c r="F13" s="35" t="n">
        <v>254.16</v>
      </c>
      <c r="G13" s="33" t="n">
        <f aca="false">(I13^2+K13^2)^0.5/6.3/1.73</f>
        <v>38.8650464747537</v>
      </c>
      <c r="H13" s="34" t="n">
        <f aca="false">H12+I13/I$5</f>
        <v>0.2954</v>
      </c>
      <c r="I13" s="35" t="n">
        <v>298.08</v>
      </c>
      <c r="J13" s="34" t="n">
        <f aca="false">J12+K13/K$5</f>
        <v>0.2532</v>
      </c>
      <c r="K13" s="35" t="n">
        <v>300.96</v>
      </c>
      <c r="L13" s="34" t="n">
        <f aca="false">L12+M13/M$5</f>
        <v>52520.039</v>
      </c>
      <c r="M13" s="35" t="n">
        <v>6.92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6.3/1.73</f>
        <v>80.6254086663362</v>
      </c>
      <c r="C14" s="34" t="n">
        <f aca="false">C13+D14/D$5</f>
        <v>0.6471</v>
      </c>
      <c r="D14" s="35" t="n">
        <v>840.96</v>
      </c>
      <c r="E14" s="34" t="n">
        <f aca="false">E13+F14/F$5</f>
        <v>0.2468</v>
      </c>
      <c r="F14" s="35" t="n">
        <v>254.88</v>
      </c>
      <c r="G14" s="33" t="n">
        <f aca="false">(I14^2+K14^2)^0.5/6.3/1.73</f>
        <v>57.6638162021125</v>
      </c>
      <c r="H14" s="34" t="n">
        <f aca="false">H13+I14/I$5</f>
        <v>0.3723</v>
      </c>
      <c r="I14" s="35" t="n">
        <v>553.68</v>
      </c>
      <c r="J14" s="34" t="n">
        <f aca="false">J13+K14/K$5</f>
        <v>0.2945</v>
      </c>
      <c r="K14" s="35" t="n">
        <v>297.36</v>
      </c>
      <c r="L14" s="34" t="n">
        <f aca="false">L13+M14/M$5</f>
        <v>52520.723</v>
      </c>
      <c r="M14" s="35" t="n">
        <v>6.84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6.3/1.73</f>
        <v>85.2794386902471</v>
      </c>
      <c r="C15" s="34" t="n">
        <f aca="false">C14+D15/D$5</f>
        <v>0.7713</v>
      </c>
      <c r="D15" s="35" t="n">
        <v>894.24</v>
      </c>
      <c r="E15" s="34" t="n">
        <f aca="false">E14+F15/F$5</f>
        <v>0.282</v>
      </c>
      <c r="F15" s="35" t="n">
        <v>253.44</v>
      </c>
      <c r="G15" s="33" t="n">
        <f aca="false">(I15^2+K15^2)^0.5/6.3/1.73</f>
        <v>74.4566112744722</v>
      </c>
      <c r="H15" s="34" t="n">
        <f aca="false">H14+I15/I$5</f>
        <v>0.4738</v>
      </c>
      <c r="I15" s="35" t="n">
        <v>730.8</v>
      </c>
      <c r="J15" s="34" t="n">
        <f aca="false">J14+K15/K$5</f>
        <v>0.3435</v>
      </c>
      <c r="K15" s="35" t="n">
        <v>352.8</v>
      </c>
      <c r="L15" s="34" t="n">
        <f aca="false">L14+M15/M$5</f>
        <v>52521.398</v>
      </c>
      <c r="M15" s="35" t="n">
        <v>6.75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6.3/1.73</f>
        <v>76.7002163642708</v>
      </c>
      <c r="C16" s="38" t="n">
        <f aca="false">C15+D16/D$5</f>
        <v>0.8833</v>
      </c>
      <c r="D16" s="39" t="n">
        <v>806.4</v>
      </c>
      <c r="E16" s="38" t="n">
        <f aca="false">E15+F16/F$5</f>
        <v>0.3126</v>
      </c>
      <c r="F16" s="39" t="n">
        <v>220.32</v>
      </c>
      <c r="G16" s="37" t="n">
        <f aca="false">(I16^2+K16^2)^0.5/6.3/1.73</f>
        <v>78.9941961566029</v>
      </c>
      <c r="H16" s="38" t="n">
        <f aca="false">H15+I16/I$5</f>
        <v>0.5787</v>
      </c>
      <c r="I16" s="39" t="n">
        <v>755.28</v>
      </c>
      <c r="J16" s="38" t="n">
        <f aca="false">J15+K16/K$5</f>
        <v>0.4009</v>
      </c>
      <c r="K16" s="39" t="n">
        <v>413.28</v>
      </c>
      <c r="L16" s="38" t="n">
        <f aca="false">L15+M16/M$5</f>
        <v>52522.065</v>
      </c>
      <c r="M16" s="39" t="n">
        <v>6.67</v>
      </c>
    </row>
    <row r="17" s="40" customFormat="true" ht="12.75" hidden="false" customHeight="false" outlineLevel="0" collapsed="false">
      <c r="A17" s="41" t="n">
        <v>0.416666666666667</v>
      </c>
      <c r="B17" s="42" t="n">
        <f aca="false">(D17^2+F17^2)^0.5/6.3/1.73</f>
        <v>69.635927058232</v>
      </c>
      <c r="C17" s="43" t="n">
        <f aca="false">C16+D17/D$5</f>
        <v>0.9853</v>
      </c>
      <c r="D17" s="44" t="n">
        <v>734.4</v>
      </c>
      <c r="E17" s="43" t="n">
        <f aca="false">E16+F17/F$5</f>
        <v>0.3392</v>
      </c>
      <c r="F17" s="44" t="n">
        <v>191.52</v>
      </c>
      <c r="G17" s="42" t="n">
        <f aca="false">(I17^2+K17^2)^0.5/6.3/1.73</f>
        <v>77.9741043012059</v>
      </c>
      <c r="H17" s="43" t="n">
        <f aca="false">H16+I17/I$5</f>
        <v>0.6792</v>
      </c>
      <c r="I17" s="44" t="n">
        <v>723.6</v>
      </c>
      <c r="J17" s="43" t="n">
        <f aca="false">J16+K17/K$5</f>
        <v>0.4628</v>
      </c>
      <c r="K17" s="44" t="n">
        <v>445.68</v>
      </c>
      <c r="L17" s="43" t="n">
        <f aca="false">L16+M17/M$5</f>
        <v>52522.748</v>
      </c>
      <c r="M17" s="44" t="n">
        <v>6.83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6.3/1.73</f>
        <v>68.6270933266737</v>
      </c>
      <c r="C18" s="34" t="n">
        <f aca="false">C17+D18/D$5</f>
        <v>1.0858</v>
      </c>
      <c r="D18" s="35" t="n">
        <v>723.6</v>
      </c>
      <c r="E18" s="34" t="n">
        <f aca="false">E17+F18/F$5</f>
        <v>0.3655</v>
      </c>
      <c r="F18" s="35" t="n">
        <v>189.36</v>
      </c>
      <c r="G18" s="33" t="n">
        <f aca="false">(I18^2+K18^2)^0.5/6.3/1.73</f>
        <v>74.9906465560266</v>
      </c>
      <c r="H18" s="34" t="n">
        <f aca="false">H17+I18/I$5</f>
        <v>0.7769</v>
      </c>
      <c r="I18" s="35" t="n">
        <v>703.44</v>
      </c>
      <c r="J18" s="34" t="n">
        <f aca="false">J17+K18/K$5</f>
        <v>0.5206</v>
      </c>
      <c r="K18" s="35" t="n">
        <v>416.16</v>
      </c>
      <c r="L18" s="34" t="n">
        <f aca="false">L17+M18/M$5</f>
        <v>52523.426</v>
      </c>
      <c r="M18" s="35" t="n">
        <v>6.78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6.3/1.73</f>
        <v>68.4311757682027</v>
      </c>
      <c r="C19" s="34" t="n">
        <f aca="false">C18+D19/D$5</f>
        <v>1.1862</v>
      </c>
      <c r="D19" s="35" t="n">
        <v>722.88</v>
      </c>
      <c r="E19" s="34" t="n">
        <f aca="false">E18+F19/F$5</f>
        <v>0.391</v>
      </c>
      <c r="F19" s="35" t="n">
        <v>183.6</v>
      </c>
      <c r="G19" s="33" t="n">
        <f aca="false">(I19^2+K19^2)^0.5/6.3/1.73</f>
        <v>72.7057926287469</v>
      </c>
      <c r="H19" s="34" t="n">
        <f aca="false">H18+I19/I$5</f>
        <v>0.8691</v>
      </c>
      <c r="I19" s="35" t="n">
        <v>663.84</v>
      </c>
      <c r="J19" s="34" t="n">
        <f aca="false">J18+K19/K$5</f>
        <v>0.5807</v>
      </c>
      <c r="K19" s="45" t="n">
        <v>432.72</v>
      </c>
      <c r="L19" s="34" t="n">
        <f aca="false">L18+M19/M$5</f>
        <v>52524.098</v>
      </c>
      <c r="M19" s="35" t="n">
        <v>6.72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6.3/1.73</f>
        <v>70.6592016459248</v>
      </c>
      <c r="C20" s="34" t="n">
        <f aca="false">C19+D20/D$5</f>
        <v>1.2898</v>
      </c>
      <c r="D20" s="35" t="n">
        <v>745.92</v>
      </c>
      <c r="E20" s="34" t="n">
        <f aca="false">E19+F20/F$5</f>
        <v>0.4176</v>
      </c>
      <c r="F20" s="35" t="n">
        <v>191.52</v>
      </c>
      <c r="G20" s="33" t="n">
        <f aca="false">(I20^2+K20^2)^0.5/6.3/1.73</f>
        <v>63.1914454264771</v>
      </c>
      <c r="H20" s="34" t="n">
        <f aca="false">H19+I20/I$5</f>
        <v>0.9523</v>
      </c>
      <c r="I20" s="35" t="n">
        <v>599.04</v>
      </c>
      <c r="J20" s="34" t="n">
        <f aca="false">J19+K20/K$5</f>
        <v>0.6279</v>
      </c>
      <c r="K20" s="35" t="n">
        <v>339.84</v>
      </c>
      <c r="L20" s="34" t="n">
        <f aca="false">L19+M20/M$5</f>
        <v>52524.775</v>
      </c>
      <c r="M20" s="45" t="n">
        <v>6.77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6.3/1.73</f>
        <v>68.9754512931776</v>
      </c>
      <c r="C21" s="34" t="n">
        <f aca="false">C20+D21/D$5</f>
        <v>1.3911</v>
      </c>
      <c r="D21" s="35" t="n">
        <v>729.36</v>
      </c>
      <c r="E21" s="34" t="n">
        <f aca="false">E20+F21/F$5</f>
        <v>0.4429</v>
      </c>
      <c r="F21" s="35" t="n">
        <v>182.16</v>
      </c>
      <c r="G21" s="33" t="n">
        <f aca="false">(I21^2+K21^2)^0.5/6.3/1.73</f>
        <v>72.6838206390138</v>
      </c>
      <c r="H21" s="34" t="n">
        <f aca="false">H20+I21/I$5</f>
        <v>1.044</v>
      </c>
      <c r="I21" s="35" t="n">
        <v>660.24</v>
      </c>
      <c r="J21" s="34" t="n">
        <f aca="false">J20+K21/K$5</f>
        <v>0.6887</v>
      </c>
      <c r="K21" s="35" t="n">
        <v>437.76</v>
      </c>
      <c r="L21" s="34" t="n">
        <f aca="false">L20+M21/M$5</f>
        <v>52525.445</v>
      </c>
      <c r="M21" s="35" t="n">
        <v>6.7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6.3/1.73</f>
        <v>72.0210593150844</v>
      </c>
      <c r="C22" s="34" t="n">
        <f aca="false">C21+D22/D$5</f>
        <v>1.4967</v>
      </c>
      <c r="D22" s="35" t="n">
        <v>760.32</v>
      </c>
      <c r="E22" s="34" t="n">
        <f aca="false">E21+F22/F$5</f>
        <v>0.47</v>
      </c>
      <c r="F22" s="35" t="n">
        <v>195.12</v>
      </c>
      <c r="G22" s="33" t="n">
        <f aca="false">(I22^2+K22^2)^0.5/6.3/1.73</f>
        <v>73.5770680316948</v>
      </c>
      <c r="H22" s="34" t="n">
        <f aca="false">H21+I22/I$5</f>
        <v>1.1389</v>
      </c>
      <c r="I22" s="35" t="n">
        <v>683.28</v>
      </c>
      <c r="J22" s="34" t="n">
        <f aca="false">J21+K22/K$5</f>
        <v>0.747</v>
      </c>
      <c r="K22" s="45" t="n">
        <v>419.76</v>
      </c>
      <c r="L22" s="34" t="n">
        <f aca="false">L21+M22/M$5</f>
        <v>52526.14</v>
      </c>
      <c r="M22" s="35" t="n">
        <v>6.95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6.3/1.73</f>
        <v>83.5464343710705</v>
      </c>
      <c r="C23" s="34" t="n">
        <f aca="false">C22+D23/D$5</f>
        <v>1.6182</v>
      </c>
      <c r="D23" s="35" t="n">
        <v>874.8</v>
      </c>
      <c r="E23" s="34" t="n">
        <f aca="false">E22+F23/F$5</f>
        <v>0.5051</v>
      </c>
      <c r="F23" s="35" t="n">
        <v>252.72</v>
      </c>
      <c r="G23" s="33" t="n">
        <f aca="false">(I23^2+K23^2)^0.5/6.3/1.73</f>
        <v>79.1709220198019</v>
      </c>
      <c r="H23" s="34" t="n">
        <f aca="false">H22+I23/I$5</f>
        <v>1.242</v>
      </c>
      <c r="I23" s="35" t="n">
        <v>742.32</v>
      </c>
      <c r="J23" s="34" t="n">
        <f aca="false">J22+K23/K$5</f>
        <v>0.8081</v>
      </c>
      <c r="K23" s="35" t="n">
        <v>439.92</v>
      </c>
      <c r="L23" s="34" t="n">
        <f aca="false">L22+M23/M$5</f>
        <v>52526.806</v>
      </c>
      <c r="M23" s="35" t="n">
        <v>6.66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6.3/1.73</f>
        <v>91.0142974959858</v>
      </c>
      <c r="C24" s="34" t="n">
        <f aca="false">C23+D24/D$5</f>
        <v>1.7506</v>
      </c>
      <c r="D24" s="35" t="n">
        <v>953.28</v>
      </c>
      <c r="E24" s="34" t="n">
        <f aca="false">E23+F24/F$5</f>
        <v>0.5432</v>
      </c>
      <c r="F24" s="35" t="n">
        <v>274.32</v>
      </c>
      <c r="G24" s="33" t="n">
        <f aca="false">(I24^2+K24^2)^0.5/6.3/1.73</f>
        <v>91.6741807310436</v>
      </c>
      <c r="H24" s="34" t="n">
        <f aca="false">H23+I24/I$5</f>
        <v>1.3664</v>
      </c>
      <c r="I24" s="35" t="n">
        <v>895.68</v>
      </c>
      <c r="J24" s="34" t="n">
        <f aca="false">J23+K24/K$5</f>
        <v>0.8696</v>
      </c>
      <c r="K24" s="35" t="n">
        <v>442.8</v>
      </c>
      <c r="L24" s="34" t="n">
        <f aca="false">L23+M24/M$5</f>
        <v>52527.488</v>
      </c>
      <c r="M24" s="35" t="n">
        <v>6.82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6.3/1.73</f>
        <v>95.5017202282403</v>
      </c>
      <c r="C25" s="38" t="n">
        <f aca="false">C24+D25/D$5</f>
        <v>1.89</v>
      </c>
      <c r="D25" s="39" t="n">
        <v>1003.68</v>
      </c>
      <c r="E25" s="38" t="n">
        <f aca="false">E24+F25/F$5</f>
        <v>0.5815</v>
      </c>
      <c r="F25" s="39" t="n">
        <v>275.76</v>
      </c>
      <c r="G25" s="37" t="n">
        <f aca="false">(I25^2+K25^2)^0.5/6.3/1.73</f>
        <v>87.4434475140105</v>
      </c>
      <c r="H25" s="38" t="n">
        <f aca="false">H24+I25/I$5</f>
        <v>1.4868</v>
      </c>
      <c r="I25" s="39" t="n">
        <v>866.88</v>
      </c>
      <c r="J25" s="38" t="n">
        <f aca="false">J24+K25/K$5</f>
        <v>0.9246</v>
      </c>
      <c r="K25" s="39" t="n">
        <v>396</v>
      </c>
      <c r="L25" s="38" t="n">
        <f aca="false">L24+M25/M$5</f>
        <v>52528.172</v>
      </c>
      <c r="M25" s="39" t="n">
        <v>6.84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6.3/1.73</f>
        <v>100.018609662307</v>
      </c>
      <c r="C26" s="34" t="n">
        <f aca="false">C25+D26/D$5</f>
        <v>2.0364</v>
      </c>
      <c r="D26" s="35" t="n">
        <v>1054.08</v>
      </c>
      <c r="E26" s="34" t="n">
        <f aca="false">E25+F26/F$5</f>
        <v>0.6201</v>
      </c>
      <c r="F26" s="35" t="n">
        <v>277.92</v>
      </c>
      <c r="G26" s="33" t="n">
        <f aca="false">(I26^2+K26^2)^0.5/6.3/1.73</f>
        <v>90.6428195581204</v>
      </c>
      <c r="H26" s="34" t="n">
        <f aca="false">H25+I26/I$5</f>
        <v>1.6143</v>
      </c>
      <c r="I26" s="35" t="n">
        <v>918</v>
      </c>
      <c r="J26" s="34" t="n">
        <f aca="false">J25+K26/K$5</f>
        <v>0.9753</v>
      </c>
      <c r="K26" s="35" t="n">
        <v>365.04</v>
      </c>
      <c r="L26" s="34" t="n">
        <f aca="false">L25+M26/M$5</f>
        <v>52528.848</v>
      </c>
      <c r="M26" s="35" t="n">
        <v>6.76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6.3/1.73</f>
        <v>102.416981676364</v>
      </c>
      <c r="C27" s="34" t="n">
        <f aca="false">C26+D27/D$5</f>
        <v>2.1865</v>
      </c>
      <c r="D27" s="35" t="n">
        <v>1080.72</v>
      </c>
      <c r="E27" s="34" t="n">
        <f aca="false">E26+F27/F$5</f>
        <v>0.6589</v>
      </c>
      <c r="F27" s="35" t="n">
        <v>279.36</v>
      </c>
      <c r="G27" s="33" t="n">
        <f aca="false">(I27^2+K27^2)^0.5/6.3/1.73</f>
        <v>87.0685634591324</v>
      </c>
      <c r="H27" s="34" t="n">
        <f aca="false">H26+I27/I$5</f>
        <v>1.736</v>
      </c>
      <c r="I27" s="35" t="n">
        <v>876.24</v>
      </c>
      <c r="J27" s="34" t="n">
        <f aca="false">J26+K27/K$5</f>
        <v>1.0259</v>
      </c>
      <c r="K27" s="35" t="n">
        <v>364.32</v>
      </c>
      <c r="L27" s="34" t="n">
        <f aca="false">L26+M27/M$5</f>
        <v>52529.527</v>
      </c>
      <c r="M27" s="35" t="n">
        <v>6.79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6.3/1.73</f>
        <v>100.475142590909</v>
      </c>
      <c r="C28" s="34" t="n">
        <f aca="false">C27+D28/D$5</f>
        <v>2.334</v>
      </c>
      <c r="D28" s="35" t="n">
        <v>1062</v>
      </c>
      <c r="E28" s="34" t="n">
        <f aca="false">E27+F28/F$5</f>
        <v>0.696</v>
      </c>
      <c r="F28" s="35" t="n">
        <v>267.12</v>
      </c>
      <c r="G28" s="33" t="n">
        <f aca="false">(I28^2+K28^2)^0.5/6.3/1.73</f>
        <v>84.8981606020405</v>
      </c>
      <c r="H28" s="34" t="n">
        <f aca="false">H27+I28/I$5</f>
        <v>1.856</v>
      </c>
      <c r="I28" s="35" t="n">
        <v>864</v>
      </c>
      <c r="J28" s="34" t="n">
        <f aca="false">J27+K28/K$5</f>
        <v>1.0719</v>
      </c>
      <c r="K28" s="35" t="n">
        <v>331.2</v>
      </c>
      <c r="L28" s="34" t="n">
        <f aca="false">L27+M28/M$5</f>
        <v>52530.192</v>
      </c>
      <c r="M28" s="35" t="n">
        <v>6.65</v>
      </c>
    </row>
    <row r="29" s="40" customFormat="true" ht="12.75" hidden="false" customHeight="false" outlineLevel="0" collapsed="false">
      <c r="A29" s="41" t="n">
        <v>0.916666666666667</v>
      </c>
      <c r="B29" s="42" t="n">
        <f aca="false">(D29^2+F29^2)^0.5/6.3/1.73</f>
        <v>94.5804962242436</v>
      </c>
      <c r="C29" s="43" t="n">
        <f aca="false">C28+D29/D$5</f>
        <v>2.4722</v>
      </c>
      <c r="D29" s="44" t="n">
        <v>995.04</v>
      </c>
      <c r="E29" s="43" t="n">
        <f aca="false">E28+F29/F$5</f>
        <v>0.7334</v>
      </c>
      <c r="F29" s="44" t="n">
        <v>269.28</v>
      </c>
      <c r="G29" s="42" t="n">
        <f aca="false">(I29^2+K29^2)^0.5/6.3/1.73</f>
        <v>77.6087555144004</v>
      </c>
      <c r="H29" s="43" t="n">
        <f aca="false">H28+I29/I$5</f>
        <v>1.9641</v>
      </c>
      <c r="I29" s="44" t="n">
        <v>778.32</v>
      </c>
      <c r="J29" s="43" t="n">
        <f aca="false">J28+K29/K$5</f>
        <v>1.1179</v>
      </c>
      <c r="K29" s="44" t="n">
        <v>331.2</v>
      </c>
      <c r="L29" s="43" t="n">
        <f aca="false">L28+M29/M$5</f>
        <v>52530.865</v>
      </c>
      <c r="M29" s="44" t="n">
        <v>6.73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6.3/1.73</f>
        <v>83.292603290015</v>
      </c>
      <c r="C30" s="34" t="n">
        <f aca="false">C29+D30/D$5</f>
        <v>2.5933</v>
      </c>
      <c r="D30" s="35" t="n">
        <v>871.92</v>
      </c>
      <c r="E30" s="34" t="n">
        <f aca="false">E29+F30/F$5</f>
        <v>0.7685</v>
      </c>
      <c r="F30" s="35" t="n">
        <v>252.72</v>
      </c>
      <c r="G30" s="33" t="n">
        <f aca="false">(I30^2+K30^2)^0.5/6.3/1.73</f>
        <v>64.7299744686144</v>
      </c>
      <c r="H30" s="34" t="n">
        <f aca="false">H29+I30/I$5</f>
        <v>2.0516</v>
      </c>
      <c r="I30" s="35" t="n">
        <v>630</v>
      </c>
      <c r="J30" s="34" t="n">
        <f aca="false">J29+K30/K$5</f>
        <v>1.162</v>
      </c>
      <c r="K30" s="35" t="n">
        <v>317.52</v>
      </c>
      <c r="L30" s="34" t="n">
        <f aca="false">L29+M30/M$5</f>
        <v>52531.532</v>
      </c>
      <c r="M30" s="35" t="n">
        <v>6.67</v>
      </c>
    </row>
    <row r="31" customFormat="false" ht="13.5" hidden="false" customHeight="false" outlineLevel="0" collapsed="false">
      <c r="A31" s="46" t="n">
        <v>0.999999999999999</v>
      </c>
      <c r="B31" s="33" t="n">
        <f aca="false">(D31^2+F31^2)^0.5/6.3/1.73</f>
        <v>71.7807349931679</v>
      </c>
      <c r="C31" s="47" t="n">
        <f aca="false">C30+D31/D$5</f>
        <v>2.6966</v>
      </c>
      <c r="D31" s="48" t="n">
        <v>743.76</v>
      </c>
      <c r="E31" s="49" t="n">
        <f aca="false">E30+F31/F$5</f>
        <v>0.8022</v>
      </c>
      <c r="F31" s="48" t="n">
        <v>242.64</v>
      </c>
      <c r="G31" s="50" t="n">
        <f aca="false">(I31^2+K31^2)^0.5/6.3/1.73</f>
        <v>54.3587780005507</v>
      </c>
      <c r="H31" s="49" t="n">
        <f aca="false">H30+I31/I$5</f>
        <v>2.122</v>
      </c>
      <c r="I31" s="48" t="n">
        <v>506.88</v>
      </c>
      <c r="J31" s="49" t="n">
        <f aca="false">J30+K31/K$5</f>
        <v>1.2046</v>
      </c>
      <c r="K31" s="48" t="n">
        <v>306.72</v>
      </c>
      <c r="L31" s="49" t="n">
        <f aca="false">L30+M31/M$5</f>
        <v>52532.197</v>
      </c>
      <c r="M31" s="48" t="n">
        <v>6.65</v>
      </c>
    </row>
    <row r="32" customFormat="false" ht="13.5" hidden="false" customHeight="false" outlineLevel="0" collapsed="false">
      <c r="A32" s="51" t="s">
        <v>23</v>
      </c>
      <c r="B32" s="52"/>
      <c r="D32" s="53" t="n">
        <f aca="false">SUM(D8:D31)</f>
        <v>19415.52</v>
      </c>
      <c r="F32" s="53" t="n">
        <f aca="false">SUM(F8:F31)</f>
        <v>5775.84</v>
      </c>
      <c r="G32" s="54"/>
      <c r="I32" s="53" t="n">
        <f aca="false">SUM(I8:I31)</f>
        <v>15278.4</v>
      </c>
      <c r="K32" s="53" t="n">
        <f aca="false">SUM(K8:K31)</f>
        <v>8673.12</v>
      </c>
      <c r="L32" s="55"/>
      <c r="M32" s="53" t="n">
        <f aca="false">SUM(M8:M31)</f>
        <v>163.0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4</v>
      </c>
      <c r="B34" s="57" t="n">
        <f aca="false">MAX(B7:B31)</f>
        <v>102.416981676364</v>
      </c>
      <c r="C34" s="58"/>
      <c r="D34" s="58"/>
      <c r="E34" s="58"/>
      <c r="F34" s="58"/>
      <c r="G34" s="57" t="n">
        <f aca="false">MAX(G7:G31)</f>
        <v>91.6741807310436</v>
      </c>
      <c r="H34" s="58"/>
      <c r="I34" s="58"/>
      <c r="J34" s="58"/>
      <c r="K34" s="58"/>
      <c r="L34" s="58"/>
      <c r="M34" s="58"/>
    </row>
    <row r="35" customFormat="false" ht="26.25" hidden="false" customHeight="false" outlineLevel="0" collapsed="false">
      <c r="A35" s="59" t="s">
        <v>25</v>
      </c>
      <c r="B35" s="60" t="n">
        <f aca="false">MIN(B7:B31)</f>
        <v>60.9092358304908</v>
      </c>
      <c r="C35" s="61"/>
      <c r="D35" s="61"/>
      <c r="E35" s="61"/>
      <c r="F35" s="61"/>
      <c r="G35" s="60" t="n">
        <f aca="false">MIN(G7:G31)</f>
        <v>38.8650464747537</v>
      </c>
      <c r="H35" s="61"/>
      <c r="I35" s="61"/>
      <c r="J35" s="61"/>
      <c r="K35" s="61"/>
      <c r="L35" s="61"/>
      <c r="M35" s="61"/>
    </row>
    <row r="37" customFormat="false" ht="14.25" hidden="false" customHeight="false" outlineLevel="0" collapsed="false">
      <c r="C37" s="17" t="s">
        <v>7</v>
      </c>
      <c r="E37" s="0" t="s">
        <v>8</v>
      </c>
    </row>
    <row r="38" customFormat="false" ht="14.25" hidden="false" customHeight="false" outlineLevel="0" collapsed="false">
      <c r="C38" s="17" t="s">
        <v>9</v>
      </c>
      <c r="E38" s="0" t="s">
        <v>10</v>
      </c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40" min="36" style="0" width="9.7"/>
  </cols>
  <sheetData>
    <row r="1" customFormat="false" ht="64.5" hidden="false" customHeight="true" outlineLevel="0" collapsed="false">
      <c r="A1" s="63" t="s">
        <v>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</row>
    <row r="2" customFormat="false" ht="18.75" hidden="false" customHeight="true" outlineLevel="0" collapsed="false">
      <c r="A2" s="66" t="s">
        <v>27</v>
      </c>
      <c r="B2" s="66"/>
      <c r="C2" s="66"/>
      <c r="D2" s="66"/>
      <c r="E2" s="66"/>
      <c r="F2" s="66"/>
      <c r="G2" s="66" t="s">
        <v>28</v>
      </c>
      <c r="H2" s="66"/>
      <c r="I2" s="66"/>
      <c r="J2" s="66"/>
      <c r="K2" s="66"/>
      <c r="L2" s="66" t="s">
        <v>29</v>
      </c>
      <c r="M2" s="66"/>
      <c r="N2" s="66"/>
      <c r="O2" s="66"/>
      <c r="P2" s="66"/>
      <c r="Q2" s="66" t="s">
        <v>30</v>
      </c>
      <c r="R2" s="66"/>
      <c r="S2" s="66"/>
      <c r="T2" s="66"/>
      <c r="U2" s="66"/>
      <c r="V2" s="66" t="s">
        <v>31</v>
      </c>
      <c r="W2" s="66"/>
      <c r="X2" s="66"/>
      <c r="Y2" s="66"/>
      <c r="Z2" s="66"/>
      <c r="AA2" s="66" t="s">
        <v>32</v>
      </c>
      <c r="AB2" s="66"/>
      <c r="AC2" s="66"/>
      <c r="AD2" s="66"/>
      <c r="AE2" s="66"/>
      <c r="AF2" s="66" t="s">
        <v>33</v>
      </c>
      <c r="AG2" s="66"/>
      <c r="AH2" s="66"/>
      <c r="AI2" s="66"/>
      <c r="AJ2" s="66"/>
      <c r="AK2" s="66"/>
      <c r="AL2" s="66"/>
      <c r="AM2" s="66"/>
      <c r="AN2" s="66"/>
    </row>
    <row r="3" customFormat="false" ht="15.95" hidden="false" customHeight="true" outlineLevel="0" collapsed="false">
      <c r="A3" s="22" t="s">
        <v>1</v>
      </c>
      <c r="B3" s="22" t="s">
        <v>34</v>
      </c>
      <c r="C3" s="22" t="s">
        <v>35</v>
      </c>
      <c r="D3" s="22"/>
      <c r="E3" s="22"/>
      <c r="F3" s="22"/>
      <c r="G3" s="22" t="s">
        <v>34</v>
      </c>
      <c r="H3" s="22" t="s">
        <v>35</v>
      </c>
      <c r="I3" s="22"/>
      <c r="J3" s="22"/>
      <c r="K3" s="22"/>
      <c r="L3" s="22" t="s">
        <v>34</v>
      </c>
      <c r="M3" s="22" t="s">
        <v>35</v>
      </c>
      <c r="N3" s="22"/>
      <c r="O3" s="22"/>
      <c r="P3" s="22"/>
      <c r="Q3" s="22" t="s">
        <v>34</v>
      </c>
      <c r="R3" s="22" t="s">
        <v>35</v>
      </c>
      <c r="S3" s="22"/>
      <c r="T3" s="22"/>
      <c r="U3" s="22"/>
      <c r="V3" s="22" t="s">
        <v>34</v>
      </c>
      <c r="W3" s="22" t="s">
        <v>35</v>
      </c>
      <c r="X3" s="22"/>
      <c r="Y3" s="22"/>
      <c r="Z3" s="22"/>
      <c r="AA3" s="22" t="s">
        <v>34</v>
      </c>
      <c r="AB3" s="22" t="s">
        <v>35</v>
      </c>
      <c r="AC3" s="22"/>
      <c r="AD3" s="22"/>
      <c r="AE3" s="22"/>
      <c r="AF3" s="22" t="s">
        <v>34</v>
      </c>
      <c r="AG3" s="22" t="s">
        <v>35</v>
      </c>
      <c r="AH3" s="22"/>
      <c r="AI3" s="22"/>
      <c r="AJ3" s="22"/>
      <c r="AK3" s="22" t="s">
        <v>35</v>
      </c>
      <c r="AL3" s="22"/>
      <c r="AM3" s="22"/>
      <c r="AN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  <c r="V4" s="22"/>
      <c r="W4" s="22" t="s">
        <v>16</v>
      </c>
      <c r="X4" s="22"/>
      <c r="Y4" s="22" t="s">
        <v>17</v>
      </c>
      <c r="Z4" s="22"/>
      <c r="AA4" s="22"/>
      <c r="AB4" s="22" t="s">
        <v>16</v>
      </c>
      <c r="AC4" s="22"/>
      <c r="AD4" s="22" t="s">
        <v>17</v>
      </c>
      <c r="AE4" s="22"/>
      <c r="AF4" s="22"/>
      <c r="AG4" s="22" t="s">
        <v>16</v>
      </c>
      <c r="AH4" s="22"/>
      <c r="AI4" s="22" t="s">
        <v>17</v>
      </c>
      <c r="AJ4" s="22"/>
      <c r="AK4" s="22" t="s">
        <v>16</v>
      </c>
      <c r="AL4" s="22"/>
      <c r="AM4" s="22" t="s">
        <v>17</v>
      </c>
      <c r="AN4" s="22"/>
    </row>
    <row r="5" customFormat="false" ht="15.95" hidden="false" customHeight="true" outlineLevel="0" collapsed="false">
      <c r="A5" s="22"/>
      <c r="B5" s="22"/>
      <c r="C5" s="67" t="s">
        <v>36</v>
      </c>
      <c r="D5" s="67"/>
      <c r="E5" s="67" t="s">
        <v>36</v>
      </c>
      <c r="F5" s="67"/>
      <c r="G5" s="22"/>
      <c r="H5" s="67" t="s">
        <v>36</v>
      </c>
      <c r="I5" s="67"/>
      <c r="J5" s="67" t="s">
        <v>36</v>
      </c>
      <c r="K5" s="67"/>
      <c r="L5" s="22"/>
      <c r="M5" s="67" t="s">
        <v>36</v>
      </c>
      <c r="N5" s="67"/>
      <c r="O5" s="67" t="s">
        <v>36</v>
      </c>
      <c r="P5" s="67"/>
      <c r="Q5" s="22"/>
      <c r="R5" s="67" t="s">
        <v>37</v>
      </c>
      <c r="S5" s="67"/>
      <c r="T5" s="67" t="s">
        <v>36</v>
      </c>
      <c r="U5" s="67"/>
      <c r="V5" s="22"/>
      <c r="W5" s="67" t="s">
        <v>36</v>
      </c>
      <c r="X5" s="67"/>
      <c r="Y5" s="67" t="s">
        <v>36</v>
      </c>
      <c r="Z5" s="67"/>
      <c r="AA5" s="22"/>
      <c r="AB5" s="67" t="s">
        <v>36</v>
      </c>
      <c r="AC5" s="67"/>
      <c r="AD5" s="67" t="s">
        <v>36</v>
      </c>
      <c r="AE5" s="67"/>
      <c r="AF5" s="22"/>
      <c r="AG5" s="67" t="s">
        <v>36</v>
      </c>
      <c r="AH5" s="67"/>
      <c r="AI5" s="67" t="s">
        <v>36</v>
      </c>
      <c r="AJ5" s="67"/>
      <c r="AK5" s="67" t="s">
        <v>38</v>
      </c>
      <c r="AL5" s="67"/>
      <c r="AM5" s="67" t="s">
        <v>38</v>
      </c>
      <c r="AN5" s="67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400</v>
      </c>
      <c r="E6" s="6" t="s">
        <v>18</v>
      </c>
      <c r="F6" s="22" t="n">
        <v>2400</v>
      </c>
      <c r="G6" s="22"/>
      <c r="H6" s="6" t="s">
        <v>18</v>
      </c>
      <c r="I6" s="22" t="n">
        <v>3600</v>
      </c>
      <c r="J6" s="6" t="s">
        <v>18</v>
      </c>
      <c r="K6" s="22" t="n">
        <v>3600</v>
      </c>
      <c r="L6" s="22"/>
      <c r="M6" s="6" t="s">
        <v>18</v>
      </c>
      <c r="N6" s="22" t="n">
        <v>1800</v>
      </c>
      <c r="O6" s="6" t="s">
        <v>18</v>
      </c>
      <c r="P6" s="22" t="n">
        <v>1800</v>
      </c>
      <c r="Q6" s="22"/>
      <c r="R6" s="6" t="s">
        <v>18</v>
      </c>
      <c r="S6" s="22" t="n">
        <v>3600</v>
      </c>
      <c r="T6" s="6" t="s">
        <v>18</v>
      </c>
      <c r="U6" s="22" t="n">
        <v>3600</v>
      </c>
      <c r="V6" s="22"/>
      <c r="W6" s="6" t="s">
        <v>18</v>
      </c>
      <c r="X6" s="22" t="n">
        <v>1800</v>
      </c>
      <c r="Y6" s="6" t="s">
        <v>18</v>
      </c>
      <c r="Z6" s="22" t="n">
        <v>1800</v>
      </c>
      <c r="AA6" s="22"/>
      <c r="AB6" s="6" t="s">
        <v>18</v>
      </c>
      <c r="AC6" s="22" t="n">
        <v>1800</v>
      </c>
      <c r="AD6" s="6" t="s">
        <v>18</v>
      </c>
      <c r="AE6" s="22" t="n">
        <v>1800</v>
      </c>
      <c r="AF6" s="22"/>
      <c r="AG6" s="6" t="s">
        <v>18</v>
      </c>
      <c r="AH6" s="22" t="n">
        <v>2400</v>
      </c>
      <c r="AI6" s="6" t="s">
        <v>18</v>
      </c>
      <c r="AJ6" s="22" t="n">
        <v>2400</v>
      </c>
      <c r="AK6" s="6" t="s">
        <v>18</v>
      </c>
      <c r="AL6" s="22" t="n">
        <v>2400</v>
      </c>
      <c r="AM6" s="6" t="s">
        <v>18</v>
      </c>
      <c r="AN6" s="22" t="n">
        <v>24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68" t="s">
        <v>20</v>
      </c>
      <c r="D7" s="69" t="s">
        <v>21</v>
      </c>
      <c r="E7" s="68" t="s">
        <v>20</v>
      </c>
      <c r="F7" s="69" t="s">
        <v>21</v>
      </c>
      <c r="G7" s="22" t="s">
        <v>19</v>
      </c>
      <c r="H7" s="68" t="s">
        <v>20</v>
      </c>
      <c r="I7" s="69" t="s">
        <v>21</v>
      </c>
      <c r="J7" s="68" t="s">
        <v>20</v>
      </c>
      <c r="K7" s="69" t="s">
        <v>21</v>
      </c>
      <c r="L7" s="22" t="s">
        <v>19</v>
      </c>
      <c r="M7" s="68" t="s">
        <v>20</v>
      </c>
      <c r="N7" s="69" t="s">
        <v>21</v>
      </c>
      <c r="O7" s="68" t="s">
        <v>20</v>
      </c>
      <c r="P7" s="69" t="s">
        <v>21</v>
      </c>
      <c r="Q7" s="22" t="s">
        <v>19</v>
      </c>
      <c r="R7" s="68" t="s">
        <v>20</v>
      </c>
      <c r="S7" s="69" t="s">
        <v>21</v>
      </c>
      <c r="T7" s="68" t="s">
        <v>20</v>
      </c>
      <c r="U7" s="69" t="s">
        <v>21</v>
      </c>
      <c r="V7" s="22" t="s">
        <v>19</v>
      </c>
      <c r="W7" s="68" t="s">
        <v>20</v>
      </c>
      <c r="X7" s="69" t="s">
        <v>21</v>
      </c>
      <c r="Y7" s="68" t="s">
        <v>20</v>
      </c>
      <c r="Z7" s="69" t="s">
        <v>21</v>
      </c>
      <c r="AA7" s="22" t="s">
        <v>19</v>
      </c>
      <c r="AB7" s="68" t="s">
        <v>20</v>
      </c>
      <c r="AC7" s="69" t="s">
        <v>21</v>
      </c>
      <c r="AD7" s="68" t="s">
        <v>20</v>
      </c>
      <c r="AE7" s="69" t="s">
        <v>21</v>
      </c>
      <c r="AF7" s="22" t="s">
        <v>19</v>
      </c>
      <c r="AG7" s="68" t="s">
        <v>20</v>
      </c>
      <c r="AH7" s="69" t="s">
        <v>21</v>
      </c>
      <c r="AI7" s="68" t="s">
        <v>20</v>
      </c>
      <c r="AJ7" s="69" t="s">
        <v>21</v>
      </c>
      <c r="AK7" s="68" t="s">
        <v>20</v>
      </c>
      <c r="AL7" s="69" t="s">
        <v>21</v>
      </c>
      <c r="AM7" s="68" t="s">
        <v>20</v>
      </c>
      <c r="AN7" s="69" t="s">
        <v>21</v>
      </c>
    </row>
    <row r="8" customFormat="false" ht="14.1" hidden="false" customHeight="true" outlineLevel="0" collapsed="false">
      <c r="A8" s="70" t="n">
        <v>0</v>
      </c>
      <c r="B8" s="71"/>
      <c r="C8" s="72" t="n">
        <v>1213.56</v>
      </c>
      <c r="D8" s="30" t="s">
        <v>22</v>
      </c>
      <c r="E8" s="72" t="n">
        <v>2311.65</v>
      </c>
      <c r="F8" s="30" t="s">
        <v>22</v>
      </c>
      <c r="G8" s="73"/>
      <c r="H8" s="29" t="n">
        <v>6585.6383</v>
      </c>
      <c r="I8" s="30" t="s">
        <v>22</v>
      </c>
      <c r="J8" s="29" t="n">
        <v>2051.3219</v>
      </c>
      <c r="K8" s="30" t="s">
        <v>22</v>
      </c>
      <c r="L8" s="73"/>
      <c r="M8" s="29" t="n">
        <v>517.023</v>
      </c>
      <c r="N8" s="30" t="s">
        <v>22</v>
      </c>
      <c r="O8" s="29" t="n">
        <v>213.8584</v>
      </c>
      <c r="P8" s="30" t="s">
        <v>22</v>
      </c>
      <c r="Q8" s="73"/>
      <c r="R8" s="29" t="n">
        <v>11267.8197</v>
      </c>
      <c r="S8" s="30" t="s">
        <v>22</v>
      </c>
      <c r="T8" s="29" t="n">
        <v>6711.1345</v>
      </c>
      <c r="U8" s="30" t="s">
        <v>22</v>
      </c>
      <c r="V8" s="73"/>
      <c r="W8" s="29" t="n">
        <v>3633.3239</v>
      </c>
      <c r="X8" s="30" t="s">
        <v>22</v>
      </c>
      <c r="Y8" s="29" t="n">
        <v>1172.887</v>
      </c>
      <c r="Z8" s="30" t="s">
        <v>22</v>
      </c>
      <c r="AA8" s="73"/>
      <c r="AB8" s="29" t="n">
        <v>7493.6669</v>
      </c>
      <c r="AC8" s="30" t="s">
        <v>22</v>
      </c>
      <c r="AD8" s="29" t="n">
        <v>3882.5918</v>
      </c>
      <c r="AE8" s="30" t="s">
        <v>22</v>
      </c>
      <c r="AF8" s="73"/>
      <c r="AG8" s="29" t="n">
        <v>1012.7454</v>
      </c>
      <c r="AH8" s="30" t="s">
        <v>22</v>
      </c>
      <c r="AI8" s="29" t="n">
        <v>418.6795</v>
      </c>
      <c r="AJ8" s="30" t="s">
        <v>22</v>
      </c>
      <c r="AK8" s="29" t="n">
        <v>2.2524</v>
      </c>
      <c r="AL8" s="30" t="s">
        <v>22</v>
      </c>
      <c r="AM8" s="29" t="n">
        <v>50.7987</v>
      </c>
      <c r="AN8" s="30" t="s">
        <v>22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6.3/1.73</f>
        <v>0</v>
      </c>
      <c r="C9" s="74" t="n">
        <f aca="false">C8+D9/D$6</f>
        <v>1213.56</v>
      </c>
      <c r="D9" s="35" t="n">
        <v>0</v>
      </c>
      <c r="E9" s="74" t="n">
        <f aca="false">E8+F9/F$6</f>
        <v>2311.65</v>
      </c>
      <c r="F9" s="35" t="n">
        <v>0</v>
      </c>
      <c r="G9" s="33" t="n">
        <f aca="false">(I9^2+K9^2)^0.5/6.3/1.73</f>
        <v>64.2057202876111</v>
      </c>
      <c r="H9" s="74" t="n">
        <f aca="false">H8+I9/I$6</f>
        <v>6585.8201</v>
      </c>
      <c r="I9" s="35" t="n">
        <v>654.48</v>
      </c>
      <c r="J9" s="74" t="n">
        <f aca="false">J8+K9/K$6</f>
        <v>2051.3907</v>
      </c>
      <c r="K9" s="35" t="n">
        <v>247.68</v>
      </c>
      <c r="L9" s="33" t="n">
        <f aca="false">(N9^2+P9^2)^0.5/6.3/1.73</f>
        <v>1.78647664189575</v>
      </c>
      <c r="M9" s="74" t="n">
        <f aca="false">M8+N9/N$6</f>
        <v>517.0335</v>
      </c>
      <c r="N9" s="35" t="n">
        <v>18.9</v>
      </c>
      <c r="O9" s="74" t="n">
        <f aca="false">O8+P9/P$6</f>
        <v>213.861</v>
      </c>
      <c r="P9" s="35" t="n">
        <v>4.68</v>
      </c>
      <c r="Q9" s="33" t="n">
        <f aca="false">(S9^2+U9^2)^0.5/6.3/1.73</f>
        <v>33.1936682597569</v>
      </c>
      <c r="R9" s="74" t="n">
        <f aca="false">R8+S9/S$6</f>
        <v>11267.8867</v>
      </c>
      <c r="S9" s="35" t="n">
        <v>241.2</v>
      </c>
      <c r="T9" s="74" t="n">
        <f aca="false">T8+U9/U$6</f>
        <v>6711.2094</v>
      </c>
      <c r="U9" s="35" t="n">
        <v>269.64</v>
      </c>
      <c r="V9" s="33" t="n">
        <f aca="false">(X9^2+Z9^2)^0.5/6.3/1.73</f>
        <v>14.9194753148892</v>
      </c>
      <c r="W9" s="74" t="n">
        <f aca="false">W8+X9/X$6</f>
        <v>3633.4142</v>
      </c>
      <c r="X9" s="35" t="n">
        <v>162.54</v>
      </c>
      <c r="Y9" s="74" t="n">
        <f aca="false">Y8+Z9/Z$6</f>
        <v>1172.8896</v>
      </c>
      <c r="Z9" s="35" t="n">
        <v>4.68</v>
      </c>
      <c r="AA9" s="33" t="n">
        <f aca="false">(AC9^2+AE9^2)^0.5/6.3/1.73</f>
        <v>5.37723813274533</v>
      </c>
      <c r="AB9" s="74" t="n">
        <f aca="false">AB8+AC9/AC$6</f>
        <v>7493.683</v>
      </c>
      <c r="AC9" s="35" t="n">
        <v>28.98</v>
      </c>
      <c r="AD9" s="74" t="n">
        <f aca="false">AD8+AE9/AE$6</f>
        <v>3882.6201</v>
      </c>
      <c r="AE9" s="35" t="n">
        <v>50.94</v>
      </c>
      <c r="AF9" s="33" t="n">
        <f aca="false">((AL9-AH9)^2+(AN9-AJ9)^2)^0.5/6.3/1.73</f>
        <v>0.550509221029452</v>
      </c>
      <c r="AG9" s="74" t="n">
        <f aca="false">AG8+AH9/AH$6</f>
        <v>1012.7454</v>
      </c>
      <c r="AH9" s="35" t="n">
        <v>0</v>
      </c>
      <c r="AI9" s="74" t="n">
        <f aca="false">AI8+AJ9/AJ$6</f>
        <v>418.6795</v>
      </c>
      <c r="AJ9" s="35" t="n">
        <v>0</v>
      </c>
      <c r="AK9" s="74" t="n">
        <f aca="false">AK8+AL9/AL$6</f>
        <v>2.2524</v>
      </c>
      <c r="AL9" s="35" t="n">
        <v>0</v>
      </c>
      <c r="AM9" s="74" t="n">
        <f aca="false">AM8+AN9/AN$6</f>
        <v>50.8012</v>
      </c>
      <c r="AN9" s="35" t="n">
        <v>6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6.3/1.73</f>
        <v>0</v>
      </c>
      <c r="C10" s="74" t="n">
        <f aca="false">C9+D10/D$6</f>
        <v>1213.56</v>
      </c>
      <c r="D10" s="35" t="n">
        <v>0</v>
      </c>
      <c r="E10" s="74" t="n">
        <f aca="false">E9+F10/F$6</f>
        <v>2311.65</v>
      </c>
      <c r="F10" s="35" t="n">
        <v>0</v>
      </c>
      <c r="G10" s="33" t="n">
        <f aca="false">(I10^2+K10^2)^0.5/6.3/1.73</f>
        <v>61.4895576537762</v>
      </c>
      <c r="H10" s="74" t="n">
        <f aca="false">H9+I10/I$6</f>
        <v>6585.993</v>
      </c>
      <c r="I10" s="35" t="n">
        <v>622.44</v>
      </c>
      <c r="J10" s="74" t="n">
        <f aca="false">J9+K10/K$6</f>
        <v>2051.4597</v>
      </c>
      <c r="K10" s="35" t="n">
        <v>248.4</v>
      </c>
      <c r="L10" s="33" t="n">
        <f aca="false">(N10^2+P10^2)^0.5/6.3/1.73</f>
        <v>1.66632512047953</v>
      </c>
      <c r="M10" s="74" t="n">
        <f aca="false">M9+N10/N$6</f>
        <v>517.0433</v>
      </c>
      <c r="N10" s="35" t="n">
        <v>17.64</v>
      </c>
      <c r="O10" s="74" t="n">
        <f aca="false">O9+P10/P$6</f>
        <v>213.8634</v>
      </c>
      <c r="P10" s="35" t="n">
        <v>4.32</v>
      </c>
      <c r="Q10" s="33" t="n">
        <f aca="false">(S10^2+U10^2)^0.5/6.3/1.73</f>
        <v>30.30311598084</v>
      </c>
      <c r="R10" s="74" t="n">
        <f aca="false">R9+S10/S$6</f>
        <v>11267.9401</v>
      </c>
      <c r="S10" s="35" t="n">
        <v>192.24</v>
      </c>
      <c r="T10" s="74" t="n">
        <f aca="false">T9+U10/U$6</f>
        <v>6711.284</v>
      </c>
      <c r="U10" s="35" t="n">
        <v>268.56</v>
      </c>
      <c r="V10" s="33" t="n">
        <f aca="false">(X10^2+Z10^2)^0.5/6.3/1.73</f>
        <v>14.7622001328605</v>
      </c>
      <c r="W10" s="74" t="n">
        <f aca="false">W9+X10/X$6</f>
        <v>3633.5035</v>
      </c>
      <c r="X10" s="35" t="n">
        <v>160.74</v>
      </c>
      <c r="Y10" s="74" t="n">
        <f aca="false">Y9+Z10/Z$6</f>
        <v>1172.8935</v>
      </c>
      <c r="Z10" s="35" t="n">
        <v>7.02</v>
      </c>
      <c r="AA10" s="33" t="n">
        <f aca="false">(AC10^2+AE10^2)^0.5/6.3/1.73</f>
        <v>5.50692234924441</v>
      </c>
      <c r="AB10" s="74" t="n">
        <f aca="false">AB9+AC10/AC$6</f>
        <v>7493.6991</v>
      </c>
      <c r="AC10" s="35" t="n">
        <v>28.98</v>
      </c>
      <c r="AD10" s="74" t="n">
        <f aca="false">AD9+AE10/AE$6</f>
        <v>3882.6493</v>
      </c>
      <c r="AE10" s="35" t="n">
        <v>52.56</v>
      </c>
      <c r="AF10" s="33" t="n">
        <f aca="false">((AL10-AH10)^2+(AN10-AJ10)^2)^0.5/6.3/1.73</f>
        <v>0.550949452384115</v>
      </c>
      <c r="AG10" s="74" t="n">
        <f aca="false">AG9+AH10/AH$6</f>
        <v>1012.7454</v>
      </c>
      <c r="AH10" s="35" t="n">
        <v>0</v>
      </c>
      <c r="AI10" s="74" t="n">
        <f aca="false">AI9+AJ10/AJ$6</f>
        <v>418.6795</v>
      </c>
      <c r="AJ10" s="35" t="n">
        <v>0</v>
      </c>
      <c r="AK10" s="74" t="n">
        <f aca="false">AK9+AL10/AL$6</f>
        <v>2.2525</v>
      </c>
      <c r="AL10" s="35" t="n">
        <v>0.24</v>
      </c>
      <c r="AM10" s="74" t="n">
        <f aca="false">AM9+AN10/AN$6</f>
        <v>50.8037</v>
      </c>
      <c r="AN10" s="35" t="n">
        <v>6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6.3/1.73</f>
        <v>0</v>
      </c>
      <c r="C11" s="74" t="n">
        <f aca="false">C10+D11/D$6</f>
        <v>1213.56</v>
      </c>
      <c r="D11" s="35" t="n">
        <v>0</v>
      </c>
      <c r="E11" s="74" t="n">
        <f aca="false">E10+F11/F$6</f>
        <v>2311.65</v>
      </c>
      <c r="F11" s="35" t="n">
        <v>0</v>
      </c>
      <c r="G11" s="33" t="n">
        <f aca="false">(I11^2+K11^2)^0.5/6.3/1.73</f>
        <v>59.2314358232842</v>
      </c>
      <c r="H11" s="74" t="n">
        <f aca="false">H10+I11/I$6</f>
        <v>6586.1586</v>
      </c>
      <c r="I11" s="35" t="n">
        <v>596.16</v>
      </c>
      <c r="J11" s="74" t="n">
        <f aca="false">J10+K11/K$6</f>
        <v>2051.5285</v>
      </c>
      <c r="K11" s="35" t="n">
        <v>247.68</v>
      </c>
      <c r="L11" s="33" t="n">
        <f aca="false">(N11^2+P11^2)^0.5/6.3/1.73</f>
        <v>1.65433287770651</v>
      </c>
      <c r="M11" s="74" t="n">
        <f aca="false">M10+N11/N$6</f>
        <v>517.053</v>
      </c>
      <c r="N11" s="35" t="n">
        <v>17.46</v>
      </c>
      <c r="O11" s="74" t="n">
        <f aca="false">O10+P11/P$6</f>
        <v>213.8659</v>
      </c>
      <c r="P11" s="35" t="n">
        <v>4.5</v>
      </c>
      <c r="Q11" s="33" t="n">
        <f aca="false">(S11^2+U11^2)^0.5/6.3/1.73</f>
        <v>26.4558855041773</v>
      </c>
      <c r="R11" s="74" t="n">
        <f aca="false">R10+S11/S$6</f>
        <v>11267.9821</v>
      </c>
      <c r="S11" s="35" t="n">
        <v>151.2</v>
      </c>
      <c r="T11" s="74" t="n">
        <f aca="false">T10+U11/U$6</f>
        <v>6711.3522</v>
      </c>
      <c r="U11" s="35" t="n">
        <v>245.52</v>
      </c>
      <c r="V11" s="33" t="n">
        <f aca="false">(X11^2+Z11^2)^0.5/6.3/1.73</f>
        <v>15.0190074598345</v>
      </c>
      <c r="W11" s="74" t="n">
        <f aca="false">W10+X11/X$6</f>
        <v>3633.5944</v>
      </c>
      <c r="X11" s="35" t="n">
        <v>163.62</v>
      </c>
      <c r="Y11" s="74" t="n">
        <f aca="false">Y10+Z11/Z$6</f>
        <v>1172.8962</v>
      </c>
      <c r="Z11" s="35" t="n">
        <v>4.86</v>
      </c>
      <c r="AA11" s="33" t="n">
        <f aca="false">(AC11^2+AE11^2)^0.5/6.3/1.73</f>
        <v>5.55036162717641</v>
      </c>
      <c r="AB11" s="74" t="n">
        <f aca="false">AB10+AC11/AC$6</f>
        <v>7493.7152</v>
      </c>
      <c r="AC11" s="35" t="n">
        <v>28.98</v>
      </c>
      <c r="AD11" s="74" t="n">
        <f aca="false">AD10+AE11/AE$6</f>
        <v>3882.6788</v>
      </c>
      <c r="AE11" s="35" t="n">
        <v>53.1</v>
      </c>
      <c r="AF11" s="33" t="n">
        <f aca="false">((AL11-AH11)^2+(AN11-AJ11)^2)^0.5/6.3/1.73</f>
        <v>0.550949452384115</v>
      </c>
      <c r="AG11" s="74" t="n">
        <f aca="false">AG10+AH11/AH$6</f>
        <v>1012.7454</v>
      </c>
      <c r="AH11" s="35" t="n">
        <v>0</v>
      </c>
      <c r="AI11" s="74" t="n">
        <f aca="false">AI10+AJ11/AJ$6</f>
        <v>418.6795</v>
      </c>
      <c r="AJ11" s="35" t="n">
        <v>0</v>
      </c>
      <c r="AK11" s="74" t="n">
        <f aca="false">AK10+AL11/AL$6</f>
        <v>2.2526</v>
      </c>
      <c r="AL11" s="35" t="n">
        <v>0.24</v>
      </c>
      <c r="AM11" s="74" t="n">
        <f aca="false">AM10+AN11/AN$6</f>
        <v>50.8062</v>
      </c>
      <c r="AN11" s="35" t="n">
        <v>6</v>
      </c>
    </row>
    <row r="12" s="40" customFormat="true" ht="14.1" hidden="false" customHeight="true" outlineLevel="0" collapsed="false">
      <c r="A12" s="36" t="n">
        <v>0.166666666666667</v>
      </c>
      <c r="B12" s="37" t="n">
        <f aca="false">(D12^2+F12^2)^0.5/6.3/1.73</f>
        <v>0</v>
      </c>
      <c r="C12" s="75" t="n">
        <f aca="false">C11+D12/D$6</f>
        <v>1213.56</v>
      </c>
      <c r="D12" s="39" t="n">
        <v>0</v>
      </c>
      <c r="E12" s="75" t="n">
        <f aca="false">E11+F12/F$6</f>
        <v>2311.65</v>
      </c>
      <c r="F12" s="39" t="n">
        <v>0</v>
      </c>
      <c r="G12" s="37" t="n">
        <f aca="false">(I12^2+K12^2)^0.5/6.3/1.73</f>
        <v>59.7018181583179</v>
      </c>
      <c r="H12" s="75" t="n">
        <f aca="false">H11+I12/I$6</f>
        <v>6586.3252</v>
      </c>
      <c r="I12" s="39" t="n">
        <v>599.76</v>
      </c>
      <c r="J12" s="75" t="n">
        <f aca="false">J11+K12/K$6</f>
        <v>2051.5986</v>
      </c>
      <c r="K12" s="39" t="n">
        <v>252.36</v>
      </c>
      <c r="L12" s="37" t="n">
        <f aca="false">(N12^2+P12^2)^0.5/6.3/1.73</f>
        <v>1.64697969994332</v>
      </c>
      <c r="M12" s="75" t="n">
        <f aca="false">M11+N12/N$6</f>
        <v>517.0626</v>
      </c>
      <c r="N12" s="39" t="n">
        <v>17.28</v>
      </c>
      <c r="O12" s="75" t="n">
        <f aca="false">O11+P12/P$6</f>
        <v>213.8686</v>
      </c>
      <c r="P12" s="39" t="n">
        <v>4.86</v>
      </c>
      <c r="Q12" s="37" t="n">
        <f aca="false">(S12^2+U12^2)^0.5/6.3/1.73</f>
        <v>26.5131664901647</v>
      </c>
      <c r="R12" s="75" t="n">
        <f aca="false">R11+S12/S$6</f>
        <v>11268.026</v>
      </c>
      <c r="S12" s="39" t="n">
        <v>158.04</v>
      </c>
      <c r="T12" s="75" t="n">
        <f aca="false">T11+U12/U$6</f>
        <v>6711.4194</v>
      </c>
      <c r="U12" s="39" t="n">
        <v>241.92</v>
      </c>
      <c r="V12" s="37" t="n">
        <f aca="false">(X12^2+Z12^2)^0.5/6.3/1.73</f>
        <v>14.6797028296653</v>
      </c>
      <c r="W12" s="75" t="n">
        <f aca="false">W11+X12/X$6</f>
        <v>3633.6832</v>
      </c>
      <c r="X12" s="39" t="n">
        <v>159.84</v>
      </c>
      <c r="Y12" s="75" t="n">
        <f aca="false">Y11+Z12/Z$6</f>
        <v>1172.9001</v>
      </c>
      <c r="Z12" s="39" t="n">
        <v>7.02</v>
      </c>
      <c r="AA12" s="37" t="n">
        <f aca="false">(AC12^2+AE12^2)^0.5/6.3/1.73</f>
        <v>5.63754235386664</v>
      </c>
      <c r="AB12" s="75" t="n">
        <f aca="false">AB11+AC12/AC$6</f>
        <v>7493.7313</v>
      </c>
      <c r="AC12" s="39" t="n">
        <v>28.98</v>
      </c>
      <c r="AD12" s="75" t="n">
        <f aca="false">AD11+AE12/AE$6</f>
        <v>3882.7089</v>
      </c>
      <c r="AE12" s="39" t="n">
        <v>54.18</v>
      </c>
      <c r="AF12" s="37" t="n">
        <f aca="false">((AL12-AH12)^2+(AN12-AJ12)^2)^0.5/6.3/1.73</f>
        <v>0.57252958987063</v>
      </c>
      <c r="AG12" s="75" t="n">
        <f aca="false">AG11+AH12/AH$6</f>
        <v>1012.7454</v>
      </c>
      <c r="AH12" s="39" t="n">
        <v>0</v>
      </c>
      <c r="AI12" s="75" t="n">
        <f aca="false">AI11+AJ12/AJ$6</f>
        <v>418.6795</v>
      </c>
      <c r="AJ12" s="39" t="n">
        <v>0</v>
      </c>
      <c r="AK12" s="75" t="n">
        <f aca="false">AK11+AL12/AL$6</f>
        <v>2.2526</v>
      </c>
      <c r="AL12" s="39" t="n">
        <v>0</v>
      </c>
      <c r="AM12" s="75" t="n">
        <f aca="false">AM11+AN12/AN$6</f>
        <v>50.8088</v>
      </c>
      <c r="AN12" s="39" t="n">
        <v>6.24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6.3/1.73</f>
        <v>0</v>
      </c>
      <c r="C13" s="74" t="n">
        <f aca="false">C12+D13/D$6</f>
        <v>1213.56</v>
      </c>
      <c r="D13" s="35" t="n">
        <v>0</v>
      </c>
      <c r="E13" s="74" t="n">
        <f aca="false">E12+F13/F$6</f>
        <v>2311.65</v>
      </c>
      <c r="F13" s="35" t="n">
        <v>0</v>
      </c>
      <c r="G13" s="33" t="n">
        <f aca="false">(I13^2+K13^2)^0.5/6.3/1.73</f>
        <v>60.1029106110748</v>
      </c>
      <c r="H13" s="74" t="n">
        <f aca="false">H12+I13/I$6</f>
        <v>6586.4932</v>
      </c>
      <c r="I13" s="35" t="n">
        <v>604.8</v>
      </c>
      <c r="J13" s="74" t="n">
        <f aca="false">J12+K13/K$6</f>
        <v>2051.6685</v>
      </c>
      <c r="K13" s="35" t="n">
        <v>251.64</v>
      </c>
      <c r="L13" s="33" t="n">
        <f aca="false">(N13^2+P13^2)^0.5/6.3/1.73</f>
        <v>1.60640250893828</v>
      </c>
      <c r="M13" s="74" t="n">
        <f aca="false">M12+N13/N$6</f>
        <v>517.072</v>
      </c>
      <c r="N13" s="35" t="n">
        <v>16.92</v>
      </c>
      <c r="O13" s="74" t="n">
        <f aca="false">O12+P13/P$6</f>
        <v>213.8711</v>
      </c>
      <c r="P13" s="35" t="n">
        <v>4.5</v>
      </c>
      <c r="Q13" s="33" t="n">
        <f aca="false">(S13^2+U13^2)^0.5/6.3/1.73</f>
        <v>27.4928515893441</v>
      </c>
      <c r="R13" s="74" t="n">
        <f aca="false">R12+S13/S$6</f>
        <v>11268.074</v>
      </c>
      <c r="S13" s="35" t="n">
        <v>172.8</v>
      </c>
      <c r="T13" s="74" t="n">
        <f aca="false">T12+U13/U$6</f>
        <v>6711.4874</v>
      </c>
      <c r="U13" s="35" t="n">
        <v>244.8</v>
      </c>
      <c r="V13" s="33" t="n">
        <f aca="false">(X13^2+Z13^2)^0.5/6.3/1.73</f>
        <v>11.2750484213361</v>
      </c>
      <c r="W13" s="74" t="n">
        <f aca="false">W12+X13/X$6</f>
        <v>3633.7514</v>
      </c>
      <c r="X13" s="35" t="n">
        <v>122.76</v>
      </c>
      <c r="Y13" s="74" t="n">
        <f aca="false">Y12+Z13/Z$6</f>
        <v>1172.9032</v>
      </c>
      <c r="Z13" s="35" t="n">
        <v>5.58</v>
      </c>
      <c r="AA13" s="33" t="n">
        <f aca="false">(AC13^2+AE13^2)^0.5/6.3/1.73</f>
        <v>5.68348716549491</v>
      </c>
      <c r="AB13" s="74" t="n">
        <f aca="false">AB12+AC13/AC$6</f>
        <v>7493.7478</v>
      </c>
      <c r="AC13" s="35" t="n">
        <v>29.7</v>
      </c>
      <c r="AD13" s="74" t="n">
        <f aca="false">AD12+AE13/AE$6</f>
        <v>3882.7391</v>
      </c>
      <c r="AE13" s="35" t="n">
        <v>54.36</v>
      </c>
      <c r="AF13" s="33" t="n">
        <f aca="false">((AL13-AH13)^2+(AN13-AJ13)^2)^0.5/6.3/1.73</f>
        <v>0.572952902009697</v>
      </c>
      <c r="AG13" s="74" t="n">
        <f aca="false">AG12+AH13/AH$6</f>
        <v>1012.7454</v>
      </c>
      <c r="AH13" s="35" t="n">
        <v>0</v>
      </c>
      <c r="AI13" s="74" t="n">
        <f aca="false">AI12+AJ13/AJ$6</f>
        <v>418.6795</v>
      </c>
      <c r="AJ13" s="35" t="n">
        <v>0</v>
      </c>
      <c r="AK13" s="74" t="n">
        <f aca="false">AK12+AL13/AL$6</f>
        <v>2.2527</v>
      </c>
      <c r="AL13" s="35" t="n">
        <v>0.24</v>
      </c>
      <c r="AM13" s="74" t="n">
        <f aca="false">AM12+AN13/AN$6</f>
        <v>50.8114</v>
      </c>
      <c r="AN13" s="35" t="n">
        <v>6.24</v>
      </c>
    </row>
    <row r="14" customFormat="false" ht="14.1" hidden="false" customHeight="true" outlineLevel="0" collapsed="false">
      <c r="A14" s="32" t="n">
        <v>0.25</v>
      </c>
      <c r="B14" s="33" t="n">
        <f aca="false">(D14^2+F14^2)^0.5/6.3/1.73</f>
        <v>0</v>
      </c>
      <c r="C14" s="74" t="n">
        <f aca="false">C13+D14/D$6</f>
        <v>1213.56</v>
      </c>
      <c r="D14" s="35" t="n">
        <v>0</v>
      </c>
      <c r="E14" s="74" t="n">
        <f aca="false">E13+F14/F$6</f>
        <v>2311.65</v>
      </c>
      <c r="F14" s="35" t="n">
        <v>0</v>
      </c>
      <c r="G14" s="33" t="n">
        <f aca="false">(I14^2+K14^2)^0.5/6.3/1.73</f>
        <v>62.3486144262245</v>
      </c>
      <c r="H14" s="74" t="n">
        <f aca="false">H13+I14/I$6</f>
        <v>6586.6687</v>
      </c>
      <c r="I14" s="35" t="n">
        <v>631.8</v>
      </c>
      <c r="J14" s="74" t="n">
        <f aca="false">J13+K14/K$6</f>
        <v>2051.738</v>
      </c>
      <c r="K14" s="35" t="n">
        <v>250.2</v>
      </c>
      <c r="L14" s="33" t="n">
        <f aca="false">(N14^2+P14^2)^0.5/6.3/1.73</f>
        <v>1.6383454087454</v>
      </c>
      <c r="M14" s="74" t="n">
        <f aca="false">M13+N14/N$6</f>
        <v>517.0816</v>
      </c>
      <c r="N14" s="35" t="n">
        <v>17.28</v>
      </c>
      <c r="O14" s="74" t="n">
        <f aca="false">O13+P14/P$6</f>
        <v>213.8736</v>
      </c>
      <c r="P14" s="35" t="n">
        <v>4.5</v>
      </c>
      <c r="Q14" s="33" t="n">
        <f aca="false">(S14^2+U14^2)^0.5/6.3/1.73</f>
        <v>31.4929307314565</v>
      </c>
      <c r="R14" s="74" t="n">
        <f aca="false">R13+S14/S$6</f>
        <v>11268.1398</v>
      </c>
      <c r="S14" s="35" t="n">
        <v>236.88</v>
      </c>
      <c r="T14" s="74" t="n">
        <f aca="false">T13+U14/U$6</f>
        <v>6711.5564</v>
      </c>
      <c r="U14" s="35" t="n">
        <v>248.4</v>
      </c>
      <c r="V14" s="33" t="n">
        <f aca="false">(X14^2+Z14^2)^0.5/6.3/1.73</f>
        <v>3.08110622604664</v>
      </c>
      <c r="W14" s="74" t="n">
        <f aca="false">W13+X14/X$6</f>
        <v>3633.7696</v>
      </c>
      <c r="X14" s="35" t="n">
        <v>32.76</v>
      </c>
      <c r="Y14" s="74" t="n">
        <f aca="false">Y13+Z14/Z$6</f>
        <v>1172.9073</v>
      </c>
      <c r="Z14" s="35" t="n">
        <v>7.38</v>
      </c>
      <c r="AA14" s="33" t="n">
        <f aca="false">(AC14^2+AE14^2)^0.5/6.3/1.73</f>
        <v>5.52679728846753</v>
      </c>
      <c r="AB14" s="74" t="n">
        <f aca="false">AB13+AC14/AC$6</f>
        <v>7493.7636</v>
      </c>
      <c r="AC14" s="35" t="n">
        <v>28.44</v>
      </c>
      <c r="AD14" s="74" t="n">
        <f aca="false">AD13+AE14/AE$6</f>
        <v>3882.7686</v>
      </c>
      <c r="AE14" s="35" t="n">
        <v>53.1</v>
      </c>
      <c r="AF14" s="33" t="n">
        <f aca="false">((AL14-AH14)^2+(AN14-AJ14)^2)^0.5/6.3/1.73</f>
        <v>0.550949452384115</v>
      </c>
      <c r="AG14" s="74" t="n">
        <f aca="false">AG13+AH14/AH$6</f>
        <v>1012.7454</v>
      </c>
      <c r="AH14" s="35" t="n">
        <v>0</v>
      </c>
      <c r="AI14" s="74" t="n">
        <f aca="false">AI13+AJ14/AJ$6</f>
        <v>418.6795</v>
      </c>
      <c r="AJ14" s="35" t="n">
        <v>0</v>
      </c>
      <c r="AK14" s="74" t="n">
        <f aca="false">AK13+AL14/AL$6</f>
        <v>2.2528</v>
      </c>
      <c r="AL14" s="35" t="n">
        <v>0.24</v>
      </c>
      <c r="AM14" s="74" t="n">
        <f aca="false">AM13+AN14/AN$6</f>
        <v>50.8139</v>
      </c>
      <c r="AN14" s="35" t="n">
        <v>6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6.3/1.73</f>
        <v>0</v>
      </c>
      <c r="C15" s="74" t="n">
        <f aca="false">C14+D15/D$6</f>
        <v>1213.56</v>
      </c>
      <c r="D15" s="35" t="n">
        <v>0</v>
      </c>
      <c r="E15" s="74" t="n">
        <f aca="false">E14+F15/F$6</f>
        <v>2311.65</v>
      </c>
      <c r="F15" s="35" t="n">
        <v>0</v>
      </c>
      <c r="G15" s="33" t="n">
        <f aca="false">(I15^2+K15^2)^0.5/6.3/1.73</f>
        <v>78.7184683092503</v>
      </c>
      <c r="H15" s="74" t="n">
        <f aca="false">H14+I15/I$6</f>
        <v>6586.8966</v>
      </c>
      <c r="I15" s="35" t="n">
        <v>820.44</v>
      </c>
      <c r="J15" s="74" t="n">
        <f aca="false">J14+K15/K$6</f>
        <v>2051.8077</v>
      </c>
      <c r="K15" s="35" t="n">
        <v>250.92</v>
      </c>
      <c r="L15" s="33" t="n">
        <f aca="false">(N15^2+P15^2)^0.5/6.3/1.73</f>
        <v>1.93869933487421</v>
      </c>
      <c r="M15" s="74" t="n">
        <f aca="false">M14+N15/N$6</f>
        <v>517.093</v>
      </c>
      <c r="N15" s="35" t="n">
        <v>20.52</v>
      </c>
      <c r="O15" s="74" t="n">
        <f aca="false">O14+P15/P$6</f>
        <v>213.8764</v>
      </c>
      <c r="P15" s="35" t="n">
        <v>5.04</v>
      </c>
      <c r="Q15" s="33" t="n">
        <f aca="false">(S15^2+U15^2)^0.5/6.3/1.73</f>
        <v>50.3717561692769</v>
      </c>
      <c r="R15" s="74" t="n">
        <f aca="false">R14+S15/S$6</f>
        <v>11268.276</v>
      </c>
      <c r="S15" s="35" t="n">
        <v>490.32</v>
      </c>
      <c r="T15" s="74" t="n">
        <f aca="false">T14+U15/U$6</f>
        <v>6711.625</v>
      </c>
      <c r="U15" s="35" t="n">
        <v>246.96</v>
      </c>
      <c r="V15" s="33" t="n">
        <f aca="false">(X15^2+Z15^2)^0.5/6.3/1.73</f>
        <v>3.28753579478025</v>
      </c>
      <c r="W15" s="74" t="n">
        <f aca="false">W14+X15/X$6</f>
        <v>3633.7891</v>
      </c>
      <c r="X15" s="35" t="n">
        <v>35.1</v>
      </c>
      <c r="Y15" s="74" t="n">
        <f aca="false">Y14+Z15/Z$6</f>
        <v>1172.9113</v>
      </c>
      <c r="Z15" s="35" t="n">
        <v>7.2</v>
      </c>
      <c r="AA15" s="33" t="n">
        <f aca="false">(AC15^2+AE15^2)^0.5/6.3/1.73</f>
        <v>5.45306824831841</v>
      </c>
      <c r="AB15" s="74" t="n">
        <f aca="false">AB14+AC15/AC$6</f>
        <v>7493.7801</v>
      </c>
      <c r="AC15" s="35" t="n">
        <v>29.7</v>
      </c>
      <c r="AD15" s="74" t="n">
        <f aca="false">AD14+AE15/AE$6</f>
        <v>3882.7972</v>
      </c>
      <c r="AE15" s="35" t="n">
        <v>51.48</v>
      </c>
      <c r="AF15" s="33" t="n">
        <f aca="false">((AL15-AH15)^2+(AN15-AJ15)^2)^0.5/6.3/1.73</f>
        <v>0.550509221029452</v>
      </c>
      <c r="AG15" s="74" t="n">
        <f aca="false">AG14+AH15/AH$6</f>
        <v>1012.7454</v>
      </c>
      <c r="AH15" s="35" t="n">
        <v>0</v>
      </c>
      <c r="AI15" s="74" t="n">
        <f aca="false">AI14+AJ15/AJ$6</f>
        <v>418.6795</v>
      </c>
      <c r="AJ15" s="35" t="n">
        <v>0</v>
      </c>
      <c r="AK15" s="74" t="n">
        <f aca="false">AK14+AL15/AL$6</f>
        <v>2.2528</v>
      </c>
      <c r="AL15" s="35" t="n">
        <v>0</v>
      </c>
      <c r="AM15" s="74" t="n">
        <f aca="false">AM14+AN15/AN$6</f>
        <v>50.8164</v>
      </c>
      <c r="AN15" s="35" t="n">
        <v>6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6.3/1.73</f>
        <v>0</v>
      </c>
      <c r="C16" s="74" t="n">
        <f aca="false">C15+D16/D$6</f>
        <v>1213.56</v>
      </c>
      <c r="D16" s="35" t="n">
        <v>0</v>
      </c>
      <c r="E16" s="74" t="n">
        <f aca="false">E15+F16/F$6</f>
        <v>2311.65</v>
      </c>
      <c r="F16" s="35" t="n">
        <v>0</v>
      </c>
      <c r="G16" s="33" t="n">
        <f aca="false">(I16^2+K16^2)^0.5/6.3/1.73</f>
        <v>83.7233050964791</v>
      </c>
      <c r="H16" s="74" t="n">
        <f aca="false">H15+I16/I$6</f>
        <v>6587.1405</v>
      </c>
      <c r="I16" s="35" t="n">
        <v>878.04</v>
      </c>
      <c r="J16" s="74" t="n">
        <f aca="false">J15+K16/K$6</f>
        <v>2051.8767</v>
      </c>
      <c r="K16" s="35" t="n">
        <v>248.4</v>
      </c>
      <c r="L16" s="33" t="n">
        <f aca="false">(N16^2+P16^2)^0.5/6.3/1.73</f>
        <v>1.58245309545298</v>
      </c>
      <c r="M16" s="74" t="n">
        <f aca="false">M15+N16/N$6</f>
        <v>517.1021</v>
      </c>
      <c r="N16" s="35" t="n">
        <v>16.38</v>
      </c>
      <c r="O16" s="74" t="n">
        <f aca="false">O15+P16/P$6</f>
        <v>213.8794</v>
      </c>
      <c r="P16" s="35" t="n">
        <v>5.4</v>
      </c>
      <c r="Q16" s="33" t="n">
        <f aca="false">(S16^2+U16^2)^0.5/6.3/1.73</f>
        <v>60.2938257165169</v>
      </c>
      <c r="R16" s="74" t="n">
        <f aca="false">R15+S16/S$6</f>
        <v>11268.443</v>
      </c>
      <c r="S16" s="35" t="n">
        <v>601.2</v>
      </c>
      <c r="T16" s="74" t="n">
        <f aca="false">T15+U16/U$6</f>
        <v>6711.6987</v>
      </c>
      <c r="U16" s="35" t="n">
        <v>265.32</v>
      </c>
      <c r="V16" s="33" t="n">
        <f aca="false">(X16^2+Z16^2)^0.5/6.3/1.73</f>
        <v>10.1448707969541</v>
      </c>
      <c r="W16" s="74" t="n">
        <f aca="false">W15+X16/X$6</f>
        <v>3633.8448</v>
      </c>
      <c r="X16" s="35" t="n">
        <v>100.26</v>
      </c>
      <c r="Y16" s="74" t="n">
        <f aca="false">Y15+Z16/Z$6</f>
        <v>1172.9372</v>
      </c>
      <c r="Z16" s="35" t="n">
        <v>46.62</v>
      </c>
      <c r="AA16" s="33" t="n">
        <f aca="false">(AC16^2+AE16^2)^0.5/6.3/1.73</f>
        <v>5.31876528752099</v>
      </c>
      <c r="AB16" s="74" t="n">
        <f aca="false">AB15+AC16/AC$6</f>
        <v>7493.7975</v>
      </c>
      <c r="AC16" s="35" t="n">
        <v>31.32</v>
      </c>
      <c r="AD16" s="74" t="n">
        <f aca="false">AD15+AE16/AE$6</f>
        <v>3882.8243</v>
      </c>
      <c r="AE16" s="35" t="n">
        <v>48.78</v>
      </c>
      <c r="AF16" s="33" t="n">
        <f aca="false">((AL16-AH16)^2+(AN16-AJ16)^2)^0.5/6.3/1.73</f>
        <v>0.550949452384115</v>
      </c>
      <c r="AG16" s="74" t="n">
        <f aca="false">AG15+AH16/AH$6</f>
        <v>1012.7454</v>
      </c>
      <c r="AH16" s="35" t="n">
        <v>0</v>
      </c>
      <c r="AI16" s="74" t="n">
        <f aca="false">AI15+AJ16/AJ$6</f>
        <v>418.6795</v>
      </c>
      <c r="AJ16" s="35" t="n">
        <v>0</v>
      </c>
      <c r="AK16" s="74" t="n">
        <f aca="false">AK15+AL16/AL$6</f>
        <v>2.2529</v>
      </c>
      <c r="AL16" s="35" t="n">
        <v>0.24</v>
      </c>
      <c r="AM16" s="74" t="n">
        <f aca="false">AM15+AN16/AN$6</f>
        <v>50.8189</v>
      </c>
      <c r="AN16" s="35" t="n">
        <v>6</v>
      </c>
    </row>
    <row r="17" s="76" customFormat="true" ht="14.1" hidden="false" customHeight="true" outlineLevel="0" collapsed="false">
      <c r="A17" s="36" t="n">
        <v>0.375</v>
      </c>
      <c r="B17" s="37" t="n">
        <f aca="false">(D17^2+F17^2)^0.5/6.3/1.73</f>
        <v>0</v>
      </c>
      <c r="C17" s="75" t="n">
        <f aca="false">C16+D17/D$6</f>
        <v>1213.56</v>
      </c>
      <c r="D17" s="39" t="n">
        <v>0</v>
      </c>
      <c r="E17" s="75" t="n">
        <f aca="false">E16+F17/F$6</f>
        <v>2311.65</v>
      </c>
      <c r="F17" s="39" t="n">
        <v>0</v>
      </c>
      <c r="G17" s="37" t="n">
        <f aca="false">(I17^2+K17^2)^0.5/6.3/1.73</f>
        <v>74.8203569216702</v>
      </c>
      <c r="H17" s="75" t="n">
        <f aca="false">H16+I17/I$6</f>
        <v>6587.3592</v>
      </c>
      <c r="I17" s="39" t="n">
        <v>787.32</v>
      </c>
      <c r="J17" s="75" t="n">
        <f aca="false">J16+K17/K$6</f>
        <v>2051.9357</v>
      </c>
      <c r="K17" s="39" t="n">
        <v>212.4</v>
      </c>
      <c r="L17" s="37" t="n">
        <f aca="false">(N17^2+P17^2)^0.5/6.3/1.73</f>
        <v>1.95055135750192</v>
      </c>
      <c r="M17" s="75" t="n">
        <f aca="false">M16+N17/N$6</f>
        <v>517.1128</v>
      </c>
      <c r="N17" s="39" t="n">
        <v>19.26</v>
      </c>
      <c r="O17" s="75" t="n">
        <f aca="false">O16+P17/P$6</f>
        <v>213.8844</v>
      </c>
      <c r="P17" s="39" t="n">
        <v>9</v>
      </c>
      <c r="Q17" s="37" t="n">
        <f aca="false">(S17^2+U17^2)^0.5/6.3/1.73</f>
        <v>60.2335663594411</v>
      </c>
      <c r="R17" s="75" t="n">
        <f aca="false">R16+S17/S$6</f>
        <v>11268.6094</v>
      </c>
      <c r="S17" s="39" t="n">
        <v>599.04</v>
      </c>
      <c r="T17" s="75" t="n">
        <f aca="false">T16+U17/U$6</f>
        <v>6711.7733</v>
      </c>
      <c r="U17" s="39" t="n">
        <v>268.56</v>
      </c>
      <c r="V17" s="37" t="n">
        <f aca="false">(X17^2+Z17^2)^0.5/6.3/1.73</f>
        <v>15.2312133132201</v>
      </c>
      <c r="W17" s="75" t="n">
        <f aca="false">W16+X17/X$6</f>
        <v>3633.9156</v>
      </c>
      <c r="X17" s="39" t="n">
        <v>127.44</v>
      </c>
      <c r="Y17" s="75" t="n">
        <f aca="false">Y16+Z17/Z$6</f>
        <v>1172.9963</v>
      </c>
      <c r="Z17" s="39" t="n">
        <v>106.38</v>
      </c>
      <c r="AA17" s="37" t="n">
        <f aca="false">(AC17^2+AE17^2)^0.5/6.3/1.73</f>
        <v>5.14866232213105</v>
      </c>
      <c r="AB17" s="75" t="n">
        <f aca="false">AB16+AC17/AC$6</f>
        <v>7493.815</v>
      </c>
      <c r="AC17" s="39" t="n">
        <v>31.5</v>
      </c>
      <c r="AD17" s="75" t="n">
        <f aca="false">AD16+AE17/AE$6</f>
        <v>3882.8501</v>
      </c>
      <c r="AE17" s="39" t="n">
        <v>46.44</v>
      </c>
      <c r="AF17" s="37" t="n">
        <f aca="false">((AL17-AH17)^2+(AN17-AJ17)^2)^0.5/6.3/1.73</f>
        <v>0.528947410931542</v>
      </c>
      <c r="AG17" s="75" t="n">
        <f aca="false">AG16+AH17/AH$6</f>
        <v>1012.7454</v>
      </c>
      <c r="AH17" s="39" t="n">
        <v>0</v>
      </c>
      <c r="AI17" s="75" t="n">
        <f aca="false">AI16+AJ17/AJ$6</f>
        <v>418.6795</v>
      </c>
      <c r="AJ17" s="39" t="n">
        <v>0</v>
      </c>
      <c r="AK17" s="75" t="n">
        <f aca="false">AK16+AL17/AL$6</f>
        <v>2.253</v>
      </c>
      <c r="AL17" s="39" t="n">
        <v>0.24</v>
      </c>
      <c r="AM17" s="75" t="n">
        <f aca="false">AM16+AN17/AN$6</f>
        <v>50.8213</v>
      </c>
      <c r="AN17" s="39" t="n">
        <v>5.76</v>
      </c>
    </row>
    <row r="18" s="40" customFormat="true" ht="14.1" hidden="false" customHeight="true" outlineLevel="0" collapsed="false">
      <c r="A18" s="41" t="n">
        <v>0.416666666666667</v>
      </c>
      <c r="B18" s="42" t="n">
        <f aca="false">(D18^2+F18^2)^0.5/6.3/1.73</f>
        <v>0</v>
      </c>
      <c r="C18" s="77" t="n">
        <f aca="false">C17+D18/D$6</f>
        <v>1213.56</v>
      </c>
      <c r="D18" s="44" t="n">
        <v>0</v>
      </c>
      <c r="E18" s="77" t="n">
        <f aca="false">E17+F18/F$6</f>
        <v>2311.65</v>
      </c>
      <c r="F18" s="44" t="n">
        <v>0</v>
      </c>
      <c r="G18" s="42" t="n">
        <f aca="false">(I18^2+K18^2)^0.5/6.3/1.73</f>
        <v>67.2456394387606</v>
      </c>
      <c r="H18" s="77" t="n">
        <f aca="false">H17+I18/I$6</f>
        <v>6587.5565</v>
      </c>
      <c r="I18" s="44" t="n">
        <v>710.28</v>
      </c>
      <c r="J18" s="77" t="n">
        <f aca="false">J17+K18/K$6</f>
        <v>2051.9859</v>
      </c>
      <c r="K18" s="44" t="n">
        <v>180.72</v>
      </c>
      <c r="L18" s="42" t="n">
        <f aca="false">(N18^2+P18^2)^0.5/6.3/1.73</f>
        <v>2.4525046778988</v>
      </c>
      <c r="M18" s="77" t="n">
        <f aca="false">M17+N18/N$6</f>
        <v>517.1262</v>
      </c>
      <c r="N18" s="44" t="n">
        <v>24.12</v>
      </c>
      <c r="O18" s="77" t="n">
        <f aca="false">O17+P18/P$6</f>
        <v>213.8908</v>
      </c>
      <c r="P18" s="44" t="n">
        <v>11.52</v>
      </c>
      <c r="Q18" s="42" t="n">
        <f aca="false">(S18^2+U18^2)^0.5/6.3/1.73</f>
        <v>58.8267755162624</v>
      </c>
      <c r="R18" s="77" t="n">
        <f aca="false">R17+S18/S$6</f>
        <v>11268.7698</v>
      </c>
      <c r="S18" s="44" t="n">
        <v>577.44</v>
      </c>
      <c r="T18" s="77" t="n">
        <f aca="false">T17+U18/U$6</f>
        <v>6711.8507</v>
      </c>
      <c r="U18" s="44" t="n">
        <v>278.64</v>
      </c>
      <c r="V18" s="42" t="n">
        <f aca="false">(X18^2+Z18^2)^0.5/6.3/1.73</f>
        <v>15.8398034525382</v>
      </c>
      <c r="W18" s="77" t="n">
        <f aca="false">W17+X18/X$6</f>
        <v>3633.9803</v>
      </c>
      <c r="X18" s="44" t="n">
        <v>116.46</v>
      </c>
      <c r="Y18" s="77" t="n">
        <f aca="false">Y17+Z18/Z$6</f>
        <v>1173.0671</v>
      </c>
      <c r="Z18" s="44" t="n">
        <v>127.44</v>
      </c>
      <c r="AA18" s="42" t="n">
        <f aca="false">(AC18^2+AE18^2)^0.5/6.3/1.73</f>
        <v>5.26816615307339</v>
      </c>
      <c r="AB18" s="77" t="n">
        <f aca="false">AB17+AC18/AC$6</f>
        <v>7493.8323</v>
      </c>
      <c r="AC18" s="44" t="n">
        <v>31.14</v>
      </c>
      <c r="AD18" s="77" t="n">
        <f aca="false">AD17+AE18/AE$6</f>
        <v>3882.8769</v>
      </c>
      <c r="AE18" s="44" t="n">
        <v>48.24</v>
      </c>
      <c r="AF18" s="42" t="n">
        <f aca="false">((AL18-AH18)^2+(AN18-AJ18)^2)^0.5/6.3/1.73</f>
        <v>0.550509221029452</v>
      </c>
      <c r="AG18" s="77" t="n">
        <f aca="false">AG17+AH18/AH$6</f>
        <v>1012.7454</v>
      </c>
      <c r="AH18" s="44" t="n">
        <v>0</v>
      </c>
      <c r="AI18" s="77" t="n">
        <f aca="false">AI17+AJ18/AJ$6</f>
        <v>418.6795</v>
      </c>
      <c r="AJ18" s="44" t="n">
        <v>0</v>
      </c>
      <c r="AK18" s="77" t="n">
        <f aca="false">AK17+AL18/AL$6</f>
        <v>2.253</v>
      </c>
      <c r="AL18" s="44" t="n">
        <v>0</v>
      </c>
      <c r="AM18" s="77" t="n">
        <f aca="false">AM17+AN18/AN$6</f>
        <v>50.8238</v>
      </c>
      <c r="AN18" s="44" t="n">
        <v>6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6.3/1.73</f>
        <v>0</v>
      </c>
      <c r="C19" s="74" t="n">
        <f aca="false">C18+D19/D$6</f>
        <v>1213.56</v>
      </c>
      <c r="D19" s="35" t="n">
        <v>0</v>
      </c>
      <c r="E19" s="74" t="n">
        <f aca="false">E18+F19/F$6</f>
        <v>2311.65</v>
      </c>
      <c r="F19" s="35" t="n">
        <v>0</v>
      </c>
      <c r="G19" s="33" t="n">
        <f aca="false">(I19^2+K19^2)^0.5/6.3/1.73</f>
        <v>66.0928742774639</v>
      </c>
      <c r="H19" s="74" t="n">
        <f aca="false">H18+I19/I$6</f>
        <v>6587.7503</v>
      </c>
      <c r="I19" s="35" t="n">
        <v>697.68</v>
      </c>
      <c r="J19" s="74" t="n">
        <f aca="false">J18+K19/K$6</f>
        <v>2052.0357</v>
      </c>
      <c r="K19" s="35" t="n">
        <v>179.28</v>
      </c>
      <c r="L19" s="33" t="n">
        <f aca="false">(N19^2+P19^2)^0.5/6.3/1.73</f>
        <v>2.57918710828903</v>
      </c>
      <c r="M19" s="74" t="n">
        <f aca="false">M18+N19/N$6</f>
        <v>517.1407</v>
      </c>
      <c r="N19" s="35" t="n">
        <v>26.1</v>
      </c>
      <c r="O19" s="74" t="n">
        <f aca="false">O18+P19/P$6</f>
        <v>213.8966</v>
      </c>
      <c r="P19" s="35" t="n">
        <v>10.44</v>
      </c>
      <c r="Q19" s="33" t="n">
        <f aca="false">(S19^2+U19^2)^0.5/6.3/1.73</f>
        <v>58.0441656055097</v>
      </c>
      <c r="R19" s="74" t="n">
        <f aca="false">R18+S19/S$6</f>
        <v>11268.9281</v>
      </c>
      <c r="S19" s="35" t="n">
        <v>569.88</v>
      </c>
      <c r="T19" s="74" t="n">
        <f aca="false">T18+U19/U$6</f>
        <v>6711.927</v>
      </c>
      <c r="U19" s="45" t="n">
        <v>274.68</v>
      </c>
      <c r="V19" s="33" t="n">
        <f aca="false">(X19^2+Z19^2)^0.5/6.3/1.73</f>
        <v>13.4536366927707</v>
      </c>
      <c r="W19" s="74" t="n">
        <f aca="false">W18+X19/X$6</f>
        <v>3634.0384</v>
      </c>
      <c r="X19" s="35" t="n">
        <v>104.58</v>
      </c>
      <c r="Y19" s="74" t="n">
        <f aca="false">Y18+Z19/Z$6</f>
        <v>1173.1242</v>
      </c>
      <c r="Z19" s="35" t="n">
        <v>102.78</v>
      </c>
      <c r="AA19" s="33" t="n">
        <f aca="false">(AC19^2+AE19^2)^0.5/6.3/1.73</f>
        <v>5.19898180269573</v>
      </c>
      <c r="AB19" s="74" t="n">
        <f aca="false">AB18+AC19/AC$6</f>
        <v>7493.8496</v>
      </c>
      <c r="AC19" s="35" t="n">
        <v>31.14</v>
      </c>
      <c r="AD19" s="74" t="n">
        <f aca="false">AD18+AE19/AE$6</f>
        <v>3882.9032</v>
      </c>
      <c r="AE19" s="35" t="n">
        <v>47.34</v>
      </c>
      <c r="AF19" s="33" t="n">
        <f aca="false">((AL19-AH19)^2+(AN19-AJ19)^2)^0.5/6.3/1.73</f>
        <v>0.528947410931542</v>
      </c>
      <c r="AG19" s="74" t="n">
        <f aca="false">AG18+AH19/AH$6</f>
        <v>1012.7454</v>
      </c>
      <c r="AH19" s="35" t="n">
        <v>0</v>
      </c>
      <c r="AI19" s="74" t="n">
        <f aca="false">AI18+AJ19/AJ$6</f>
        <v>418.6795</v>
      </c>
      <c r="AJ19" s="35" t="n">
        <v>0</v>
      </c>
      <c r="AK19" s="74" t="n">
        <f aca="false">AK18+AL19/AL$6</f>
        <v>2.2531</v>
      </c>
      <c r="AL19" s="35" t="n">
        <v>0.24</v>
      </c>
      <c r="AM19" s="74" t="n">
        <f aca="false">AM18+AN19/AN$6</f>
        <v>50.8262</v>
      </c>
      <c r="AN19" s="35" t="n">
        <v>5.76</v>
      </c>
    </row>
    <row r="20" customFormat="false" ht="14.1" hidden="false" customHeight="true" outlineLevel="0" collapsed="false">
      <c r="A20" s="32" t="n">
        <v>0.5</v>
      </c>
      <c r="B20" s="33" t="n">
        <f aca="false">(D20^2+F20^2)^0.5/6.3/1.73</f>
        <v>0</v>
      </c>
      <c r="C20" s="74" t="n">
        <f aca="false">C19+D20/D$6</f>
        <v>1213.56</v>
      </c>
      <c r="D20" s="35" t="n">
        <v>0</v>
      </c>
      <c r="E20" s="74" t="n">
        <f aca="false">E19+F20/F$6</f>
        <v>2311.65</v>
      </c>
      <c r="F20" s="35" t="n">
        <v>0</v>
      </c>
      <c r="G20" s="33" t="n">
        <f aca="false">(I20^2+K20^2)^0.5/6.3/1.73</f>
        <v>65.6195482398237</v>
      </c>
      <c r="H20" s="74" t="n">
        <f aca="false">H19+I20/I$6</f>
        <v>6587.9428</v>
      </c>
      <c r="I20" s="35" t="n">
        <v>693</v>
      </c>
      <c r="J20" s="74" t="n">
        <f aca="false">J19+K20/K$6</f>
        <v>2052.0848</v>
      </c>
      <c r="K20" s="35" t="n">
        <v>176.76</v>
      </c>
      <c r="L20" s="33" t="n">
        <f aca="false">(N20^2+P20^2)^0.5/6.3/1.73</f>
        <v>2.85599705907233</v>
      </c>
      <c r="M20" s="74" t="n">
        <f aca="false">M19+N20/N$6</f>
        <v>517.1575</v>
      </c>
      <c r="N20" s="35" t="n">
        <v>30.24</v>
      </c>
      <c r="O20" s="74" t="n">
        <f aca="false">O19+P20/P$6</f>
        <v>213.9007</v>
      </c>
      <c r="P20" s="35" t="n">
        <v>7.38</v>
      </c>
      <c r="Q20" s="33" t="n">
        <f aca="false">(S20^2+U20^2)^0.5/6.3/1.73</f>
        <v>55.2232623065057</v>
      </c>
      <c r="R20" s="74" t="n">
        <f aca="false">R19+S20/S$6</f>
        <v>11269.0755</v>
      </c>
      <c r="S20" s="35" t="n">
        <v>530.64</v>
      </c>
      <c r="T20" s="74" t="n">
        <f aca="false">T19+U20/U$6</f>
        <v>6712.0059</v>
      </c>
      <c r="U20" s="45" t="n">
        <v>284.04</v>
      </c>
      <c r="V20" s="33" t="n">
        <f aca="false">(X20^2+Z20^2)^0.5/6.3/1.73</f>
        <v>13.9393728808726</v>
      </c>
      <c r="W20" s="74" t="n">
        <f aca="false">W19+X20/X$6</f>
        <v>3634.0961</v>
      </c>
      <c r="X20" s="35" t="n">
        <v>103.86</v>
      </c>
      <c r="Y20" s="74" t="n">
        <f aca="false">Y19+Z20/Z$6</f>
        <v>1173.1858</v>
      </c>
      <c r="Z20" s="35" t="n">
        <v>110.88</v>
      </c>
      <c r="AA20" s="33" t="n">
        <f aca="false">(AC20^2+AE20^2)^0.5/6.3/1.73</f>
        <v>5.12101419801657</v>
      </c>
      <c r="AB20" s="74" t="n">
        <f aca="false">AB19+AC20/AC$6</f>
        <v>7493.8668</v>
      </c>
      <c r="AC20" s="35" t="n">
        <v>30.96</v>
      </c>
      <c r="AD20" s="74" t="n">
        <f aca="false">AD19+AE20/AE$6</f>
        <v>3882.929</v>
      </c>
      <c r="AE20" s="35" t="n">
        <v>46.44</v>
      </c>
      <c r="AF20" s="33" t="n">
        <f aca="false">((AL20-AH20)^2+(AN20-AJ20)^2)^0.5/6.3/1.73</f>
        <v>0.550949452384115</v>
      </c>
      <c r="AG20" s="74" t="n">
        <f aca="false">AG19+AH20/AH$6</f>
        <v>1012.7454</v>
      </c>
      <c r="AH20" s="35" t="n">
        <v>0</v>
      </c>
      <c r="AI20" s="74" t="n">
        <f aca="false">AI19+AJ20/AJ$6</f>
        <v>418.6795</v>
      </c>
      <c r="AJ20" s="35" t="n">
        <v>0</v>
      </c>
      <c r="AK20" s="74" t="n">
        <f aca="false">AK19+AL20/AL$6</f>
        <v>2.2532</v>
      </c>
      <c r="AL20" s="35" t="n">
        <v>0.24</v>
      </c>
      <c r="AM20" s="74" t="n">
        <f aca="false">AM19+AN20/AN$6</f>
        <v>50.8287</v>
      </c>
      <c r="AN20" s="35" t="n">
        <v>6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6.3/1.73</f>
        <v>0</v>
      </c>
      <c r="C21" s="74" t="n">
        <f aca="false">C20+D21/D$6</f>
        <v>1213.56</v>
      </c>
      <c r="D21" s="35" t="n">
        <v>0</v>
      </c>
      <c r="E21" s="74" t="n">
        <f aca="false">E20+F21/F$6</f>
        <v>2311.65</v>
      </c>
      <c r="F21" s="35" t="n">
        <v>0</v>
      </c>
      <c r="G21" s="33" t="n">
        <f aca="false">(I21^2+K21^2)^0.5/6.3/1.73</f>
        <v>67.9748964296245</v>
      </c>
      <c r="H21" s="74" t="n">
        <f aca="false">H20+I21/I$6</f>
        <v>6588.1422</v>
      </c>
      <c r="I21" s="35" t="n">
        <v>717.84</v>
      </c>
      <c r="J21" s="74" t="n">
        <f aca="false">J20+K21/K$6</f>
        <v>2052.1357</v>
      </c>
      <c r="K21" s="35" t="n">
        <v>183.24</v>
      </c>
      <c r="L21" s="33" t="n">
        <f aca="false">(N21^2+P21^2)^0.5/6.3/1.73</f>
        <v>2.72627151432191</v>
      </c>
      <c r="M21" s="74" t="n">
        <f aca="false">M20+N21/N$6</f>
        <v>517.1732</v>
      </c>
      <c r="N21" s="35" t="n">
        <v>28.26</v>
      </c>
      <c r="O21" s="74" t="n">
        <f aca="false">O20+P21/P$6</f>
        <v>213.9058</v>
      </c>
      <c r="P21" s="35" t="n">
        <v>9.18</v>
      </c>
      <c r="Q21" s="33" t="n">
        <f aca="false">(S21^2+U21^2)^0.5/6.3/1.73</f>
        <v>52.0732198186474</v>
      </c>
      <c r="R21" s="74" t="n">
        <f aca="false">R20+S21/S$6</f>
        <v>11269.2129</v>
      </c>
      <c r="S21" s="35" t="n">
        <v>494.64</v>
      </c>
      <c r="T21" s="74" t="n">
        <f aca="false">T20+U21/U$6</f>
        <v>6712.0832</v>
      </c>
      <c r="U21" s="45" t="n">
        <v>278.28</v>
      </c>
      <c r="V21" s="33" t="n">
        <f aca="false">(X21^2+Z21^2)^0.5/6.3/1.73</f>
        <v>5.68914724627718</v>
      </c>
      <c r="W21" s="74" t="n">
        <f aca="false">W20+X21/X$6</f>
        <v>3634.1285</v>
      </c>
      <c r="X21" s="35" t="n">
        <v>58.32</v>
      </c>
      <c r="Y21" s="74" t="n">
        <f aca="false">Y20+Z21/Z$6</f>
        <v>1173.1975</v>
      </c>
      <c r="Z21" s="35" t="n">
        <v>21.06</v>
      </c>
      <c r="AA21" s="33" t="n">
        <f aca="false">(AC21^2+AE21^2)^0.5/6.3/1.73</f>
        <v>6.23647985898315</v>
      </c>
      <c r="AB21" s="74" t="n">
        <f aca="false">AB20+AC21/AC$6</f>
        <v>7493.8932</v>
      </c>
      <c r="AC21" s="35" t="n">
        <v>47.52</v>
      </c>
      <c r="AD21" s="74" t="n">
        <f aca="false">AD20+AE21/AE$6</f>
        <v>3882.956</v>
      </c>
      <c r="AE21" s="35" t="n">
        <v>48.6</v>
      </c>
      <c r="AF21" s="33" t="n">
        <f aca="false">((AL21-AH21)^2+(AN21-AJ21)^2)^0.5/6.3/1.73</f>
        <v>0.528488852188274</v>
      </c>
      <c r="AG21" s="74" t="n">
        <f aca="false">AG20+AH21/AH$6</f>
        <v>1012.7454</v>
      </c>
      <c r="AH21" s="35" t="n">
        <v>0</v>
      </c>
      <c r="AI21" s="74" t="n">
        <f aca="false">AI20+AJ21/AJ$6</f>
        <v>418.6795</v>
      </c>
      <c r="AJ21" s="35" t="n">
        <v>0</v>
      </c>
      <c r="AK21" s="74" t="n">
        <f aca="false">AK20+AL21/AL$6</f>
        <v>2.2532</v>
      </c>
      <c r="AL21" s="35" t="n">
        <v>0</v>
      </c>
      <c r="AM21" s="74" t="n">
        <f aca="false">AM20+AN21/AN$6</f>
        <v>50.8311</v>
      </c>
      <c r="AN21" s="35" t="n">
        <v>5.76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6.3/1.73</f>
        <v>0</v>
      </c>
      <c r="C22" s="74" t="n">
        <f aca="false">C21+D22/D$6</f>
        <v>1213.56</v>
      </c>
      <c r="D22" s="35" t="n">
        <v>0</v>
      </c>
      <c r="E22" s="74" t="n">
        <f aca="false">E21+F22/F$6</f>
        <v>2311.65</v>
      </c>
      <c r="F22" s="35" t="n">
        <v>0</v>
      </c>
      <c r="G22" s="33" t="n">
        <f aca="false">(I22^2+K22^2)^0.5/6.3/1.73</f>
        <v>66.2197928932751</v>
      </c>
      <c r="H22" s="74" t="n">
        <f aca="false">H21+I22/I$6</f>
        <v>6588.3368</v>
      </c>
      <c r="I22" s="35" t="n">
        <v>700.56</v>
      </c>
      <c r="J22" s="74" t="n">
        <f aca="false">J21+K22/K$6</f>
        <v>2052.1839</v>
      </c>
      <c r="K22" s="35" t="n">
        <v>173.52</v>
      </c>
      <c r="L22" s="33" t="n">
        <f aca="false">(N22^2+P22^2)^0.5/6.3/1.73</f>
        <v>2.76279402526068</v>
      </c>
      <c r="M22" s="74" t="n">
        <f aca="false">M21+N22/N$6</f>
        <v>517.1891</v>
      </c>
      <c r="N22" s="35" t="n">
        <v>28.62</v>
      </c>
      <c r="O22" s="74" t="n">
        <f aca="false">O21+P22/P$6</f>
        <v>213.911</v>
      </c>
      <c r="P22" s="35" t="n">
        <v>9.36</v>
      </c>
      <c r="Q22" s="33" t="n">
        <f aca="false">(S22^2+U22^2)^0.5/6.3/1.73</f>
        <v>54.0644777870714</v>
      </c>
      <c r="R22" s="74" t="n">
        <f aca="false">R21+S22/S$6</f>
        <v>11269.3568</v>
      </c>
      <c r="S22" s="35" t="n">
        <v>518.04</v>
      </c>
      <c r="T22" s="74" t="n">
        <f aca="false">T21+U22/U$6</f>
        <v>6712.1612</v>
      </c>
      <c r="U22" s="45" t="n">
        <v>280.8</v>
      </c>
      <c r="V22" s="33" t="n">
        <f aca="false">(X22^2+Z22^2)^0.5/6.3/1.73</f>
        <v>14.5357328727478</v>
      </c>
      <c r="W22" s="74" t="n">
        <f aca="false">W21+X22/X$6</f>
        <v>3634.1865</v>
      </c>
      <c r="X22" s="35" t="n">
        <v>104.4</v>
      </c>
      <c r="Y22" s="74" t="n">
        <f aca="false">Y21+Z22/Z$6</f>
        <v>1173.2637</v>
      </c>
      <c r="Z22" s="35" t="n">
        <v>119.16</v>
      </c>
      <c r="AA22" s="33" t="n">
        <f aca="false">(AC22^2+AE22^2)^0.5/6.3/1.73</f>
        <v>5.56574623725591</v>
      </c>
      <c r="AB22" s="74" t="n">
        <f aca="false">AB21+AC22/AC$6</f>
        <v>7493.915</v>
      </c>
      <c r="AC22" s="35" t="n">
        <v>39.24</v>
      </c>
      <c r="AD22" s="74" t="n">
        <f aca="false">AD21+AE22/AE$6</f>
        <v>3882.9817</v>
      </c>
      <c r="AE22" s="35" t="n">
        <v>46.26</v>
      </c>
      <c r="AF22" s="33" t="n">
        <f aca="false">((AL22-AH22)^2+(AN22-AJ22)^2)^0.5/6.3/1.73</f>
        <v>0.550949452384115</v>
      </c>
      <c r="AG22" s="74" t="n">
        <f aca="false">AG21+AH22/AH$6</f>
        <v>1012.7454</v>
      </c>
      <c r="AH22" s="35" t="n">
        <v>0</v>
      </c>
      <c r="AI22" s="74" t="n">
        <f aca="false">AI21+AJ22/AJ$6</f>
        <v>418.6795</v>
      </c>
      <c r="AJ22" s="35" t="n">
        <v>0</v>
      </c>
      <c r="AK22" s="74" t="n">
        <f aca="false">AK21+AL22/AL$6</f>
        <v>2.2533</v>
      </c>
      <c r="AL22" s="35" t="n">
        <v>0.24</v>
      </c>
      <c r="AM22" s="74" t="n">
        <f aca="false">AM21+AN22/AN$6</f>
        <v>50.8336</v>
      </c>
      <c r="AN22" s="35" t="n">
        <v>6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6.3/1.73</f>
        <v>0</v>
      </c>
      <c r="C23" s="74" t="n">
        <f aca="false">C22+D23/D$6</f>
        <v>1213.56</v>
      </c>
      <c r="D23" s="35" t="n">
        <v>0</v>
      </c>
      <c r="E23" s="74" t="n">
        <f aca="false">E22+F23/F$6</f>
        <v>2311.65</v>
      </c>
      <c r="F23" s="35" t="n">
        <v>0</v>
      </c>
      <c r="G23" s="33" t="n">
        <f aca="false">(I23^2+K23^2)^0.5/6.3/1.73</f>
        <v>68.8319957935672</v>
      </c>
      <c r="H23" s="74" t="n">
        <f aca="false">H22+I23/I$6</f>
        <v>6588.5392</v>
      </c>
      <c r="I23" s="35" t="n">
        <v>728.64</v>
      </c>
      <c r="J23" s="74" t="n">
        <f aca="false">J22+K23/K$6</f>
        <v>2052.2335</v>
      </c>
      <c r="K23" s="35" t="n">
        <v>178.56</v>
      </c>
      <c r="L23" s="33" t="n">
        <f aca="false">(N23^2+P23^2)^0.5/6.3/1.73</f>
        <v>3.38369766111618</v>
      </c>
      <c r="M23" s="74" t="n">
        <f aca="false">M22+N23/N$6</f>
        <v>517.2072</v>
      </c>
      <c r="N23" s="35" t="n">
        <v>32.58</v>
      </c>
      <c r="O23" s="74" t="n">
        <f aca="false">O22+P23/P$6</f>
        <v>213.9206</v>
      </c>
      <c r="P23" s="35" t="n">
        <v>17.28</v>
      </c>
      <c r="Q23" s="33" t="n">
        <f aca="false">(S23^2+U23^2)^0.5/6.3/1.73</f>
        <v>55.3160102568805</v>
      </c>
      <c r="R23" s="74" t="n">
        <f aca="false">R22+S23/S$6</f>
        <v>11269.5031</v>
      </c>
      <c r="S23" s="35" t="n">
        <v>526.68</v>
      </c>
      <c r="T23" s="74" t="n">
        <f aca="false">T22+U23/U$6</f>
        <v>6712.2427</v>
      </c>
      <c r="U23" s="45" t="n">
        <v>293.4</v>
      </c>
      <c r="V23" s="33" t="n">
        <f aca="false">(X23^2+Z23^2)^0.5/6.3/1.73</f>
        <v>11.2510738716946</v>
      </c>
      <c r="W23" s="74" t="n">
        <f aca="false">W22+X23/X$6</f>
        <v>3634.2361</v>
      </c>
      <c r="X23" s="35" t="n">
        <v>89.28</v>
      </c>
      <c r="Y23" s="74" t="n">
        <f aca="false">Y22+Z23/Z$6</f>
        <v>1173.3104</v>
      </c>
      <c r="Z23" s="35" t="n">
        <v>84.06</v>
      </c>
      <c r="AA23" s="33" t="n">
        <f aca="false">(AC23^2+AE23^2)^0.5/6.3/1.73</f>
        <v>7.9144541685903</v>
      </c>
      <c r="AB23" s="74" t="n">
        <f aca="false">AB22+AC23/AC$6</f>
        <v>7493.9536</v>
      </c>
      <c r="AC23" s="35" t="n">
        <v>69.48</v>
      </c>
      <c r="AD23" s="74" t="n">
        <f aca="false">AD22+AE23/AE$6</f>
        <v>3883.0101</v>
      </c>
      <c r="AE23" s="35" t="n">
        <v>51.12</v>
      </c>
      <c r="AF23" s="33" t="n">
        <f aca="false">((AL23-AH23)^2+(AN23-AJ23)^2)^0.5/6.3/1.73</f>
        <v>0.528947410931542</v>
      </c>
      <c r="AG23" s="74" t="n">
        <f aca="false">AG22+AH23/AH$6</f>
        <v>1012.7454</v>
      </c>
      <c r="AH23" s="35" t="n">
        <v>0</v>
      </c>
      <c r="AI23" s="74" t="n">
        <f aca="false">AI22+AJ23/AJ$6</f>
        <v>418.6795</v>
      </c>
      <c r="AJ23" s="35" t="n">
        <v>0</v>
      </c>
      <c r="AK23" s="74" t="n">
        <f aca="false">AK22+AL23/AL$6</f>
        <v>2.2534</v>
      </c>
      <c r="AL23" s="35" t="n">
        <v>0.24</v>
      </c>
      <c r="AM23" s="74" t="n">
        <f aca="false">AM22+AN23/AN$6</f>
        <v>50.836</v>
      </c>
      <c r="AN23" s="35" t="n">
        <v>5.76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6.3/1.73</f>
        <v>0</v>
      </c>
      <c r="C24" s="74" t="n">
        <f aca="false">C23+D24/D$6</f>
        <v>1213.56</v>
      </c>
      <c r="D24" s="35" t="n">
        <v>0</v>
      </c>
      <c r="E24" s="74" t="n">
        <f aca="false">E23+F24/F$6</f>
        <v>2311.65</v>
      </c>
      <c r="F24" s="35" t="n">
        <v>0</v>
      </c>
      <c r="G24" s="33" t="n">
        <f aca="false">(I24^2+K24^2)^0.5/6.3/1.73</f>
        <v>80.4431779592853</v>
      </c>
      <c r="H24" s="74" t="n">
        <f aca="false">H23+I24/I$6</f>
        <v>6588.7736</v>
      </c>
      <c r="I24" s="35" t="n">
        <v>843.84</v>
      </c>
      <c r="J24" s="74" t="n">
        <f aca="false">J23+K24/K$6</f>
        <v>2052.2996</v>
      </c>
      <c r="K24" s="35" t="n">
        <v>237.96</v>
      </c>
      <c r="L24" s="33" t="n">
        <f aca="false">(N24^2+P24^2)^0.5/6.3/1.73</f>
        <v>3.19808428181207</v>
      </c>
      <c r="M24" s="74" t="n">
        <f aca="false">M23+N24/N$6</f>
        <v>517.2245</v>
      </c>
      <c r="N24" s="35" t="n">
        <v>31.14</v>
      </c>
      <c r="O24" s="74" t="n">
        <f aca="false">O23+P24/P$6</f>
        <v>213.9293</v>
      </c>
      <c r="P24" s="35" t="n">
        <v>15.66</v>
      </c>
      <c r="Q24" s="33" t="n">
        <f aca="false">(S24^2+U24^2)^0.5/6.3/1.73</f>
        <v>62.3561296494459</v>
      </c>
      <c r="R24" s="74" t="n">
        <f aca="false">R23+S24/S$6</f>
        <v>11269.6709</v>
      </c>
      <c r="S24" s="35" t="n">
        <v>604.08</v>
      </c>
      <c r="T24" s="74" t="n">
        <f aca="false">T23+U24/U$6</f>
        <v>6712.3292</v>
      </c>
      <c r="U24" s="45" t="n">
        <v>311.4</v>
      </c>
      <c r="V24" s="33" t="n">
        <f aca="false">(X24^2+Z24^2)^0.5/6.3/1.73</f>
        <v>12.9813120994329</v>
      </c>
      <c r="W24" s="74" t="n">
        <f aca="false">W23+X24/X$6</f>
        <v>3634.2965</v>
      </c>
      <c r="X24" s="35" t="n">
        <v>108.72</v>
      </c>
      <c r="Y24" s="74" t="n">
        <f aca="false">Y23+Z24/Z$6</f>
        <v>1173.3607</v>
      </c>
      <c r="Z24" s="35" t="n">
        <v>90.54</v>
      </c>
      <c r="AA24" s="33" t="n">
        <f aca="false">(AC24^2+AE24^2)^0.5/6.3/1.73</f>
        <v>5.16727614689953</v>
      </c>
      <c r="AB24" s="74" t="n">
        <f aca="false">AB23+AC24/AC$6</f>
        <v>7493.9713</v>
      </c>
      <c r="AC24" s="35" t="n">
        <v>31.86</v>
      </c>
      <c r="AD24" s="74" t="n">
        <f aca="false">AD23+AE24/AE$6</f>
        <v>3883.0359</v>
      </c>
      <c r="AE24" s="35" t="n">
        <v>46.44</v>
      </c>
      <c r="AF24" s="33" t="n">
        <f aca="false">((AL24-AH24)^2+(AN24-AJ24)^2)^0.5/6.3/1.73</f>
        <v>0.528488852188274</v>
      </c>
      <c r="AG24" s="74" t="n">
        <f aca="false">AG23+AH24/AH$6</f>
        <v>1012.7454</v>
      </c>
      <c r="AH24" s="35" t="n">
        <v>0</v>
      </c>
      <c r="AI24" s="74" t="n">
        <f aca="false">AI23+AJ24/AJ$6</f>
        <v>418.6795</v>
      </c>
      <c r="AJ24" s="35" t="n">
        <v>0</v>
      </c>
      <c r="AK24" s="74" t="n">
        <f aca="false">AK23+AL24/AL$6</f>
        <v>2.2534</v>
      </c>
      <c r="AL24" s="35" t="n">
        <v>0</v>
      </c>
      <c r="AM24" s="74" t="n">
        <f aca="false">AM23+AN24/AN$6</f>
        <v>50.8384</v>
      </c>
      <c r="AN24" s="35" t="n">
        <v>5.76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6.3/1.73</f>
        <v>0</v>
      </c>
      <c r="C25" s="74" t="n">
        <f aca="false">C24+D25/D$6</f>
        <v>1213.56</v>
      </c>
      <c r="D25" s="35" t="n">
        <v>0</v>
      </c>
      <c r="E25" s="74" t="n">
        <f aca="false">E24+F25/F$6</f>
        <v>2311.65</v>
      </c>
      <c r="F25" s="35" t="n">
        <v>0</v>
      </c>
      <c r="G25" s="33" t="n">
        <f aca="false">(I25^2+K25^2)^0.5/6.3/1.73</f>
        <v>88.4688330879415</v>
      </c>
      <c r="H25" s="74" t="n">
        <f aca="false">H24+I25/I$6</f>
        <v>6589.0311</v>
      </c>
      <c r="I25" s="35" t="n">
        <v>927</v>
      </c>
      <c r="J25" s="74" t="n">
        <f aca="false">J24+K25/K$6</f>
        <v>2052.3733</v>
      </c>
      <c r="K25" s="35" t="n">
        <v>265.32</v>
      </c>
      <c r="L25" s="33" t="n">
        <f aca="false">(N25^2+P25^2)^0.5/6.3/1.73</f>
        <v>2.5209475677083</v>
      </c>
      <c r="M25" s="74" t="n">
        <f aca="false">M24+N25/N$6</f>
        <v>517.2387</v>
      </c>
      <c r="N25" s="35" t="n">
        <v>25.56</v>
      </c>
      <c r="O25" s="74" t="n">
        <f aca="false">O24+P25/P$6</f>
        <v>213.9349</v>
      </c>
      <c r="P25" s="35" t="n">
        <v>10.08</v>
      </c>
      <c r="Q25" s="33" t="n">
        <f aca="false">(S25^2+U25^2)^0.5/6.3/1.73</f>
        <v>66.9749590704128</v>
      </c>
      <c r="R25" s="74" t="n">
        <f aca="false">R24+S25/S$6</f>
        <v>11269.8522</v>
      </c>
      <c r="S25" s="35" t="n">
        <v>652.68</v>
      </c>
      <c r="T25" s="74" t="n">
        <f aca="false">T24+U25/U$6</f>
        <v>6712.42</v>
      </c>
      <c r="U25" s="45" t="n">
        <v>326.88</v>
      </c>
      <c r="V25" s="33" t="n">
        <f aca="false">(X25^2+Z25^2)^0.5/6.3/1.73</f>
        <v>20.6645777832649</v>
      </c>
      <c r="W25" s="74" t="n">
        <f aca="false">W24+X25/X$6</f>
        <v>3634.4144</v>
      </c>
      <c r="X25" s="35" t="n">
        <v>212.22</v>
      </c>
      <c r="Y25" s="74" t="n">
        <f aca="false">Y24+Z25/Z$6</f>
        <v>1173.4026</v>
      </c>
      <c r="Z25" s="35" t="n">
        <v>75.42</v>
      </c>
      <c r="AA25" s="33" t="n">
        <f aca="false">(AC25^2+AE25^2)^0.5/6.3/1.73</f>
        <v>5.40049545829893</v>
      </c>
      <c r="AB25" s="74" t="n">
        <f aca="false">AB24+AC25/AC$6</f>
        <v>7493.9893</v>
      </c>
      <c r="AC25" s="35" t="n">
        <v>32.4</v>
      </c>
      <c r="AD25" s="74" t="n">
        <f aca="false">AD24+AE25/AE$6</f>
        <v>3883.0632</v>
      </c>
      <c r="AE25" s="35" t="n">
        <v>49.14</v>
      </c>
      <c r="AF25" s="33" t="n">
        <f aca="false">((AL25-AH25)^2+(AN25-AJ25)^2)^0.5/6.3/1.73</f>
        <v>0.550949452384115</v>
      </c>
      <c r="AG25" s="74" t="n">
        <f aca="false">AG24+AH25/AH$6</f>
        <v>1012.7454</v>
      </c>
      <c r="AH25" s="35" t="n">
        <v>0</v>
      </c>
      <c r="AI25" s="74" t="n">
        <f aca="false">AI24+AJ25/AJ$6</f>
        <v>418.6795</v>
      </c>
      <c r="AJ25" s="35" t="n">
        <v>0</v>
      </c>
      <c r="AK25" s="74" t="n">
        <f aca="false">AK24+AL25/AL$6</f>
        <v>2.2535</v>
      </c>
      <c r="AL25" s="35" t="n">
        <v>0.24</v>
      </c>
      <c r="AM25" s="74" t="n">
        <f aca="false">AM24+AN25/AN$6</f>
        <v>50.8409</v>
      </c>
      <c r="AN25" s="35" t="n">
        <v>6</v>
      </c>
    </row>
    <row r="26" s="76" customFormat="true" ht="14.1" hidden="false" customHeight="true" outlineLevel="0" collapsed="false">
      <c r="A26" s="36" t="n">
        <v>0.75</v>
      </c>
      <c r="B26" s="37" t="n">
        <f aca="false">(D26^2+F26^2)^0.5/6.3/1.73</f>
        <v>0</v>
      </c>
      <c r="C26" s="75" t="n">
        <f aca="false">C25+D26/D$6</f>
        <v>1213.56</v>
      </c>
      <c r="D26" s="39" t="n">
        <v>0</v>
      </c>
      <c r="E26" s="75" t="n">
        <f aca="false">E25+F26/F$6</f>
        <v>2311.65</v>
      </c>
      <c r="F26" s="39" t="n">
        <v>0</v>
      </c>
      <c r="G26" s="37" t="n">
        <f aca="false">(I26^2+K26^2)^0.5/6.3/1.73</f>
        <v>92.7908726822962</v>
      </c>
      <c r="H26" s="75" t="n">
        <f aca="false">H25+I26/I$6</f>
        <v>6589.3018</v>
      </c>
      <c r="I26" s="39" t="n">
        <v>974.52</v>
      </c>
      <c r="J26" s="75" t="n">
        <f aca="false">J25+K26/K$6</f>
        <v>2052.4484</v>
      </c>
      <c r="K26" s="39" t="n">
        <v>270.36</v>
      </c>
      <c r="L26" s="37" t="n">
        <f aca="false">(N26^2+P26^2)^0.5/6.3/1.73</f>
        <v>2.70144696688256</v>
      </c>
      <c r="M26" s="75" t="n">
        <f aca="false">M25+N26/N$6</f>
        <v>517.2547</v>
      </c>
      <c r="N26" s="39" t="n">
        <v>28.8</v>
      </c>
      <c r="O26" s="75" t="n">
        <f aca="false">O25+P26/P$6</f>
        <v>213.9383</v>
      </c>
      <c r="P26" s="39" t="n">
        <v>6.12</v>
      </c>
      <c r="Q26" s="37" t="n">
        <f aca="false">(S26^2+U26^2)^0.5/6.3/1.73</f>
        <v>70.13627910535</v>
      </c>
      <c r="R26" s="75" t="n">
        <f aca="false">R25+S26/S$6</f>
        <v>11270.0419</v>
      </c>
      <c r="S26" s="39" t="n">
        <v>682.92</v>
      </c>
      <c r="T26" s="75" t="n">
        <f aca="false">T25+U26/U$6</f>
        <v>6712.5154</v>
      </c>
      <c r="U26" s="39" t="n">
        <v>343.44</v>
      </c>
      <c r="V26" s="37" t="n">
        <f aca="false">(X26^2+Z26^2)^0.5/6.3/1.73</f>
        <v>14.2600974122906</v>
      </c>
      <c r="W26" s="75" t="n">
        <f aca="false">W25+X26/X$6</f>
        <v>3634.5006</v>
      </c>
      <c r="X26" s="39" t="n">
        <v>155.16</v>
      </c>
      <c r="Y26" s="75" t="n">
        <f aca="false">Y25+Z26/Z$6</f>
        <v>1173.4076</v>
      </c>
      <c r="Z26" s="39" t="n">
        <v>9</v>
      </c>
      <c r="AA26" s="37" t="n">
        <f aca="false">(AC26^2+AE26^2)^0.5/6.3/1.73</f>
        <v>5.60530045976873</v>
      </c>
      <c r="AB26" s="75" t="n">
        <f aca="false">AB25+AC26/AC$6</f>
        <v>7494.0066</v>
      </c>
      <c r="AC26" s="39" t="n">
        <v>31.14</v>
      </c>
      <c r="AD26" s="75" t="n">
        <f aca="false">AD25+AE26/AE$6</f>
        <v>3883.0924</v>
      </c>
      <c r="AE26" s="39" t="n">
        <v>52.56</v>
      </c>
      <c r="AF26" s="37" t="n">
        <f aca="false">((AL26-AH26)^2+(AN26-AJ26)^2)^0.5/6.3/1.73</f>
        <v>0.550949452384115</v>
      </c>
      <c r="AG26" s="75" t="n">
        <f aca="false">AG25+AH26/AH$6</f>
        <v>1012.7454</v>
      </c>
      <c r="AH26" s="39" t="n">
        <v>0</v>
      </c>
      <c r="AI26" s="75" t="n">
        <f aca="false">AI25+AJ26/AJ$6</f>
        <v>418.6795</v>
      </c>
      <c r="AJ26" s="39" t="n">
        <v>0</v>
      </c>
      <c r="AK26" s="75" t="n">
        <f aca="false">AK25+AL26/AL$6</f>
        <v>2.2536</v>
      </c>
      <c r="AL26" s="39" t="n">
        <v>0.24</v>
      </c>
      <c r="AM26" s="75" t="n">
        <f aca="false">AM25+AN26/AN$6</f>
        <v>50.8434</v>
      </c>
      <c r="AN26" s="39" t="n">
        <v>6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6.3/1.73</f>
        <v>0</v>
      </c>
      <c r="C27" s="74" t="n">
        <f aca="false">C26+D27/D$6</f>
        <v>1213.56</v>
      </c>
      <c r="D27" s="35" t="n">
        <v>0</v>
      </c>
      <c r="E27" s="74" t="n">
        <f aca="false">E26+F27/F$6</f>
        <v>2311.65</v>
      </c>
      <c r="F27" s="35" t="n">
        <v>0</v>
      </c>
      <c r="G27" s="33" t="n">
        <f aca="false">(I27^2+K27^2)^0.5/6.3/1.73</f>
        <v>97.3204151968974</v>
      </c>
      <c r="H27" s="74" t="n">
        <f aca="false">H26+I27/I$6</f>
        <v>6589.5866</v>
      </c>
      <c r="I27" s="35" t="n">
        <v>1025.28</v>
      </c>
      <c r="J27" s="74" t="n">
        <f aca="false">J26+K27/K$6</f>
        <v>2052.5239</v>
      </c>
      <c r="K27" s="35" t="n">
        <v>271.8</v>
      </c>
      <c r="L27" s="33" t="n">
        <f aca="false">(N27^2+P27^2)^0.5/6.3/1.73</f>
        <v>2.73201814076252</v>
      </c>
      <c r="M27" s="74" t="n">
        <f aca="false">M26+N27/N$6</f>
        <v>517.2708</v>
      </c>
      <c r="N27" s="35" t="n">
        <v>28.98</v>
      </c>
      <c r="O27" s="74" t="n">
        <f aca="false">O26+P27/P$6</f>
        <v>213.9421</v>
      </c>
      <c r="P27" s="35" t="n">
        <v>6.84</v>
      </c>
      <c r="Q27" s="33" t="n">
        <f aca="false">(S27^2+U27^2)^0.5/6.3/1.73</f>
        <v>71.1465849537747</v>
      </c>
      <c r="R27" s="74" t="n">
        <f aca="false">R26+S27/S$6</f>
        <v>11270.2385</v>
      </c>
      <c r="S27" s="35" t="n">
        <v>707.76</v>
      </c>
      <c r="T27" s="74" t="n">
        <f aca="false">T26+U27/U$6</f>
        <v>6712.6034</v>
      </c>
      <c r="U27" s="35" t="n">
        <v>316.8</v>
      </c>
      <c r="V27" s="33" t="n">
        <f aca="false">(X27^2+Z27^2)^0.5/6.3/1.73</f>
        <v>16.6827593601282</v>
      </c>
      <c r="W27" s="74" t="n">
        <f aca="false">W26+X27/X$6</f>
        <v>3634.6015</v>
      </c>
      <c r="X27" s="35" t="n">
        <v>181.62</v>
      </c>
      <c r="Y27" s="74" t="n">
        <f aca="false">Y26+Z27/Z$6</f>
        <v>1173.4124</v>
      </c>
      <c r="Z27" s="35" t="n">
        <v>8.64</v>
      </c>
      <c r="AA27" s="33" t="n">
        <f aca="false">(AC27^2+AE27^2)^0.5/6.3/1.73</f>
        <v>5.32378850431987</v>
      </c>
      <c r="AB27" s="74" t="n">
        <f aca="false">AB26+AC27/AC$6</f>
        <v>7494.0239</v>
      </c>
      <c r="AC27" s="35" t="n">
        <v>31.14</v>
      </c>
      <c r="AD27" s="74" t="n">
        <f aca="false">AD26+AE27/AE$6</f>
        <v>3883.1196</v>
      </c>
      <c r="AE27" s="35" t="n">
        <v>48.96</v>
      </c>
      <c r="AF27" s="33" t="n">
        <f aca="false">((AL27-AH27)^2+(AN27-AJ27)^2)^0.5/6.3/1.73</f>
        <v>0.550509221029452</v>
      </c>
      <c r="AG27" s="74" t="n">
        <f aca="false">AG26+AH27/AH$6</f>
        <v>1012.7454</v>
      </c>
      <c r="AH27" s="35" t="n">
        <v>0</v>
      </c>
      <c r="AI27" s="74" t="n">
        <f aca="false">AI26+AJ27/AJ$6</f>
        <v>418.6795</v>
      </c>
      <c r="AJ27" s="35" t="n">
        <v>0</v>
      </c>
      <c r="AK27" s="74" t="n">
        <f aca="false">AK26+AL27/AL$6</f>
        <v>2.2536</v>
      </c>
      <c r="AL27" s="35" t="n">
        <v>0</v>
      </c>
      <c r="AM27" s="74" t="n">
        <f aca="false">AM26+AN27/AN$6</f>
        <v>50.8459</v>
      </c>
      <c r="AN27" s="35" t="n">
        <v>6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6.3/1.73</f>
        <v>0</v>
      </c>
      <c r="C28" s="74" t="n">
        <f aca="false">C27+D28/D$6</f>
        <v>1213.56</v>
      </c>
      <c r="D28" s="35" t="n">
        <v>0</v>
      </c>
      <c r="E28" s="74" t="n">
        <f aca="false">E27+F28/F$6</f>
        <v>2311.65</v>
      </c>
      <c r="F28" s="35" t="n">
        <v>0</v>
      </c>
      <c r="G28" s="33" t="n">
        <f aca="false">(I28^2+K28^2)^0.5/6.3/1.73</f>
        <v>99.9502631472275</v>
      </c>
      <c r="H28" s="74" t="n">
        <f aca="false">H27+I28/I$6</f>
        <v>6589.8795</v>
      </c>
      <c r="I28" s="35" t="n">
        <v>1054.44</v>
      </c>
      <c r="J28" s="74" t="n">
        <f aca="false">J27+K28/K$6</f>
        <v>2052.5999</v>
      </c>
      <c r="K28" s="35" t="n">
        <v>273.6</v>
      </c>
      <c r="L28" s="33" t="n">
        <f aca="false">(N28^2+P28^2)^0.5/6.3/1.73</f>
        <v>2.41173936688856</v>
      </c>
      <c r="M28" s="74" t="n">
        <f aca="false">M27+N28/N$6</f>
        <v>517.2849</v>
      </c>
      <c r="N28" s="35" t="n">
        <v>25.38</v>
      </c>
      <c r="O28" s="74" t="n">
        <f aca="false">O27+P28/P$6</f>
        <v>213.9459</v>
      </c>
      <c r="P28" s="35" t="n">
        <v>6.84</v>
      </c>
      <c r="Q28" s="33" t="n">
        <f aca="false">(S28^2+U28^2)^0.5/6.3/1.73</f>
        <v>68.5119923664394</v>
      </c>
      <c r="R28" s="74" t="n">
        <f aca="false">R27+S28/S$6</f>
        <v>11270.4267</v>
      </c>
      <c r="S28" s="35" t="n">
        <v>677.52</v>
      </c>
      <c r="T28" s="74" t="n">
        <f aca="false">T27+U28/U$6</f>
        <v>6712.6906</v>
      </c>
      <c r="U28" s="35" t="n">
        <v>313.92</v>
      </c>
      <c r="V28" s="33" t="n">
        <f aca="false">(X28^2+Z28^2)^0.5/6.3/1.73</f>
        <v>15.4977194682865</v>
      </c>
      <c r="W28" s="74" t="n">
        <f aca="false">W27+X28/X$6</f>
        <v>3634.6952</v>
      </c>
      <c r="X28" s="35" t="n">
        <v>168.66</v>
      </c>
      <c r="Y28" s="74" t="n">
        <f aca="false">Y27+Z28/Z$6</f>
        <v>1173.4175</v>
      </c>
      <c r="Z28" s="35" t="n">
        <v>9.18</v>
      </c>
      <c r="AA28" s="33" t="n">
        <f aca="false">(AC28^2+AE28^2)^0.5/6.3/1.73</f>
        <v>5.46193931853857</v>
      </c>
      <c r="AB28" s="74" t="n">
        <f aca="false">AB27+AC28/AC$6</f>
        <v>7494.0415</v>
      </c>
      <c r="AC28" s="35" t="n">
        <v>31.68</v>
      </c>
      <c r="AD28" s="74" t="n">
        <f aca="false">AD27+AE28/AE$6</f>
        <v>3883.1476</v>
      </c>
      <c r="AE28" s="35" t="n">
        <v>50.4</v>
      </c>
      <c r="AF28" s="33" t="n">
        <f aca="false">((AL28-AH28)^2+(AN28-AJ28)^2)^0.5/6.3/1.73</f>
        <v>0.550949452384115</v>
      </c>
      <c r="AG28" s="74" t="n">
        <f aca="false">AG27+AH28/AH$6</f>
        <v>1012.7454</v>
      </c>
      <c r="AH28" s="35" t="n">
        <v>0</v>
      </c>
      <c r="AI28" s="74" t="n">
        <f aca="false">AI27+AJ28/AJ$6</f>
        <v>418.6795</v>
      </c>
      <c r="AJ28" s="35" t="n">
        <v>0</v>
      </c>
      <c r="AK28" s="74" t="n">
        <f aca="false">AK27+AL28/AL$6</f>
        <v>2.2537</v>
      </c>
      <c r="AL28" s="35" t="n">
        <v>0.24</v>
      </c>
      <c r="AM28" s="74" t="n">
        <f aca="false">AM27+AN28/AN$6</f>
        <v>50.8484</v>
      </c>
      <c r="AN28" s="35" t="n">
        <v>6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6.3/1.73</f>
        <v>0</v>
      </c>
      <c r="C29" s="74" t="n">
        <f aca="false">C28+D29/D$6</f>
        <v>1213.56</v>
      </c>
      <c r="D29" s="35" t="n">
        <v>0</v>
      </c>
      <c r="E29" s="74" t="n">
        <f aca="false">E28+F29/F$6</f>
        <v>2311.65</v>
      </c>
      <c r="F29" s="35" t="n">
        <v>0</v>
      </c>
      <c r="G29" s="33" t="n">
        <f aca="false">(I29^2+K29^2)^0.5/6.3/1.73</f>
        <v>98.6807278967326</v>
      </c>
      <c r="H29" s="74" t="n">
        <f aca="false">H28+I29/I$6</f>
        <v>6590.1692</v>
      </c>
      <c r="I29" s="35" t="n">
        <v>1042.92</v>
      </c>
      <c r="J29" s="74" t="n">
        <f aca="false">J28+K29/K$6</f>
        <v>2052.6729</v>
      </c>
      <c r="K29" s="35" t="n">
        <v>262.8</v>
      </c>
      <c r="L29" s="33" t="n">
        <f aca="false">(N29^2+P29^2)^0.5/6.3/1.73</f>
        <v>1.81938092207041</v>
      </c>
      <c r="M29" s="74" t="n">
        <f aca="false">M28+N29/N$6</f>
        <v>517.2955</v>
      </c>
      <c r="N29" s="35" t="n">
        <v>19.08</v>
      </c>
      <c r="O29" s="74" t="n">
        <f aca="false">O28+P29/P$6</f>
        <v>213.9489</v>
      </c>
      <c r="P29" s="35" t="n">
        <v>5.4</v>
      </c>
      <c r="Q29" s="33" t="n">
        <f aca="false">(S29^2+U29^2)^0.5/6.3/1.73</f>
        <v>65.4057667887061</v>
      </c>
      <c r="R29" s="74" t="n">
        <f aca="false">R28+S29/S$6</f>
        <v>11270.6081</v>
      </c>
      <c r="S29" s="35" t="n">
        <v>653.04</v>
      </c>
      <c r="T29" s="74" t="n">
        <f aca="false">T28+U29/U$6</f>
        <v>6712.77</v>
      </c>
      <c r="U29" s="35" t="n">
        <v>285.84</v>
      </c>
      <c r="V29" s="33" t="n">
        <f aca="false">(X29^2+Z29^2)^0.5/6.3/1.73</f>
        <v>16.6415076805704</v>
      </c>
      <c r="W29" s="74" t="n">
        <f aca="false">W28+X29/X$6</f>
        <v>3634.7959</v>
      </c>
      <c r="X29" s="35" t="n">
        <v>181.26</v>
      </c>
      <c r="Y29" s="74" t="n">
        <f aca="false">Y28+Z29/Z$6</f>
        <v>1173.4211</v>
      </c>
      <c r="Z29" s="35" t="n">
        <v>6.48</v>
      </c>
      <c r="AA29" s="33" t="n">
        <f aca="false">(AC29^2+AE29^2)^0.5/6.3/1.73</f>
        <v>5.26329714117448</v>
      </c>
      <c r="AB29" s="74" t="n">
        <f aca="false">AB28+AC29/AC$6</f>
        <v>7494.0589</v>
      </c>
      <c r="AC29" s="35" t="n">
        <v>31.32</v>
      </c>
      <c r="AD29" s="74" t="n">
        <f aca="false">AD28+AE29/AE$6</f>
        <v>3883.1743</v>
      </c>
      <c r="AE29" s="35" t="n">
        <v>48.06</v>
      </c>
      <c r="AF29" s="33" t="n">
        <f aca="false">((AL29-AH29)^2+(AN29-AJ29)^2)^0.5/6.3/1.73</f>
        <v>0.528947410931542</v>
      </c>
      <c r="AG29" s="74" t="n">
        <f aca="false">AG28+AH29/AH$6</f>
        <v>1012.7454</v>
      </c>
      <c r="AH29" s="35" t="n">
        <v>0</v>
      </c>
      <c r="AI29" s="74" t="n">
        <f aca="false">AI28+AJ29/AJ$6</f>
        <v>418.6795</v>
      </c>
      <c r="AJ29" s="35" t="n">
        <v>0</v>
      </c>
      <c r="AK29" s="74" t="n">
        <f aca="false">AK28+AL29/AL$6</f>
        <v>2.2538</v>
      </c>
      <c r="AL29" s="35" t="n">
        <v>0.24</v>
      </c>
      <c r="AM29" s="74" t="n">
        <f aca="false">AM28+AN29/AN$6</f>
        <v>50.8508</v>
      </c>
      <c r="AN29" s="35" t="n">
        <v>5.76</v>
      </c>
    </row>
    <row r="30" s="40" customFormat="true" ht="14.1" hidden="false" customHeight="true" outlineLevel="0" collapsed="false">
      <c r="A30" s="41" t="n">
        <v>0.916666666666667</v>
      </c>
      <c r="B30" s="42" t="n">
        <f aca="false">(D30^2+F30^2)^0.5/6.3/1.73</f>
        <v>0</v>
      </c>
      <c r="C30" s="77" t="n">
        <f aca="false">C29+D30/D$6</f>
        <v>1213.56</v>
      </c>
      <c r="D30" s="44" t="n">
        <v>0</v>
      </c>
      <c r="E30" s="77" t="n">
        <f aca="false">E29+F30/F$6</f>
        <v>2311.65</v>
      </c>
      <c r="F30" s="44" t="n">
        <v>0</v>
      </c>
      <c r="G30" s="42" t="n">
        <f aca="false">(I30^2+K30^2)^0.5/6.3/1.73</f>
        <v>92.7061013021951</v>
      </c>
      <c r="H30" s="77" t="n">
        <f aca="false">H29+I30/I$6</f>
        <v>6590.4401</v>
      </c>
      <c r="I30" s="44" t="n">
        <v>975.24</v>
      </c>
      <c r="J30" s="77" t="n">
        <f aca="false">J29+K30/K$6</f>
        <v>2052.7463</v>
      </c>
      <c r="K30" s="44" t="n">
        <v>264.24</v>
      </c>
      <c r="L30" s="42" t="n">
        <f aca="false">(N30^2+P30^2)^0.5/6.3/1.73</f>
        <v>1.87155323710098</v>
      </c>
      <c r="M30" s="77" t="n">
        <f aca="false">M29+N30/N$6</f>
        <v>517.3064</v>
      </c>
      <c r="N30" s="44" t="n">
        <v>19.62</v>
      </c>
      <c r="O30" s="77" t="n">
        <f aca="false">O29+P30/P$6</f>
        <v>213.952</v>
      </c>
      <c r="P30" s="44" t="n">
        <v>5.58</v>
      </c>
      <c r="Q30" s="42" t="n">
        <f aca="false">(S30^2+U30^2)^0.5/6.3/1.73</f>
        <v>58.5998600552016</v>
      </c>
      <c r="R30" s="77" t="n">
        <f aca="false">R29+S30/S$6</f>
        <v>11270.7671</v>
      </c>
      <c r="S30" s="44" t="n">
        <v>572.4</v>
      </c>
      <c r="T30" s="77" t="n">
        <f aca="false">T29+U30/U$6</f>
        <v>6712.8487</v>
      </c>
      <c r="U30" s="44" t="n">
        <v>283.32</v>
      </c>
      <c r="V30" s="42" t="n">
        <f aca="false">(X30^2+Z30^2)^0.5/6.3/1.73</f>
        <v>16.2995405678764</v>
      </c>
      <c r="W30" s="77" t="n">
        <f aca="false">W29+X30/X$6</f>
        <v>3634.8945</v>
      </c>
      <c r="X30" s="44" t="n">
        <v>177.48</v>
      </c>
      <c r="Y30" s="77" t="n">
        <f aca="false">Y29+Z30/Z$6</f>
        <v>1173.4254</v>
      </c>
      <c r="Z30" s="44" t="n">
        <v>7.74</v>
      </c>
      <c r="AA30" s="42" t="n">
        <f aca="false">(AC30^2+AE30^2)^0.5/6.3/1.73</f>
        <v>5.32540210346098</v>
      </c>
      <c r="AB30" s="77" t="n">
        <f aca="false">AB29+AC30/AC$6</f>
        <v>7494.0759</v>
      </c>
      <c r="AC30" s="44" t="n">
        <v>30.6</v>
      </c>
      <c r="AD30" s="77" t="n">
        <f aca="false">AD29+AE30/AE$6</f>
        <v>3883.2017</v>
      </c>
      <c r="AE30" s="44" t="n">
        <v>49.32</v>
      </c>
      <c r="AF30" s="42" t="n">
        <f aca="false">((AL30-AH30)^2+(AN30-AJ30)^2)^0.5/6.3/1.73</f>
        <v>0.550509221029452</v>
      </c>
      <c r="AG30" s="77" t="n">
        <f aca="false">AG29+AH30/AH$6</f>
        <v>1012.7454</v>
      </c>
      <c r="AH30" s="44" t="n">
        <v>0</v>
      </c>
      <c r="AI30" s="77" t="n">
        <f aca="false">AI29+AJ30/AJ$6</f>
        <v>418.6795</v>
      </c>
      <c r="AJ30" s="44" t="n">
        <v>0</v>
      </c>
      <c r="AK30" s="77" t="n">
        <f aca="false">AK29+AL30/AL$6</f>
        <v>2.2538</v>
      </c>
      <c r="AL30" s="44" t="n">
        <v>0</v>
      </c>
      <c r="AM30" s="77" t="n">
        <f aca="false">AM29+AN30/AN$6</f>
        <v>50.8533</v>
      </c>
      <c r="AN30" s="44" t="n">
        <v>6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6.3/1.73</f>
        <v>0</v>
      </c>
      <c r="C31" s="74" t="n">
        <f aca="false">C30+D31/D$6</f>
        <v>1213.56</v>
      </c>
      <c r="D31" s="35" t="n">
        <v>0</v>
      </c>
      <c r="E31" s="74" t="n">
        <f aca="false">E30+F31/F$6</f>
        <v>2311.65</v>
      </c>
      <c r="F31" s="35" t="n">
        <v>0</v>
      </c>
      <c r="G31" s="33" t="n">
        <f aca="false">(I31^2+K31^2)^0.5/6.3/1.73</f>
        <v>81.4916834447257</v>
      </c>
      <c r="H31" s="74" t="n">
        <f aca="false">H30+I31/I$6</f>
        <v>6590.677</v>
      </c>
      <c r="I31" s="35" t="n">
        <v>852.84</v>
      </c>
      <c r="J31" s="74" t="n">
        <f aca="false">J30+K31/K$6</f>
        <v>2052.8152</v>
      </c>
      <c r="K31" s="35" t="n">
        <v>248.04</v>
      </c>
      <c r="L31" s="33" t="n">
        <f aca="false">(N31^2+P31^2)^0.5/6.3/1.73</f>
        <v>1.86278850002887</v>
      </c>
      <c r="M31" s="74" t="n">
        <f aca="false">M30+N31/N$6</f>
        <v>517.3173</v>
      </c>
      <c r="N31" s="35" t="n">
        <v>19.62</v>
      </c>
      <c r="O31" s="74" t="n">
        <f aca="false">O30+P31/P$6</f>
        <v>213.9549</v>
      </c>
      <c r="P31" s="35" t="n">
        <v>5.22</v>
      </c>
      <c r="Q31" s="33" t="n">
        <f aca="false">(S31^2+U31^2)^0.5/6.3/1.73</f>
        <v>46.1125688428361</v>
      </c>
      <c r="R31" s="74" t="n">
        <f aca="false">R30+S31/S$6</f>
        <v>11270.8844</v>
      </c>
      <c r="S31" s="35" t="n">
        <v>422.28</v>
      </c>
      <c r="T31" s="74" t="n">
        <f aca="false">T30+U31/U$6</f>
        <v>6712.9244</v>
      </c>
      <c r="U31" s="35" t="n">
        <v>272.52</v>
      </c>
      <c r="V31" s="33" t="n">
        <f aca="false">(X31^2+Z31^2)^0.5/6.3/1.73</f>
        <v>16.4411963645778</v>
      </c>
      <c r="W31" s="74" t="n">
        <f aca="false">W30+X31/X$6</f>
        <v>3634.994</v>
      </c>
      <c r="X31" s="35" t="n">
        <v>179.1</v>
      </c>
      <c r="Y31" s="74" t="n">
        <f aca="false">Y30+Z31/Z$6</f>
        <v>1173.4286</v>
      </c>
      <c r="Z31" s="35" t="n">
        <v>5.76</v>
      </c>
      <c r="AA31" s="33" t="n">
        <f aca="false">(AC31^2+AE31^2)^0.5/6.3/1.73</f>
        <v>5.21508923389725</v>
      </c>
      <c r="AB31" s="74" t="n">
        <f aca="false">AB30+AC31/AC$6</f>
        <v>7494.0926</v>
      </c>
      <c r="AC31" s="35" t="n">
        <v>30.06</v>
      </c>
      <c r="AD31" s="74" t="n">
        <f aca="false">AD30+AE31/AE$6</f>
        <v>3883.2285</v>
      </c>
      <c r="AE31" s="35" t="n">
        <v>48.24</v>
      </c>
      <c r="AF31" s="33" t="n">
        <f aca="false">((AL31-AH31)^2+(AN31-AJ31)^2)^0.5/6.3/1.73</f>
        <v>0.528947410931542</v>
      </c>
      <c r="AG31" s="74" t="n">
        <f aca="false">AG30+AH31/AH$6</f>
        <v>1012.7454</v>
      </c>
      <c r="AH31" s="35" t="n">
        <v>0</v>
      </c>
      <c r="AI31" s="74" t="n">
        <f aca="false">AI30+AJ31/AJ$6</f>
        <v>418.6795</v>
      </c>
      <c r="AJ31" s="35" t="n">
        <v>0</v>
      </c>
      <c r="AK31" s="74" t="n">
        <f aca="false">AK30+AL31/AL$6</f>
        <v>2.2539</v>
      </c>
      <c r="AL31" s="35" t="n">
        <v>0.24</v>
      </c>
      <c r="AM31" s="74" t="n">
        <f aca="false">AM30+AN31/AN$6</f>
        <v>50.8557</v>
      </c>
      <c r="AN31" s="35" t="n">
        <v>5.76</v>
      </c>
    </row>
    <row r="32" customFormat="false" ht="14.1" hidden="false" customHeight="true" outlineLevel="0" collapsed="false">
      <c r="A32" s="46" t="n">
        <v>0.999999999999999</v>
      </c>
      <c r="B32" s="50" t="n">
        <f aca="false">(D32^2+F32^2)^0.5/6.3/1.73</f>
        <v>0</v>
      </c>
      <c r="C32" s="47" t="n">
        <f aca="false">C31+D32/D$6</f>
        <v>1213.56</v>
      </c>
      <c r="D32" s="48" t="n">
        <v>0</v>
      </c>
      <c r="E32" s="47" t="n">
        <f aca="false">E31+F32/F$6</f>
        <v>2311.65</v>
      </c>
      <c r="F32" s="48" t="n">
        <v>0</v>
      </c>
      <c r="G32" s="50" t="n">
        <f aca="false">(I32^2+K32^2)^0.5/6.3/1.73</f>
        <v>69.9099209250865</v>
      </c>
      <c r="H32" s="47" t="n">
        <f aca="false">H31+I32/I$6</f>
        <v>6590.878</v>
      </c>
      <c r="I32" s="48" t="n">
        <v>723.6</v>
      </c>
      <c r="J32" s="47" t="n">
        <f aca="false">J31+K32/K$6</f>
        <v>2052.8815</v>
      </c>
      <c r="K32" s="48" t="n">
        <v>238.68</v>
      </c>
      <c r="L32" s="50" t="n">
        <f aca="false">(N32^2+P32^2)^0.5/6.3/1.73</f>
        <v>1.93087528774857</v>
      </c>
      <c r="M32" s="47" t="n">
        <f aca="false">M31+N32/N$6</f>
        <v>517.3286</v>
      </c>
      <c r="N32" s="48" t="n">
        <v>20.34</v>
      </c>
      <c r="O32" s="47" t="n">
        <f aca="false">O31+P32/P$6</f>
        <v>213.9579</v>
      </c>
      <c r="P32" s="48" t="n">
        <v>5.4</v>
      </c>
      <c r="Q32" s="50" t="n">
        <f aca="false">(S32^2+U32^2)^0.5/6.3/1.73</f>
        <v>36.6901803682464</v>
      </c>
      <c r="R32" s="47" t="n">
        <f aca="false">R31+S32/S$6</f>
        <v>11270.9689</v>
      </c>
      <c r="S32" s="48" t="n">
        <v>304.2</v>
      </c>
      <c r="T32" s="47" t="n">
        <f aca="false">T31+U32/U$6</f>
        <v>6712.9965</v>
      </c>
      <c r="U32" s="48" t="n">
        <v>259.56</v>
      </c>
      <c r="V32" s="50" t="n">
        <f aca="false">(X32^2+Z32^2)^0.5/6.3/1.73</f>
        <v>16.0183284825703</v>
      </c>
      <c r="W32" s="47" t="n">
        <f aca="false">W31+X32/X$6</f>
        <v>3635.0909</v>
      </c>
      <c r="X32" s="48" t="n">
        <v>174.42</v>
      </c>
      <c r="Y32" s="47" t="n">
        <f aca="false">Y31+Z32/Z$6</f>
        <v>1173.4328</v>
      </c>
      <c r="Z32" s="48" t="n">
        <v>7.56</v>
      </c>
      <c r="AA32" s="50" t="n">
        <f aca="false">(AC32^2+AE32^2)^0.5/6.3/1.73</f>
        <v>5.16336858385222</v>
      </c>
      <c r="AB32" s="47" t="n">
        <f aca="false">AB31+AC32/AC$6</f>
        <v>7494.1087</v>
      </c>
      <c r="AC32" s="48" t="n">
        <v>28.98</v>
      </c>
      <c r="AD32" s="47" t="n">
        <f aca="false">AD31+AE32/AE$6</f>
        <v>3883.2553</v>
      </c>
      <c r="AE32" s="48" t="n">
        <v>48.24</v>
      </c>
      <c r="AF32" s="33" t="n">
        <f aca="false">((AL32-AH32)^2+(AN32-AJ32)^2)^0.5/6.3/1.73</f>
        <v>0.550949452384115</v>
      </c>
      <c r="AG32" s="47" t="n">
        <f aca="false">AG31+AH32/AH$6</f>
        <v>1012.7454</v>
      </c>
      <c r="AH32" s="48" t="n">
        <v>0</v>
      </c>
      <c r="AI32" s="47" t="n">
        <f aca="false">AI31+AJ32/AJ$6</f>
        <v>418.6795</v>
      </c>
      <c r="AJ32" s="48" t="n">
        <v>0</v>
      </c>
      <c r="AK32" s="47" t="n">
        <f aca="false">AK31+AL32/AL$6</f>
        <v>2.254</v>
      </c>
      <c r="AL32" s="48" t="n">
        <v>0.24</v>
      </c>
      <c r="AM32" s="47" t="n">
        <f aca="false">AM31+AN32/AN$6</f>
        <v>50.8582</v>
      </c>
      <c r="AN32" s="48" t="n">
        <v>6</v>
      </c>
    </row>
    <row r="33" customFormat="false" ht="13.5" hidden="false" customHeight="false" outlineLevel="0" collapsed="false">
      <c r="A33" s="51" t="s">
        <v>23</v>
      </c>
      <c r="B33" s="78"/>
      <c r="C33" s="62"/>
      <c r="D33" s="53" t="n">
        <f aca="false">SUM(D9:D32)</f>
        <v>0</v>
      </c>
      <c r="E33" s="62"/>
      <c r="F33" s="53" t="n">
        <f aca="false">SUM(F9:F32)</f>
        <v>0</v>
      </c>
      <c r="G33" s="79"/>
      <c r="H33" s="62"/>
      <c r="I33" s="53" t="n">
        <f aca="false">SUM(I9:I32)</f>
        <v>18862.92</v>
      </c>
      <c r="J33" s="62"/>
      <c r="K33" s="53" t="n">
        <f aca="false">SUM(K9:K32)</f>
        <v>5614.56</v>
      </c>
      <c r="L33" s="78"/>
      <c r="M33" s="62"/>
      <c r="N33" s="53" t="n">
        <f aca="false">SUM(N9:N32)</f>
        <v>550.08</v>
      </c>
      <c r="O33" s="62"/>
      <c r="P33" s="53" t="n">
        <f aca="false">SUM(P9:P32)</f>
        <v>179.1</v>
      </c>
      <c r="Q33" s="78"/>
      <c r="R33" s="62"/>
      <c r="S33" s="53" t="n">
        <f aca="false">SUM(S9:S32)</f>
        <v>11337.12</v>
      </c>
      <c r="T33" s="62"/>
      <c r="U33" s="53" t="n">
        <f aca="false">SUM(U9:U32)</f>
        <v>6703.2</v>
      </c>
      <c r="V33" s="78"/>
      <c r="W33" s="62"/>
      <c r="X33" s="53" t="n">
        <f aca="false">SUM(X9:X32)</f>
        <v>3180.6</v>
      </c>
      <c r="Y33" s="62"/>
      <c r="Z33" s="53" t="n">
        <f aca="false">SUM(Z9:Z32)</f>
        <v>982.44</v>
      </c>
      <c r="AA33" s="78"/>
      <c r="AB33" s="62"/>
      <c r="AC33" s="53" t="n">
        <f aca="false">SUM(AC9:AC32)</f>
        <v>795.24</v>
      </c>
      <c r="AD33" s="62"/>
      <c r="AE33" s="53" t="n">
        <f aca="false">SUM(AE9:AE32)</f>
        <v>1194.3</v>
      </c>
      <c r="AF33" s="78"/>
      <c r="AG33" s="62"/>
      <c r="AH33" s="53" t="n">
        <f aca="false">SUM(AH9:AH32)</f>
        <v>0</v>
      </c>
      <c r="AI33" s="62"/>
      <c r="AJ33" s="53" t="n">
        <f aca="false">SUM(AJ9:AJ32)</f>
        <v>0</v>
      </c>
      <c r="AK33" s="62"/>
      <c r="AL33" s="53" t="n">
        <f aca="false">SUM(AL9:AL32)</f>
        <v>3.84</v>
      </c>
      <c r="AM33" s="62"/>
      <c r="AN33" s="53" t="n">
        <f aca="false">SUM(AN9:AN32)</f>
        <v>142.8</v>
      </c>
    </row>
    <row r="34" customFormat="false" ht="13.5" hidden="false" customHeight="false" outlineLevel="0" collapsed="false">
      <c r="A34" s="80"/>
      <c r="B34" s="78"/>
      <c r="C34" s="62"/>
      <c r="D34" s="81"/>
      <c r="E34" s="62"/>
      <c r="F34" s="81"/>
      <c r="G34" s="79"/>
      <c r="H34" s="62"/>
      <c r="I34" s="81"/>
      <c r="J34" s="62"/>
      <c r="K34" s="81"/>
      <c r="L34" s="78"/>
      <c r="M34" s="62"/>
      <c r="N34" s="81"/>
      <c r="O34" s="62"/>
      <c r="P34" s="81"/>
      <c r="Q34" s="78"/>
      <c r="R34" s="62"/>
      <c r="S34" s="81"/>
      <c r="T34" s="62"/>
      <c r="U34" s="81"/>
      <c r="V34" s="78"/>
      <c r="W34" s="62"/>
      <c r="X34" s="81"/>
      <c r="Y34" s="62"/>
      <c r="Z34" s="81"/>
      <c r="AA34" s="78"/>
      <c r="AB34" s="62"/>
      <c r="AC34" s="81"/>
      <c r="AD34" s="62"/>
      <c r="AE34" s="81"/>
      <c r="AF34" s="78"/>
      <c r="AG34" s="62"/>
      <c r="AH34" s="81"/>
      <c r="AI34" s="62"/>
      <c r="AJ34" s="81"/>
      <c r="AK34" s="62"/>
      <c r="AL34" s="81"/>
      <c r="AM34" s="62"/>
      <c r="AN34" s="81"/>
    </row>
    <row r="35" customFormat="false" ht="26.25" hidden="false" customHeight="false" outlineLevel="0" collapsed="false">
      <c r="A35" s="56" t="s">
        <v>24</v>
      </c>
      <c r="B35" s="57" t="n">
        <f aca="false">MAX(B8:B32)</f>
        <v>0</v>
      </c>
      <c r="C35" s="58"/>
      <c r="D35" s="58"/>
      <c r="E35" s="58"/>
      <c r="F35" s="58"/>
      <c r="G35" s="57" t="n">
        <f aca="false">MAX(G8:G32)</f>
        <v>99.9502631472275</v>
      </c>
      <c r="H35" s="58"/>
      <c r="I35" s="58"/>
      <c r="J35" s="58"/>
      <c r="K35" s="58"/>
      <c r="L35" s="57" t="n">
        <f aca="false">MAX(L8:L32)</f>
        <v>3.38369766111618</v>
      </c>
      <c r="M35" s="58"/>
      <c r="N35" s="58"/>
      <c r="O35" s="58"/>
      <c r="P35" s="58"/>
      <c r="Q35" s="57" t="n">
        <f aca="false">MAX(Q8:Q32)</f>
        <v>71.1465849537747</v>
      </c>
      <c r="R35" s="58"/>
      <c r="S35" s="58"/>
      <c r="T35" s="58"/>
      <c r="U35" s="58"/>
      <c r="V35" s="57" t="n">
        <f aca="false">MAX(V8:V32)</f>
        <v>20.6645777832649</v>
      </c>
      <c r="W35" s="58"/>
      <c r="X35" s="58"/>
      <c r="Y35" s="58"/>
      <c r="Z35" s="58"/>
      <c r="AA35" s="57" t="n">
        <f aca="false">MAX(AA8:AA32)</f>
        <v>7.9144541685903</v>
      </c>
      <c r="AB35" s="58"/>
      <c r="AC35" s="58"/>
      <c r="AD35" s="58"/>
      <c r="AE35" s="58"/>
      <c r="AF35" s="57" t="n">
        <f aca="false">MAX(AF8:AF32)</f>
        <v>0.572952902009697</v>
      </c>
      <c r="AG35" s="58"/>
      <c r="AH35" s="58"/>
      <c r="AI35" s="58"/>
      <c r="AJ35" s="58"/>
      <c r="AK35" s="58"/>
      <c r="AL35" s="58"/>
      <c r="AM35" s="58"/>
      <c r="AN35" s="58"/>
    </row>
    <row r="36" customFormat="false" ht="26.25" hidden="false" customHeight="false" outlineLevel="0" collapsed="false">
      <c r="A36" s="59" t="s">
        <v>25</v>
      </c>
      <c r="B36" s="60" t="n">
        <f aca="false">MIN(B8:B32)</f>
        <v>0</v>
      </c>
      <c r="C36" s="61"/>
      <c r="D36" s="61"/>
      <c r="E36" s="61"/>
      <c r="F36" s="61"/>
      <c r="G36" s="60" t="n">
        <f aca="false">MIN(G8:G32)</f>
        <v>59.2314358232842</v>
      </c>
      <c r="H36" s="61"/>
      <c r="I36" s="61"/>
      <c r="J36" s="61"/>
      <c r="K36" s="61"/>
      <c r="L36" s="60" t="n">
        <f aca="false">MIN(L8:L32)</f>
        <v>1.58245309545298</v>
      </c>
      <c r="M36" s="61"/>
      <c r="N36" s="61"/>
      <c r="O36" s="61"/>
      <c r="P36" s="61"/>
      <c r="Q36" s="60" t="n">
        <f aca="false">MIN(Q8:Q32)</f>
        <v>26.4558855041773</v>
      </c>
      <c r="R36" s="61"/>
      <c r="S36" s="61"/>
      <c r="T36" s="61"/>
      <c r="U36" s="61"/>
      <c r="V36" s="60" t="n">
        <f aca="false">MIN(V8:V32)</f>
        <v>3.08110622604664</v>
      </c>
      <c r="W36" s="61"/>
      <c r="X36" s="61"/>
      <c r="Y36" s="61"/>
      <c r="Z36" s="61"/>
      <c r="AA36" s="60" t="n">
        <f aca="false">MIN(AA8:AA32)</f>
        <v>5.12101419801657</v>
      </c>
      <c r="AB36" s="61"/>
      <c r="AC36" s="61"/>
      <c r="AD36" s="61"/>
      <c r="AE36" s="61"/>
      <c r="AF36" s="60" t="n">
        <f aca="false">MIN(AF8:AF32)</f>
        <v>0.528488852188274</v>
      </c>
      <c r="AG36" s="61"/>
      <c r="AH36" s="61"/>
      <c r="AI36" s="61"/>
      <c r="AJ36" s="61"/>
      <c r="AK36" s="61"/>
      <c r="AL36" s="61"/>
      <c r="AM36" s="61"/>
      <c r="AN36" s="61"/>
    </row>
    <row r="38" customFormat="false" ht="14.25" hidden="false" customHeight="false" outlineLevel="0" collapsed="false">
      <c r="C38" s="17" t="s">
        <v>7</v>
      </c>
      <c r="E38" s="0" t="s">
        <v>8</v>
      </c>
    </row>
    <row r="39" customFormat="false" ht="14.2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59">
    <mergeCell ref="A1:U1"/>
    <mergeCell ref="V1:Z1"/>
    <mergeCell ref="AA1:AE1"/>
    <mergeCell ref="AF1:AJ1"/>
    <mergeCell ref="A2:F2"/>
    <mergeCell ref="G2:K2"/>
    <mergeCell ref="L2:P2"/>
    <mergeCell ref="Q2:U2"/>
    <mergeCell ref="V2:Z2"/>
    <mergeCell ref="AA2:AE2"/>
    <mergeCell ref="AF2:AN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N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K4:AL4"/>
    <mergeCell ref="AM4:AN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K5:AL5"/>
    <mergeCell ref="AM5:AN5"/>
  </mergeCells>
  <printOptions headings="false" gridLines="false" gridLinesSet="true" horizontalCentered="false" verticalCentered="false"/>
  <pageMargins left="0.905555555555556" right="0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4:02Z</cp:lastPrinted>
  <dcterms:modified xsi:type="dcterms:W3CDTF">2019-12-26T14:03:55Z</dcterms:modified>
  <cp:revision>0</cp:revision>
  <dc:subject/>
  <dc:title/>
</cp:coreProperties>
</file>