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  <sheet name="СВВ-35кВ" sheetId="4" state="visible" r:id="rId5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2">
  <si>
    <t xml:space="preserve">Ведомость по напряжениям ПС "Коммунальная" в режимный день 18.12.2019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Коммунальная" в режимный день 18.12.2019 по    Великоустюгским электрическим сетям</t>
  </si>
  <si>
    <t xml:space="preserve">Ток    Т-1    35 кВ</t>
  </si>
  <si>
    <t xml:space="preserve">Ввод Т-1 35 кВ</t>
  </si>
  <si>
    <t xml:space="preserve">Ток    Т-1    10 кВ</t>
  </si>
  <si>
    <t xml:space="preserve">Ввод Т-1 10 кВ</t>
  </si>
  <si>
    <t xml:space="preserve">Ток    Т-2    35 кВ</t>
  </si>
  <si>
    <t xml:space="preserve">Ввод Т-2 35 кВ</t>
  </si>
  <si>
    <t xml:space="preserve">Ток    Т-2    10 кВ</t>
  </si>
  <si>
    <t xml:space="preserve">Ввод Т-2 10 кВ</t>
  </si>
  <si>
    <t xml:space="preserve">ТСН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10 кВ на ПС 35/10 кВ Коммунальная в режимный день 18.12.2019 по Великоустюгским электрическим сетям</t>
  </si>
  <si>
    <t xml:space="preserve">ВЛ-10кВ АТП</t>
  </si>
  <si>
    <t xml:space="preserve">ВЛ-10кВ СМУ </t>
  </si>
  <si>
    <t xml:space="preserve">ВЛ-10кВ РММ</t>
  </si>
  <si>
    <t xml:space="preserve">ВЛ-10кВ Маслозавод</t>
  </si>
  <si>
    <t xml:space="preserve">Ток </t>
  </si>
  <si>
    <t xml:space="preserve">Показания счетчиков</t>
  </si>
  <si>
    <t xml:space="preserve">отдача</t>
  </si>
  <si>
    <t xml:space="preserve">Ток    СВВ   35 кВ</t>
  </si>
  <si>
    <t xml:space="preserve">СВВ-35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2" style="0" width="12.7"/>
  </cols>
  <sheetData>
    <row r="1" s="2" customFormat="tru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35</v>
      </c>
      <c r="C6" s="8" t="n">
        <v>35</v>
      </c>
      <c r="D6" s="8" t="n">
        <v>10.462</v>
      </c>
      <c r="E6" s="8" t="n">
        <v>10.387</v>
      </c>
    </row>
    <row r="7" customFormat="false" ht="12.75" hidden="false" customHeight="false" outlineLevel="0" collapsed="false">
      <c r="A7" s="9" t="n">
        <v>0.0416666666666667</v>
      </c>
      <c r="B7" s="10" t="n">
        <v>35</v>
      </c>
      <c r="C7" s="10" t="n">
        <v>35</v>
      </c>
      <c r="D7" s="10" t="n">
        <v>10.462</v>
      </c>
      <c r="E7" s="10" t="n">
        <v>10.45</v>
      </c>
    </row>
    <row r="8" customFormat="false" ht="12.75" hidden="false" customHeight="false" outlineLevel="0" collapsed="false">
      <c r="A8" s="9" t="n">
        <v>0.0833333333333333</v>
      </c>
      <c r="B8" s="10" t="n">
        <v>35</v>
      </c>
      <c r="C8" s="10" t="n">
        <v>35</v>
      </c>
      <c r="D8" s="10" t="n">
        <v>10.462</v>
      </c>
      <c r="E8" s="10" t="n">
        <v>10.45</v>
      </c>
    </row>
    <row r="9" customFormat="false" ht="12.75" hidden="false" customHeight="false" outlineLevel="0" collapsed="false">
      <c r="A9" s="9" t="n">
        <v>0.125</v>
      </c>
      <c r="B9" s="10" t="n">
        <v>35</v>
      </c>
      <c r="C9" s="10" t="n">
        <v>35</v>
      </c>
      <c r="D9" s="10" t="n">
        <v>10.525</v>
      </c>
      <c r="E9" s="10" t="n">
        <v>10.387</v>
      </c>
    </row>
    <row r="10" s="13" customFormat="true" ht="12.75" hidden="false" customHeight="false" outlineLevel="0" collapsed="false">
      <c r="A10" s="11" t="n">
        <v>0.166666666666667</v>
      </c>
      <c r="B10" s="12" t="n">
        <v>35</v>
      </c>
      <c r="C10" s="12" t="n">
        <v>35</v>
      </c>
      <c r="D10" s="12" t="n">
        <v>10.587</v>
      </c>
      <c r="E10" s="12" t="n">
        <v>10.512</v>
      </c>
    </row>
    <row r="11" customFormat="false" ht="12.75" hidden="false" customHeight="false" outlineLevel="0" collapsed="false">
      <c r="A11" s="9" t="n">
        <v>0.208333333333333</v>
      </c>
      <c r="B11" s="10" t="n">
        <v>34.3</v>
      </c>
      <c r="C11" s="10" t="n">
        <v>34.3</v>
      </c>
      <c r="D11" s="10" t="n">
        <v>10.525</v>
      </c>
      <c r="E11" s="10" t="n">
        <v>10.45</v>
      </c>
    </row>
    <row r="12" customFormat="false" ht="12.75" hidden="false" customHeight="false" outlineLevel="0" collapsed="false">
      <c r="A12" s="9" t="n">
        <v>0.25</v>
      </c>
      <c r="B12" s="10" t="n">
        <v>34.1</v>
      </c>
      <c r="C12" s="10" t="n">
        <v>34.1</v>
      </c>
      <c r="D12" s="10" t="n">
        <v>10.4</v>
      </c>
      <c r="E12" s="10" t="n">
        <v>10.325</v>
      </c>
    </row>
    <row r="13" customFormat="false" ht="12.75" hidden="false" customHeight="false" outlineLevel="0" collapsed="false">
      <c r="A13" s="9" t="n">
        <v>0.291666666666667</v>
      </c>
      <c r="B13" s="10" t="n">
        <v>34.3</v>
      </c>
      <c r="C13" s="10" t="n">
        <v>34.3</v>
      </c>
      <c r="D13" s="10" t="n">
        <v>10.525</v>
      </c>
      <c r="E13" s="10" t="n">
        <v>10.45</v>
      </c>
    </row>
    <row r="14" customFormat="false" ht="12.75" hidden="false" customHeight="false" outlineLevel="0" collapsed="false">
      <c r="A14" s="9" t="n">
        <v>0.333333333333333</v>
      </c>
      <c r="B14" s="10" t="n">
        <v>35</v>
      </c>
      <c r="C14" s="10" t="n">
        <v>35</v>
      </c>
      <c r="D14" s="10" t="n">
        <v>10.337</v>
      </c>
      <c r="E14" s="10" t="n">
        <v>10.337</v>
      </c>
    </row>
    <row r="15" customFormat="false" ht="12.75" hidden="false" customHeight="false" outlineLevel="0" collapsed="false">
      <c r="A15" s="11" t="n">
        <v>0.375</v>
      </c>
      <c r="B15" s="12" t="n">
        <v>35</v>
      </c>
      <c r="C15" s="12" t="n">
        <v>35</v>
      </c>
      <c r="D15" s="12" t="n">
        <v>10.45</v>
      </c>
      <c r="E15" s="12" t="n">
        <v>10.288</v>
      </c>
    </row>
    <row r="16" s="13" customFormat="true" ht="12.75" hidden="false" customHeight="false" outlineLevel="0" collapsed="false">
      <c r="A16" s="14" t="n">
        <v>0.416666666666667</v>
      </c>
      <c r="B16" s="15" t="n">
        <v>35</v>
      </c>
      <c r="C16" s="15" t="n">
        <v>35</v>
      </c>
      <c r="D16" s="15" t="n">
        <v>10.563</v>
      </c>
      <c r="E16" s="15" t="n">
        <v>10.538</v>
      </c>
    </row>
    <row r="17" customFormat="false" ht="12.75" hidden="false" customHeight="false" outlineLevel="0" collapsed="false">
      <c r="A17" s="9" t="n">
        <v>0.458333333333333</v>
      </c>
      <c r="B17" s="10" t="n">
        <v>35</v>
      </c>
      <c r="C17" s="10" t="n">
        <v>35</v>
      </c>
      <c r="D17" s="10" t="n">
        <v>10.5</v>
      </c>
      <c r="E17" s="10" t="n">
        <v>10.4</v>
      </c>
    </row>
    <row r="18" customFormat="false" ht="12.75" hidden="false" customHeight="false" outlineLevel="0" collapsed="false">
      <c r="A18" s="9" t="n">
        <v>0.5</v>
      </c>
      <c r="B18" s="10" t="n">
        <v>35</v>
      </c>
      <c r="C18" s="10" t="n">
        <v>35</v>
      </c>
      <c r="D18" s="10" t="n">
        <v>10.55</v>
      </c>
      <c r="E18" s="10" t="n">
        <v>10.45</v>
      </c>
    </row>
    <row r="19" customFormat="false" ht="12.75" hidden="false" customHeight="false" outlineLevel="0" collapsed="false">
      <c r="A19" s="9" t="n">
        <v>0.541666666666667</v>
      </c>
      <c r="B19" s="10" t="n">
        <v>35</v>
      </c>
      <c r="C19" s="10" t="n">
        <v>35</v>
      </c>
      <c r="D19" s="10" t="n">
        <v>10.4</v>
      </c>
      <c r="E19" s="10" t="n">
        <v>10.313</v>
      </c>
    </row>
    <row r="20" customFormat="false" ht="12.75" hidden="false" customHeight="false" outlineLevel="0" collapsed="false">
      <c r="A20" s="9" t="n">
        <v>0.583333333333333</v>
      </c>
      <c r="B20" s="10" t="n">
        <v>35</v>
      </c>
      <c r="C20" s="10" t="n">
        <v>35</v>
      </c>
      <c r="D20" s="10" t="n">
        <v>10.425</v>
      </c>
      <c r="E20" s="10" t="n">
        <v>10.3</v>
      </c>
    </row>
    <row r="21" customFormat="false" ht="12.75" hidden="false" customHeight="false" outlineLevel="0" collapsed="false">
      <c r="A21" s="9" t="n">
        <v>0.625</v>
      </c>
      <c r="B21" s="10" t="n">
        <v>35</v>
      </c>
      <c r="C21" s="10" t="n">
        <v>35</v>
      </c>
      <c r="D21" s="10" t="n">
        <v>10.525</v>
      </c>
      <c r="E21" s="10" t="n">
        <v>10.425</v>
      </c>
    </row>
    <row r="22" customFormat="false" ht="12.75" hidden="false" customHeight="false" outlineLevel="0" collapsed="false">
      <c r="A22" s="9" t="n">
        <v>0.666666666666667</v>
      </c>
      <c r="B22" s="10" t="n">
        <v>35</v>
      </c>
      <c r="C22" s="10" t="n">
        <v>35</v>
      </c>
      <c r="D22" s="10" t="n">
        <v>10.262</v>
      </c>
      <c r="E22" s="10" t="n">
        <v>10.238</v>
      </c>
    </row>
    <row r="23" customFormat="false" ht="12.75" hidden="false" customHeight="false" outlineLevel="0" collapsed="false">
      <c r="A23" s="9" t="n">
        <v>0.708333333333333</v>
      </c>
      <c r="B23" s="10" t="n">
        <v>35</v>
      </c>
      <c r="C23" s="10" t="n">
        <v>35</v>
      </c>
      <c r="D23" s="10" t="n">
        <v>10.512</v>
      </c>
      <c r="E23" s="10" t="n">
        <v>10.488</v>
      </c>
    </row>
    <row r="24" customFormat="false" ht="12.75" hidden="false" customHeight="false" outlineLevel="0" collapsed="false">
      <c r="A24" s="11" t="n">
        <v>0.75</v>
      </c>
      <c r="B24" s="12" t="n">
        <v>35</v>
      </c>
      <c r="C24" s="12" t="n">
        <v>35</v>
      </c>
      <c r="D24" s="12" t="n">
        <v>10.375</v>
      </c>
      <c r="E24" s="12" t="n">
        <v>10.363</v>
      </c>
    </row>
    <row r="25" customFormat="false" ht="12.75" hidden="false" customHeight="false" outlineLevel="0" collapsed="false">
      <c r="A25" s="9" t="n">
        <v>0.791666666666667</v>
      </c>
      <c r="B25" s="10" t="n">
        <v>35</v>
      </c>
      <c r="C25" s="10" t="n">
        <v>35</v>
      </c>
      <c r="D25" s="10" t="n">
        <v>10.438</v>
      </c>
      <c r="E25" s="10" t="n">
        <v>10.363</v>
      </c>
    </row>
    <row r="26" customFormat="false" ht="12.75" hidden="false" customHeight="false" outlineLevel="0" collapsed="false">
      <c r="A26" s="9" t="n">
        <v>0.833333333333333</v>
      </c>
      <c r="B26" s="10" t="n">
        <v>35</v>
      </c>
      <c r="C26" s="10" t="n">
        <v>35</v>
      </c>
      <c r="D26" s="10" t="n">
        <v>10.438</v>
      </c>
      <c r="E26" s="10" t="n">
        <v>10.425</v>
      </c>
    </row>
    <row r="27" customFormat="false" ht="12.75" hidden="false" customHeight="false" outlineLevel="0" collapsed="false">
      <c r="A27" s="9" t="n">
        <v>0.875</v>
      </c>
      <c r="B27" s="10" t="n">
        <v>35</v>
      </c>
      <c r="C27" s="10" t="n">
        <v>35</v>
      </c>
      <c r="D27" s="10" t="n">
        <v>10.288</v>
      </c>
      <c r="E27" s="10" t="n">
        <v>10.238</v>
      </c>
    </row>
    <row r="28" s="13" customFormat="true" ht="12.75" hidden="false" customHeight="false" outlineLevel="0" collapsed="false">
      <c r="A28" s="14" t="n">
        <v>0.916666666666667</v>
      </c>
      <c r="B28" s="15" t="n">
        <v>35</v>
      </c>
      <c r="C28" s="15" t="n">
        <v>35</v>
      </c>
      <c r="D28" s="15" t="n">
        <v>10.413</v>
      </c>
      <c r="E28" s="15" t="n">
        <v>10.363</v>
      </c>
    </row>
    <row r="29" customFormat="false" ht="12.75" hidden="false" customHeight="false" outlineLevel="0" collapsed="false">
      <c r="A29" s="9" t="n">
        <v>0.958333333333333</v>
      </c>
      <c r="B29" s="10" t="n">
        <v>35</v>
      </c>
      <c r="C29" s="10" t="n">
        <v>35</v>
      </c>
      <c r="D29" s="10" t="n">
        <v>10.275</v>
      </c>
      <c r="E29" s="10" t="n">
        <v>10.238</v>
      </c>
    </row>
    <row r="30" customFormat="false" ht="13.5" hidden="false" customHeight="false" outlineLevel="0" collapsed="false">
      <c r="A30" s="16" t="n">
        <v>0.999999999999999</v>
      </c>
      <c r="B30" s="17" t="n">
        <v>35</v>
      </c>
      <c r="C30" s="17" t="n">
        <v>35</v>
      </c>
      <c r="D30" s="17" t="n">
        <v>10.275</v>
      </c>
      <c r="E30" s="17" t="n">
        <v>10.175</v>
      </c>
    </row>
    <row r="33" customFormat="false" ht="12.75" hidden="false" customHeight="false" outlineLevel="0" collapsed="false">
      <c r="A33" s="18" t="s">
        <v>8</v>
      </c>
      <c r="B33" s="0" t="s">
        <v>9</v>
      </c>
    </row>
    <row r="34" customFormat="false" ht="12.75" hidden="false" customHeight="false" outlineLevel="0" collapsed="false">
      <c r="A34" s="18" t="s">
        <v>10</v>
      </c>
      <c r="B34" s="0" t="s">
        <v>11</v>
      </c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14" activeCellId="0" sqref="A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</cols>
  <sheetData>
    <row r="1" customFormat="false" ht="39.75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</row>
    <row r="3" customFormat="false" ht="15" hidden="false" customHeight="true" outlineLevel="0" collapsed="false">
      <c r="A3" s="21" t="s">
        <v>1</v>
      </c>
      <c r="B3" s="22" t="s">
        <v>13</v>
      </c>
      <c r="C3" s="23" t="s">
        <v>14</v>
      </c>
      <c r="D3" s="23"/>
      <c r="E3" s="23"/>
      <c r="F3" s="23"/>
      <c r="G3" s="22" t="s">
        <v>15</v>
      </c>
      <c r="H3" s="23" t="s">
        <v>16</v>
      </c>
      <c r="I3" s="23"/>
      <c r="J3" s="23"/>
      <c r="K3" s="23"/>
      <c r="L3" s="22" t="s">
        <v>17</v>
      </c>
      <c r="M3" s="23" t="s">
        <v>18</v>
      </c>
      <c r="N3" s="23"/>
      <c r="O3" s="23"/>
      <c r="P3" s="23"/>
      <c r="Q3" s="22" t="s">
        <v>19</v>
      </c>
      <c r="R3" s="23" t="s">
        <v>20</v>
      </c>
      <c r="S3" s="23"/>
      <c r="T3" s="23"/>
      <c r="U3" s="23"/>
      <c r="V3" s="24" t="s">
        <v>21</v>
      </c>
      <c r="W3" s="24"/>
      <c r="X3" s="24"/>
      <c r="Y3" s="24"/>
    </row>
    <row r="4" customFormat="false" ht="13.5" hidden="false" customHeight="true" outlineLevel="0" collapsed="false">
      <c r="A4" s="21"/>
      <c r="B4" s="22"/>
      <c r="C4" s="5" t="s">
        <v>22</v>
      </c>
      <c r="D4" s="5"/>
      <c r="E4" s="5" t="s">
        <v>23</v>
      </c>
      <c r="F4" s="5"/>
      <c r="G4" s="22"/>
      <c r="H4" s="5" t="s">
        <v>22</v>
      </c>
      <c r="I4" s="5"/>
      <c r="J4" s="5" t="s">
        <v>23</v>
      </c>
      <c r="K4" s="5"/>
      <c r="L4" s="22"/>
      <c r="M4" s="5" t="s">
        <v>22</v>
      </c>
      <c r="N4" s="5"/>
      <c r="O4" s="5" t="s">
        <v>23</v>
      </c>
      <c r="P4" s="5"/>
      <c r="Q4" s="22"/>
      <c r="R4" s="5" t="s">
        <v>22</v>
      </c>
      <c r="S4" s="5"/>
      <c r="T4" s="5" t="s">
        <v>23</v>
      </c>
      <c r="U4" s="5"/>
      <c r="V4" s="4" t="s">
        <v>22</v>
      </c>
      <c r="W4" s="4"/>
      <c r="X4" s="4" t="s">
        <v>23</v>
      </c>
      <c r="Y4" s="4"/>
    </row>
    <row r="5" customFormat="false" ht="13.5" hidden="false" customHeight="false" outlineLevel="0" collapsed="false">
      <c r="A5" s="21"/>
      <c r="B5" s="22"/>
      <c r="C5" s="6" t="s">
        <v>24</v>
      </c>
      <c r="D5" s="24" t="n">
        <v>14000</v>
      </c>
      <c r="E5" s="24" t="s">
        <v>24</v>
      </c>
      <c r="F5" s="25" t="n">
        <v>14000</v>
      </c>
      <c r="G5" s="22"/>
      <c r="H5" s="6" t="s">
        <v>24</v>
      </c>
      <c r="I5" s="24" t="n">
        <v>4000</v>
      </c>
      <c r="J5" s="24" t="s">
        <v>24</v>
      </c>
      <c r="K5" s="25" t="n">
        <v>4000</v>
      </c>
      <c r="L5" s="22"/>
      <c r="M5" s="6" t="s">
        <v>24</v>
      </c>
      <c r="N5" s="24" t="n">
        <v>14000</v>
      </c>
      <c r="O5" s="6" t="s">
        <v>24</v>
      </c>
      <c r="P5" s="24" t="n">
        <v>14000</v>
      </c>
      <c r="Q5" s="22"/>
      <c r="R5" s="6" t="s">
        <v>24</v>
      </c>
      <c r="S5" s="24" t="n">
        <v>4000</v>
      </c>
      <c r="T5" s="6" t="s">
        <v>24</v>
      </c>
      <c r="U5" s="24" t="n">
        <v>4000</v>
      </c>
      <c r="V5" s="6" t="s">
        <v>24</v>
      </c>
      <c r="W5" s="24" t="n">
        <v>1</v>
      </c>
      <c r="X5" s="6" t="s">
        <v>24</v>
      </c>
      <c r="Y5" s="24" t="n">
        <v>1</v>
      </c>
    </row>
    <row r="6" customFormat="false" ht="26.1" hidden="false" customHeight="true" outlineLevel="0" collapsed="false">
      <c r="A6" s="24" t="s">
        <v>6</v>
      </c>
      <c r="B6" s="6" t="s">
        <v>25</v>
      </c>
      <c r="C6" s="26" t="s">
        <v>26</v>
      </c>
      <c r="D6" s="27" t="s">
        <v>27</v>
      </c>
      <c r="E6" s="27" t="s">
        <v>26</v>
      </c>
      <c r="F6" s="28" t="s">
        <v>27</v>
      </c>
      <c r="G6" s="6" t="s">
        <v>25</v>
      </c>
      <c r="H6" s="26" t="s">
        <v>26</v>
      </c>
      <c r="I6" s="27" t="s">
        <v>27</v>
      </c>
      <c r="J6" s="27" t="s">
        <v>26</v>
      </c>
      <c r="K6" s="28" t="s">
        <v>27</v>
      </c>
      <c r="L6" s="6" t="s">
        <v>25</v>
      </c>
      <c r="M6" s="26" t="s">
        <v>26</v>
      </c>
      <c r="N6" s="27" t="s">
        <v>27</v>
      </c>
      <c r="O6" s="27" t="s">
        <v>26</v>
      </c>
      <c r="P6" s="28" t="s">
        <v>27</v>
      </c>
      <c r="Q6" s="6" t="s">
        <v>25</v>
      </c>
      <c r="R6" s="26" t="s">
        <v>26</v>
      </c>
      <c r="S6" s="27" t="s">
        <v>27</v>
      </c>
      <c r="T6" s="27" t="s">
        <v>26</v>
      </c>
      <c r="U6" s="28" t="s">
        <v>27</v>
      </c>
      <c r="V6" s="26" t="s">
        <v>26</v>
      </c>
      <c r="W6" s="27" t="s">
        <v>27</v>
      </c>
      <c r="X6" s="26" t="s">
        <v>26</v>
      </c>
      <c r="Y6" s="27" t="s">
        <v>27</v>
      </c>
    </row>
    <row r="7" customFormat="false" ht="12.75" hidden="false" customHeight="false" outlineLevel="0" collapsed="false">
      <c r="A7" s="29" t="n">
        <v>0</v>
      </c>
      <c r="B7" s="30" t="n">
        <v>3.2</v>
      </c>
      <c r="C7" s="31" t="n">
        <v>16.096</v>
      </c>
      <c r="D7" s="32" t="s">
        <v>28</v>
      </c>
      <c r="E7" s="31" t="n">
        <v>7.639</v>
      </c>
      <c r="F7" s="32" t="s">
        <v>28</v>
      </c>
      <c r="G7" s="33" t="n">
        <v>12</v>
      </c>
      <c r="H7" s="31" t="n">
        <v>401.909</v>
      </c>
      <c r="I7" s="34" t="s">
        <v>28</v>
      </c>
      <c r="J7" s="31" t="n">
        <v>182.971</v>
      </c>
      <c r="K7" s="34" t="s">
        <v>28</v>
      </c>
      <c r="L7" s="35" t="n">
        <v>5.3</v>
      </c>
      <c r="M7" s="31" t="n">
        <v>23.415</v>
      </c>
      <c r="N7" s="34" t="s">
        <v>28</v>
      </c>
      <c r="O7" s="31" t="n">
        <v>14.98</v>
      </c>
      <c r="P7" s="34" t="s">
        <v>28</v>
      </c>
      <c r="Q7" s="33" t="n">
        <v>20</v>
      </c>
      <c r="R7" s="31" t="n">
        <v>613.162</v>
      </c>
      <c r="S7" s="34" t="s">
        <v>28</v>
      </c>
      <c r="T7" s="31" t="n">
        <v>411.608</v>
      </c>
      <c r="U7" s="34" t="s">
        <v>28</v>
      </c>
      <c r="V7" s="31" t="n">
        <v>18426.882</v>
      </c>
      <c r="W7" s="34" t="s">
        <v>28</v>
      </c>
      <c r="X7" s="31" t="n">
        <v>1839.024</v>
      </c>
      <c r="Y7" s="34" t="s">
        <v>28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37.5/1.73</f>
        <v>3.47946347482888</v>
      </c>
      <c r="C8" s="38" t="n">
        <f aca="false">C7+D8/D$5</f>
        <v>16.1091</v>
      </c>
      <c r="D8" s="39" t="n">
        <v>183.4</v>
      </c>
      <c r="E8" s="38" t="n">
        <f aca="false">E7+F8/F$5</f>
        <v>7.6484</v>
      </c>
      <c r="F8" s="39" t="n">
        <v>131.6</v>
      </c>
      <c r="G8" s="37" t="n">
        <f aca="false">(I8^2+K8^2)^0.5/10.5/1.73</f>
        <v>11.097064322688</v>
      </c>
      <c r="H8" s="38" t="n">
        <f aca="false">H7+I8/I$5</f>
        <v>401.9509</v>
      </c>
      <c r="I8" s="39" t="n">
        <v>167.6</v>
      </c>
      <c r="J8" s="38" t="n">
        <f aca="false">J7+K8/K$5</f>
        <v>182.999</v>
      </c>
      <c r="K8" s="39" t="n">
        <v>112</v>
      </c>
      <c r="L8" s="37" t="n">
        <f aca="false">(N8^2+P8^2)^0.5/37.5/1.73</f>
        <v>5.33858763085755</v>
      </c>
      <c r="M8" s="38" t="n">
        <f aca="false">M7+N8/N$5</f>
        <v>23.4342</v>
      </c>
      <c r="N8" s="39" t="n">
        <v>268.8</v>
      </c>
      <c r="O8" s="38" t="n">
        <f aca="false">O7+P8/P$5</f>
        <v>14.9956</v>
      </c>
      <c r="P8" s="39" t="n">
        <v>218.4</v>
      </c>
      <c r="Q8" s="37" t="n">
        <f aca="false">(S8^2+U8^2)^0.5/10.5/1.73</f>
        <v>18.1538276602375</v>
      </c>
      <c r="R8" s="38" t="n">
        <f aca="false">R7+S8/S$5</f>
        <v>613.2277</v>
      </c>
      <c r="S8" s="39" t="n">
        <v>262.8</v>
      </c>
      <c r="T8" s="38" t="n">
        <f aca="false">T7+U8/U$5</f>
        <v>411.6578</v>
      </c>
      <c r="U8" s="39" t="n">
        <v>199.2</v>
      </c>
      <c r="V8" s="38" t="n">
        <f aca="false">V7+(W8)</f>
        <v>18436.402</v>
      </c>
      <c r="W8" s="39" t="n">
        <v>9.52</v>
      </c>
      <c r="X8" s="38" t="n">
        <f aca="false">X7+(Y8)</f>
        <v>1839.35275</v>
      </c>
      <c r="Y8" s="39" t="n">
        <v>0.32875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37.5/1.73</f>
        <v>3.44861018215682</v>
      </c>
      <c r="C9" s="38" t="n">
        <f aca="false">C8+D9/D$5</f>
        <v>16.1218</v>
      </c>
      <c r="D9" s="40" t="n">
        <v>177.8</v>
      </c>
      <c r="E9" s="38" t="n">
        <f aca="false">E8+F9/F$5</f>
        <v>7.6581</v>
      </c>
      <c r="F9" s="40" t="n">
        <v>135.8</v>
      </c>
      <c r="G9" s="37" t="n">
        <f aca="false">(I9^2+K9^2)^0.5/10.5/1.73</f>
        <v>11.0405526691652</v>
      </c>
      <c r="H9" s="38" t="n">
        <f aca="false">H8+I9/I$5</f>
        <v>401.9918</v>
      </c>
      <c r="I9" s="40" t="n">
        <v>163.6</v>
      </c>
      <c r="J9" s="38" t="n">
        <f aca="false">J8+K9/K$5</f>
        <v>183.028</v>
      </c>
      <c r="K9" s="40" t="n">
        <v>116</v>
      </c>
      <c r="L9" s="37" t="n">
        <f aca="false">(N9^2+P9^2)^0.5/37.5/1.73</f>
        <v>5.08408503779345</v>
      </c>
      <c r="M9" s="38" t="n">
        <f aca="false">M8+N9/N$5</f>
        <v>23.4522</v>
      </c>
      <c r="N9" s="40" t="n">
        <v>252</v>
      </c>
      <c r="O9" s="38" t="n">
        <f aca="false">O8+P9/P$5</f>
        <v>15.0108</v>
      </c>
      <c r="P9" s="40" t="n">
        <v>212.8</v>
      </c>
      <c r="Q9" s="37" t="n">
        <f aca="false">(S9^2+U9^2)^0.5/10.5/1.73</f>
        <v>17.3225299779078</v>
      </c>
      <c r="R9" s="38" t="n">
        <f aca="false">R8+S9/S$5</f>
        <v>613.2894</v>
      </c>
      <c r="S9" s="40" t="n">
        <v>246.8</v>
      </c>
      <c r="T9" s="38" t="n">
        <f aca="false">T8+U9/U$5</f>
        <v>411.7066</v>
      </c>
      <c r="U9" s="40" t="n">
        <v>195.2</v>
      </c>
      <c r="V9" s="38" t="n">
        <f aca="false">V8+(W9)</f>
        <v>18445.986</v>
      </c>
      <c r="W9" s="40" t="n">
        <v>9.584</v>
      </c>
      <c r="X9" s="38" t="n">
        <f aca="false">X8+(Y9)</f>
        <v>1839.6815</v>
      </c>
      <c r="Y9" s="39" t="n">
        <v>0.32875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37.5/1.73</f>
        <v>3.44935281329419</v>
      </c>
      <c r="C10" s="38" t="n">
        <f aca="false">C9+D10/D$5</f>
        <v>16.1348</v>
      </c>
      <c r="D10" s="40" t="n">
        <v>182</v>
      </c>
      <c r="E10" s="38" t="n">
        <f aca="false">E9+F10/F$5</f>
        <v>7.6674</v>
      </c>
      <c r="F10" s="40" t="n">
        <v>130.2</v>
      </c>
      <c r="G10" s="37" t="n">
        <f aca="false">(I10^2+K10^2)^0.5/10.5/1.73</f>
        <v>10.9993671055759</v>
      </c>
      <c r="H10" s="38" t="n">
        <f aca="false">H9+I10/I$5</f>
        <v>402.0333</v>
      </c>
      <c r="I10" s="40" t="n">
        <v>166</v>
      </c>
      <c r="J10" s="38" t="n">
        <f aca="false">J9+K10/K$5</f>
        <v>183.0558</v>
      </c>
      <c r="K10" s="40" t="n">
        <v>111.2</v>
      </c>
      <c r="L10" s="37" t="n">
        <f aca="false">(N10^2+P10^2)^0.5/37.5/1.73</f>
        <v>5.01217543356568</v>
      </c>
      <c r="M10" s="38" t="n">
        <f aca="false">M9+N10/N$5</f>
        <v>23.4701</v>
      </c>
      <c r="N10" s="40" t="n">
        <v>250.6</v>
      </c>
      <c r="O10" s="38" t="n">
        <f aca="false">O9+P10/P$5</f>
        <v>15.0256</v>
      </c>
      <c r="P10" s="40" t="n">
        <v>207.2</v>
      </c>
      <c r="Q10" s="37" t="n">
        <f aca="false">(S10^2+U10^2)^0.5/10.5/1.73</f>
        <v>16.9357252384116</v>
      </c>
      <c r="R10" s="38" t="n">
        <f aca="false">R9+S10/S$5</f>
        <v>613.3502</v>
      </c>
      <c r="S10" s="40" t="n">
        <v>243.2</v>
      </c>
      <c r="T10" s="38" t="n">
        <f aca="false">T9+U10/U$5</f>
        <v>411.7537</v>
      </c>
      <c r="U10" s="40" t="n">
        <v>188.4</v>
      </c>
      <c r="V10" s="38" t="n">
        <f aca="false">V9+(W10)</f>
        <v>18455.59</v>
      </c>
      <c r="W10" s="40" t="n">
        <v>9.604</v>
      </c>
      <c r="X10" s="38" t="n">
        <f aca="false">X9+(Y10)</f>
        <v>1840.01025</v>
      </c>
      <c r="Y10" s="39" t="n">
        <v>0.32875</v>
      </c>
    </row>
    <row r="11" s="13" customFormat="true" ht="12.75" hidden="false" customHeight="false" outlineLevel="0" collapsed="false">
      <c r="A11" s="41" t="n">
        <v>0.166666666666667</v>
      </c>
      <c r="B11" s="42" t="n">
        <f aca="false">(D11^2+F11^2)^0.5/37.5/1.73</f>
        <v>3.45724183631786</v>
      </c>
      <c r="C11" s="43" t="n">
        <f aca="false">C10+D11/D$5</f>
        <v>16.1477</v>
      </c>
      <c r="D11" s="44" t="n">
        <v>180.6</v>
      </c>
      <c r="E11" s="43" t="n">
        <f aca="false">E10+F11/F$5</f>
        <v>7.6769</v>
      </c>
      <c r="F11" s="44" t="n">
        <v>133</v>
      </c>
      <c r="G11" s="42" t="n">
        <f aca="false">(I11^2+K11^2)^0.5/10.5/1.73</f>
        <v>11.037126408815</v>
      </c>
      <c r="H11" s="43" t="n">
        <f aca="false">H10+I11/I$5</f>
        <v>402.0746</v>
      </c>
      <c r="I11" s="44" t="n">
        <v>165.2</v>
      </c>
      <c r="J11" s="43" t="n">
        <f aca="false">J10+K11/K$5</f>
        <v>183.0842</v>
      </c>
      <c r="K11" s="44" t="n">
        <v>113.6</v>
      </c>
      <c r="L11" s="42" t="n">
        <f aca="false">(N11^2+P11^2)^0.5/37.5/1.73</f>
        <v>4.96808021780651</v>
      </c>
      <c r="M11" s="43" t="n">
        <f aca="false">M10+N11/N$5</f>
        <v>23.4879</v>
      </c>
      <c r="N11" s="44" t="n">
        <v>249.2</v>
      </c>
      <c r="O11" s="43" t="n">
        <f aca="false">O10+P11/P$5</f>
        <v>15.0402</v>
      </c>
      <c r="P11" s="44" t="n">
        <v>204.4</v>
      </c>
      <c r="Q11" s="42" t="n">
        <f aca="false">(S11^2+U11^2)^0.5/10.5/1.73</f>
        <v>16.9343651835492</v>
      </c>
      <c r="R11" s="43" t="n">
        <f aca="false">R10+S11/S$5</f>
        <v>613.4113</v>
      </c>
      <c r="S11" s="44" t="n">
        <v>244.4</v>
      </c>
      <c r="T11" s="43" t="n">
        <f aca="false">T10+U11/U$5</f>
        <v>411.8004</v>
      </c>
      <c r="U11" s="44" t="n">
        <v>186.8</v>
      </c>
      <c r="V11" s="43" t="n">
        <f aca="false">V10+(W11)</f>
        <v>18465.294</v>
      </c>
      <c r="W11" s="44" t="n">
        <v>9.704</v>
      </c>
      <c r="X11" s="43" t="n">
        <f aca="false">X10+(Y11)</f>
        <v>1840.339</v>
      </c>
      <c r="Y11" s="45" t="n">
        <v>0.32875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37.5/1.73</f>
        <v>3.80064722727015</v>
      </c>
      <c r="C12" s="38" t="n">
        <f aca="false">C11+D12/D$5</f>
        <v>16.1624</v>
      </c>
      <c r="D12" s="40" t="n">
        <v>205.8</v>
      </c>
      <c r="E12" s="38" t="n">
        <f aca="false">E11+F12/F$5</f>
        <v>7.6866</v>
      </c>
      <c r="F12" s="40" t="n">
        <v>135.8</v>
      </c>
      <c r="G12" s="37" t="n">
        <f aca="false">(I12^2+K12^2)^0.5/10.5/1.73</f>
        <v>12.3228510291824</v>
      </c>
      <c r="H12" s="38" t="n">
        <f aca="false">H11+I12/I$5</f>
        <v>402.1224</v>
      </c>
      <c r="I12" s="40" t="n">
        <v>191.2</v>
      </c>
      <c r="J12" s="38" t="n">
        <f aca="false">J11+K12/K$5</f>
        <v>183.1133</v>
      </c>
      <c r="K12" s="40" t="n">
        <v>116.4</v>
      </c>
      <c r="L12" s="37" t="n">
        <f aca="false">(N12^2+P12^2)^0.5/37.5/1.73</f>
        <v>5.42636273329737</v>
      </c>
      <c r="M12" s="38" t="n">
        <f aca="false">M11+N12/N$5</f>
        <v>23.5077</v>
      </c>
      <c r="N12" s="40" t="n">
        <v>277.2</v>
      </c>
      <c r="O12" s="38" t="n">
        <f aca="false">O11+P12/P$5</f>
        <v>15.0557</v>
      </c>
      <c r="P12" s="40" t="n">
        <v>217</v>
      </c>
      <c r="Q12" s="37" t="n">
        <f aca="false">(S12^2+U12^2)^0.5/10.5/1.73</f>
        <v>18.4274046070272</v>
      </c>
      <c r="R12" s="38" t="n">
        <f aca="false">R11+S12/S$5</f>
        <v>613.4787</v>
      </c>
      <c r="S12" s="40" t="n">
        <v>269.6</v>
      </c>
      <c r="T12" s="38" t="n">
        <f aca="false">T11+U12/U$5</f>
        <v>411.85</v>
      </c>
      <c r="U12" s="40" t="n">
        <v>198.4</v>
      </c>
      <c r="V12" s="38" t="n">
        <f aca="false">V11+(W12)</f>
        <v>18474.868</v>
      </c>
      <c r="W12" s="40" t="n">
        <v>9.574</v>
      </c>
      <c r="X12" s="38" t="n">
        <f aca="false">X11+(Y12)</f>
        <v>1840.66775</v>
      </c>
      <c r="Y12" s="39" t="n">
        <v>0.32875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37.5/1.73</f>
        <v>4.40231213872832</v>
      </c>
      <c r="C13" s="38" t="n">
        <f aca="false">C12+D13/D$5</f>
        <v>16.1804</v>
      </c>
      <c r="D13" s="40" t="n">
        <v>252</v>
      </c>
      <c r="E13" s="38" t="n">
        <f aca="false">E12+F13/F$5</f>
        <v>7.6962</v>
      </c>
      <c r="F13" s="40" t="n">
        <v>134.4</v>
      </c>
      <c r="G13" s="37" t="n">
        <f aca="false">(I13^2+K13^2)^0.5/10.5/1.73</f>
        <v>14.4471409349484</v>
      </c>
      <c r="H13" s="38" t="n">
        <f aca="false">H12+I13/I$5</f>
        <v>402.1813</v>
      </c>
      <c r="I13" s="40" t="n">
        <v>235.6</v>
      </c>
      <c r="J13" s="38" t="n">
        <f aca="false">J12+K13/K$5</f>
        <v>183.1422</v>
      </c>
      <c r="K13" s="40" t="n">
        <v>115.6</v>
      </c>
      <c r="L13" s="37" t="n">
        <f aca="false">(N13^2+P13^2)^0.5/37.5/1.73</f>
        <v>6.96671882340232</v>
      </c>
      <c r="M13" s="38" t="n">
        <f aca="false">M12+N13/N$5</f>
        <v>23.5338</v>
      </c>
      <c r="N13" s="40" t="n">
        <v>365.4</v>
      </c>
      <c r="O13" s="38" t="n">
        <f aca="false">O12+P13/P$5</f>
        <v>15.0747</v>
      </c>
      <c r="P13" s="40" t="n">
        <v>266</v>
      </c>
      <c r="Q13" s="37" t="n">
        <f aca="false">(S13^2+U13^2)^0.5/10.5/1.73</f>
        <v>24.010180569252</v>
      </c>
      <c r="R13" s="38" t="n">
        <f aca="false">R12+S13/S$5</f>
        <v>613.5686</v>
      </c>
      <c r="S13" s="40" t="n">
        <v>359.6</v>
      </c>
      <c r="T13" s="38" t="n">
        <f aca="false">T12+U13/U$5</f>
        <v>411.9117</v>
      </c>
      <c r="U13" s="40" t="n">
        <v>246.8</v>
      </c>
      <c r="V13" s="38" t="n">
        <f aca="false">V12+(W13)</f>
        <v>18484.384</v>
      </c>
      <c r="W13" s="40" t="n">
        <v>9.516</v>
      </c>
      <c r="X13" s="38" t="n">
        <f aca="false">X12+(Y13)</f>
        <v>1840.9965</v>
      </c>
      <c r="Y13" s="39" t="n">
        <v>0.32875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37.5/1.73</f>
        <v>5.44999779890174</v>
      </c>
      <c r="C14" s="38" t="n">
        <f aca="false">C13+D14/D$5</f>
        <v>16.2038</v>
      </c>
      <c r="D14" s="40" t="n">
        <v>327.6</v>
      </c>
      <c r="E14" s="38" t="n">
        <f aca="false">E13+F14/F$5</f>
        <v>7.7057</v>
      </c>
      <c r="F14" s="40" t="n">
        <v>133</v>
      </c>
      <c r="G14" s="37" t="n">
        <f aca="false">(I14^2+K14^2)^0.5/10.5/1.73</f>
        <v>18.2582854614657</v>
      </c>
      <c r="H14" s="38" t="n">
        <f aca="false">H13+I14/I$5</f>
        <v>402.2592</v>
      </c>
      <c r="I14" s="40" t="n">
        <v>311.6</v>
      </c>
      <c r="J14" s="38" t="n">
        <f aca="false">J13+K14/K$5</f>
        <v>183.1706</v>
      </c>
      <c r="K14" s="40" t="n">
        <v>113.6</v>
      </c>
      <c r="L14" s="37" t="n">
        <f aca="false">(N14^2+P14^2)^0.5/37.5/1.73</f>
        <v>9.72978697459524</v>
      </c>
      <c r="M14" s="38" t="n">
        <f aca="false">M13+N14/N$5</f>
        <v>23.5724</v>
      </c>
      <c r="N14" s="40" t="n">
        <v>540.4</v>
      </c>
      <c r="O14" s="38" t="n">
        <f aca="false">O13+P14/P$5</f>
        <v>15.098</v>
      </c>
      <c r="P14" s="40" t="n">
        <v>326.2</v>
      </c>
      <c r="Q14" s="37" t="n">
        <f aca="false">(S14^2+U14^2)^0.5/10.5/1.73</f>
        <v>33.6195147449936</v>
      </c>
      <c r="R14" s="38" t="n">
        <f aca="false">R13+S14/S$5</f>
        <v>613.7013</v>
      </c>
      <c r="S14" s="40" t="n">
        <v>530.8</v>
      </c>
      <c r="T14" s="38" t="n">
        <f aca="false">T13+U14/U$5</f>
        <v>411.9872</v>
      </c>
      <c r="U14" s="40" t="n">
        <v>302</v>
      </c>
      <c r="V14" s="38" t="n">
        <f aca="false">V13+(W14)</f>
        <v>18490.2995</v>
      </c>
      <c r="W14" s="40" t="n">
        <v>5.9155</v>
      </c>
      <c r="X14" s="38" t="n">
        <f aca="false">X13+(Y14)</f>
        <v>1841.32525</v>
      </c>
      <c r="Y14" s="39" t="n">
        <v>0.32875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37.5/1.73</f>
        <v>5.6784830078973</v>
      </c>
      <c r="C15" s="38" t="n">
        <f aca="false">C14+D15/D$5</f>
        <v>16.2283</v>
      </c>
      <c r="D15" s="40" t="n">
        <v>343</v>
      </c>
      <c r="E15" s="38" t="n">
        <f aca="false">E14+F15/F$5</f>
        <v>7.7153</v>
      </c>
      <c r="F15" s="40" t="n">
        <v>134.4</v>
      </c>
      <c r="G15" s="37" t="n">
        <f aca="false">(I15^2+K15^2)^0.5/10.5/1.73</f>
        <v>19.1660969252305</v>
      </c>
      <c r="H15" s="38" t="n">
        <f aca="false">H14+I15/I$5</f>
        <v>402.3413</v>
      </c>
      <c r="I15" s="40" t="n">
        <v>328.4</v>
      </c>
      <c r="J15" s="38" t="n">
        <f aca="false">J14+K15/K$5</f>
        <v>183.1995</v>
      </c>
      <c r="K15" s="40" t="n">
        <v>115.6</v>
      </c>
      <c r="L15" s="37" t="n">
        <f aca="false">(N15^2+P15^2)^0.5/37.5/1.73</f>
        <v>10.8626975519844</v>
      </c>
      <c r="M15" s="38" t="n">
        <f aca="false">M14+N15/N$5</f>
        <v>23.6158</v>
      </c>
      <c r="N15" s="40" t="n">
        <v>607.6</v>
      </c>
      <c r="O15" s="38" t="n">
        <f aca="false">O14+P15/P$5</f>
        <v>15.1235</v>
      </c>
      <c r="P15" s="40" t="n">
        <v>357</v>
      </c>
      <c r="Q15" s="37" t="n">
        <f aca="false">(S15^2+U15^2)^0.5/10.5/1.73</f>
        <v>37.6922145944873</v>
      </c>
      <c r="R15" s="38" t="n">
        <f aca="false">R14+S15/S$5</f>
        <v>613.851</v>
      </c>
      <c r="S15" s="40" t="n">
        <v>598.8</v>
      </c>
      <c r="T15" s="38" t="n">
        <f aca="false">T14+U15/U$5</f>
        <v>412.0702</v>
      </c>
      <c r="U15" s="40" t="n">
        <v>332</v>
      </c>
      <c r="V15" s="38" t="n">
        <f aca="false">V14+(W15)</f>
        <v>18492.618</v>
      </c>
      <c r="W15" s="40" t="n">
        <v>2.3185</v>
      </c>
      <c r="X15" s="38" t="n">
        <f aca="false">X14+(Y15)</f>
        <v>1841.654</v>
      </c>
      <c r="Y15" s="39" t="n">
        <v>0.32875</v>
      </c>
    </row>
    <row r="16" customFormat="false" ht="12.75" hidden="false" customHeight="false" outlineLevel="0" collapsed="false">
      <c r="A16" s="41" t="n">
        <v>0.375</v>
      </c>
      <c r="B16" s="42" t="n">
        <f aca="false">(D16^2+F16^2)^0.5/37.5/1.73</f>
        <v>5.63501514007854</v>
      </c>
      <c r="C16" s="43" t="n">
        <f aca="false">C15+D16/D$5</f>
        <v>16.2527</v>
      </c>
      <c r="D16" s="44" t="n">
        <v>341.6</v>
      </c>
      <c r="E16" s="43" t="n">
        <f aca="false">E15+F16/F$5</f>
        <v>7.7246</v>
      </c>
      <c r="F16" s="44" t="n">
        <v>130.2</v>
      </c>
      <c r="G16" s="42" t="n">
        <f aca="false">(I16^2+K16^2)^0.5/10.5/1.73</f>
        <v>18.9625552223767</v>
      </c>
      <c r="H16" s="43" t="n">
        <f aca="false">H15+I16/I$5</f>
        <v>402.4227</v>
      </c>
      <c r="I16" s="44" t="n">
        <v>325.6</v>
      </c>
      <c r="J16" s="43" t="n">
        <f aca="false">J15+K16/K$5</f>
        <v>183.2276</v>
      </c>
      <c r="K16" s="44" t="n">
        <v>112.4</v>
      </c>
      <c r="L16" s="42" t="n">
        <f aca="false">(N16^2+P16^2)^0.5/37.5/1.73</f>
        <v>11.2587438548607</v>
      </c>
      <c r="M16" s="43" t="n">
        <f aca="false">M15+N16/N$5</f>
        <v>23.6595</v>
      </c>
      <c r="N16" s="44" t="n">
        <v>611.8</v>
      </c>
      <c r="O16" s="43" t="n">
        <f aca="false">O15+P16/P$5</f>
        <v>15.152</v>
      </c>
      <c r="P16" s="44" t="n">
        <v>399</v>
      </c>
      <c r="Q16" s="42" t="n">
        <f aca="false">(S16^2+U16^2)^0.5/10.5/1.73</f>
        <v>38.9691226590719</v>
      </c>
      <c r="R16" s="43" t="n">
        <f aca="false">R15+S16/S$5</f>
        <v>614.0015</v>
      </c>
      <c r="S16" s="44" t="n">
        <v>602</v>
      </c>
      <c r="T16" s="43" t="n">
        <f aca="false">T15+U16/U$5</f>
        <v>412.1633</v>
      </c>
      <c r="U16" s="44" t="n">
        <v>372.4</v>
      </c>
      <c r="V16" s="43" t="n">
        <f aca="false">V15+(W16)</f>
        <v>18494.9455</v>
      </c>
      <c r="W16" s="44" t="n">
        <v>2.3275</v>
      </c>
      <c r="X16" s="43" t="n">
        <f aca="false">X15+(Y16)</f>
        <v>1841.98275</v>
      </c>
      <c r="Y16" s="45" t="n">
        <v>0.32875</v>
      </c>
    </row>
    <row r="17" s="13" customFormat="true" ht="12.75" hidden="false" customHeight="false" outlineLevel="0" collapsed="false">
      <c r="A17" s="46" t="n">
        <v>0.416666666666667</v>
      </c>
      <c r="B17" s="47" t="n">
        <f aca="false">(D17^2+F17^2)^0.5/37.5/1.73</f>
        <v>5.48198985363644</v>
      </c>
      <c r="C17" s="48" t="n">
        <f aca="false">C16+D17/D$5</f>
        <v>16.2763</v>
      </c>
      <c r="D17" s="40" t="n">
        <v>330.4</v>
      </c>
      <c r="E17" s="48" t="n">
        <f aca="false">E16+F17/F$5</f>
        <v>7.734</v>
      </c>
      <c r="F17" s="40" t="n">
        <v>131.6</v>
      </c>
      <c r="G17" s="37" t="n">
        <f aca="false">(I17^2+K17^2)^0.5/10.5/1.73</f>
        <v>18.3957085845916</v>
      </c>
      <c r="H17" s="48" t="n">
        <f aca="false">H16+I17/I$5</f>
        <v>402.5013</v>
      </c>
      <c r="I17" s="40" t="n">
        <v>314.4</v>
      </c>
      <c r="J17" s="48" t="n">
        <f aca="false">J16+K17/K$5</f>
        <v>183.2559</v>
      </c>
      <c r="K17" s="40" t="n">
        <v>113.2</v>
      </c>
      <c r="L17" s="47" t="n">
        <f aca="false">(N17^2+P17^2)^0.5/37.5/1.73</f>
        <v>11.264161096611</v>
      </c>
      <c r="M17" s="48" t="n">
        <f aca="false">M16+N17/N$5</f>
        <v>23.7029</v>
      </c>
      <c r="N17" s="40" t="n">
        <v>607.6</v>
      </c>
      <c r="O17" s="48" t="n">
        <f aca="false">O16+P17/P$5</f>
        <v>15.181</v>
      </c>
      <c r="P17" s="40" t="n">
        <v>406</v>
      </c>
      <c r="Q17" s="37" t="n">
        <f aca="false">(S17^2+U17^2)^0.5/10.5/1.73</f>
        <v>38.9694212922991</v>
      </c>
      <c r="R17" s="48" t="n">
        <f aca="false">R16+S17/S$5</f>
        <v>614.151</v>
      </c>
      <c r="S17" s="40" t="n">
        <v>598</v>
      </c>
      <c r="T17" s="48" t="n">
        <f aca="false">T16+U17/U$5</f>
        <v>412.258</v>
      </c>
      <c r="U17" s="40" t="n">
        <v>378.8</v>
      </c>
      <c r="V17" s="48" t="n">
        <f aca="false">V16+(W17)</f>
        <v>18497.4435</v>
      </c>
      <c r="W17" s="40" t="n">
        <v>2.498</v>
      </c>
      <c r="X17" s="48" t="n">
        <f aca="false">X16+(Y17)</f>
        <v>1842.3115</v>
      </c>
      <c r="Y17" s="39" t="n">
        <v>0.32875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37.5/1.73</f>
        <v>5.14296256706205</v>
      </c>
      <c r="C18" s="38" t="n">
        <f aca="false">C17+D18/D$5</f>
        <v>16.2982</v>
      </c>
      <c r="D18" s="40" t="n">
        <v>306.6</v>
      </c>
      <c r="E18" s="38" t="n">
        <f aca="false">E17+F18/F$5</f>
        <v>7.7434</v>
      </c>
      <c r="F18" s="40" t="n">
        <v>131.6</v>
      </c>
      <c r="G18" s="37" t="n">
        <f aca="false">(I18^2+K18^2)^0.5/10.5/1.73</f>
        <v>17.1266524206857</v>
      </c>
      <c r="H18" s="38" t="n">
        <f aca="false">H17+I18/I$5</f>
        <v>402.5739</v>
      </c>
      <c r="I18" s="40" t="n">
        <v>290.4</v>
      </c>
      <c r="J18" s="38" t="n">
        <f aca="false">J17+K18/K$5</f>
        <v>183.2838</v>
      </c>
      <c r="K18" s="40" t="n">
        <v>111.6</v>
      </c>
      <c r="L18" s="37" t="n">
        <f aca="false">(N18^2+P18^2)^0.5/37.5/1.73</f>
        <v>10.9241934193637</v>
      </c>
      <c r="M18" s="38" t="n">
        <f aca="false">M17+N18/N$5</f>
        <v>23.7446</v>
      </c>
      <c r="N18" s="40" t="n">
        <v>583.8</v>
      </c>
      <c r="O18" s="38" t="n">
        <f aca="false">O17+P18/P$5</f>
        <v>15.2097</v>
      </c>
      <c r="P18" s="40" t="n">
        <v>401.8</v>
      </c>
      <c r="Q18" s="37" t="n">
        <f aca="false">(S18^2+U18^2)^0.5/10.5/1.73</f>
        <v>37.7823586591343</v>
      </c>
      <c r="R18" s="38" t="n">
        <f aca="false">R17+S18/S$5</f>
        <v>614.2948</v>
      </c>
      <c r="S18" s="40" t="n">
        <v>575.2</v>
      </c>
      <c r="T18" s="38" t="n">
        <f aca="false">T17+U18/U$5</f>
        <v>412.3516</v>
      </c>
      <c r="U18" s="40" t="n">
        <v>374.4</v>
      </c>
      <c r="V18" s="38" t="n">
        <f aca="false">V17+(W18)</f>
        <v>18499.9285</v>
      </c>
      <c r="W18" s="40" t="n">
        <v>2.485</v>
      </c>
      <c r="X18" s="38" t="n">
        <f aca="false">X17+(Y18)</f>
        <v>1842.64025</v>
      </c>
      <c r="Y18" s="39" t="n">
        <v>0.32875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37.5/1.73</f>
        <v>5.0637553162758</v>
      </c>
      <c r="C19" s="38" t="n">
        <f aca="false">C18+D19/D$5</f>
        <v>16.3197</v>
      </c>
      <c r="D19" s="40" t="n">
        <v>301</v>
      </c>
      <c r="E19" s="38" t="n">
        <f aca="false">E18+F19/F$5</f>
        <v>7.7528</v>
      </c>
      <c r="F19" s="40" t="n">
        <v>131.6</v>
      </c>
      <c r="G19" s="37" t="n">
        <f aca="false">(I19^2+K19^2)^0.5/10.5/1.73</f>
        <v>16.9749051884028</v>
      </c>
      <c r="H19" s="38" t="n">
        <f aca="false">H18+I19/I$5</f>
        <v>402.6458</v>
      </c>
      <c r="I19" s="40" t="n">
        <v>287.6</v>
      </c>
      <c r="J19" s="38" t="n">
        <f aca="false">J18+K19/K$5</f>
        <v>183.3116</v>
      </c>
      <c r="K19" s="40" t="n">
        <v>111.2</v>
      </c>
      <c r="L19" s="37" t="n">
        <f aca="false">(N19^2+P19^2)^0.5/37.5/1.73</f>
        <v>10.5585791862708</v>
      </c>
      <c r="M19" s="38" t="n">
        <f aca="false">M18+N19/N$5</f>
        <v>23.785</v>
      </c>
      <c r="N19" s="40" t="n">
        <v>565.6</v>
      </c>
      <c r="O19" s="38" t="n">
        <f aca="false">O18+P19/P$5</f>
        <v>15.2373</v>
      </c>
      <c r="P19" s="40" t="n">
        <v>386.4</v>
      </c>
      <c r="Q19" s="37" t="n">
        <f aca="false">(S19^2+U19^2)^0.5/10.5/1.73</f>
        <v>36.4631842744942</v>
      </c>
      <c r="R19" s="38" t="n">
        <f aca="false">R18+S19/S$5</f>
        <v>614.4336</v>
      </c>
      <c r="S19" s="40" t="n">
        <v>555.2</v>
      </c>
      <c r="T19" s="38" t="n">
        <f aca="false">T18+U19/U$5</f>
        <v>412.4419</v>
      </c>
      <c r="U19" s="40" t="n">
        <v>361.2</v>
      </c>
      <c r="V19" s="38" t="n">
        <f aca="false">V18+(W19)</f>
        <v>18501.8315</v>
      </c>
      <c r="W19" s="40" t="n">
        <v>1.903</v>
      </c>
      <c r="X19" s="38" t="n">
        <f aca="false">X18+(Y19)</f>
        <v>1842.969</v>
      </c>
      <c r="Y19" s="39" t="n">
        <v>0.32875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37.5/1.73</f>
        <v>5.08138216256599</v>
      </c>
      <c r="C20" s="38" t="n">
        <f aca="false">C19+D20/D$5</f>
        <v>16.3415</v>
      </c>
      <c r="D20" s="40" t="n">
        <v>305.2</v>
      </c>
      <c r="E20" s="38" t="n">
        <f aca="false">E19+F20/F$5</f>
        <v>7.7617</v>
      </c>
      <c r="F20" s="40" t="n">
        <v>124.6</v>
      </c>
      <c r="G20" s="37" t="n">
        <f aca="false">(I20^2+K20^2)^0.5/10.5/1.73</f>
        <v>17.2404863406453</v>
      </c>
      <c r="H20" s="38" t="n">
        <f aca="false">H19+I20/I$5</f>
        <v>402.7194</v>
      </c>
      <c r="I20" s="40" t="n">
        <v>294.4</v>
      </c>
      <c r="J20" s="38" t="n">
        <f aca="false">J19+K20/K$5</f>
        <v>183.3383</v>
      </c>
      <c r="K20" s="40" t="n">
        <v>106.8</v>
      </c>
      <c r="L20" s="37" t="n">
        <f aca="false">(N20^2+P20^2)^0.5/37.5/1.73</f>
        <v>9.52114160518985</v>
      </c>
      <c r="M20" s="38" t="n">
        <f aca="false">M19+N20/N$5</f>
        <v>23.8202</v>
      </c>
      <c r="N20" s="40" t="n">
        <v>492.8</v>
      </c>
      <c r="O20" s="38" t="n">
        <f aca="false">O19+P20/P$5</f>
        <v>15.2639</v>
      </c>
      <c r="P20" s="40" t="n">
        <v>372.4</v>
      </c>
      <c r="Q20" s="37" t="n">
        <f aca="false">(S20^2+U20^2)^0.5/10.5/1.73</f>
        <v>32.8527667852854</v>
      </c>
      <c r="R20" s="38" t="n">
        <f aca="false">R19+S20/S$5</f>
        <v>614.5548</v>
      </c>
      <c r="S20" s="40" t="n">
        <v>484.8</v>
      </c>
      <c r="T20" s="38" t="n">
        <f aca="false">T19+U20/U$5</f>
        <v>412.5289</v>
      </c>
      <c r="U20" s="40" t="n">
        <v>348</v>
      </c>
      <c r="V20" s="38" t="n">
        <f aca="false">V19+(W20)</f>
        <v>18502.813</v>
      </c>
      <c r="W20" s="40" t="n">
        <v>0.9815</v>
      </c>
      <c r="X20" s="38" t="n">
        <f aca="false">X19+(Y20)</f>
        <v>1843.29775</v>
      </c>
      <c r="Y20" s="39" t="n">
        <v>0.32875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37.5/1.73</f>
        <v>5.08957798249831</v>
      </c>
      <c r="C21" s="38" t="n">
        <f aca="false">C20+D21/D$5</f>
        <v>16.3633</v>
      </c>
      <c r="D21" s="40" t="n">
        <v>305.2</v>
      </c>
      <c r="E21" s="38" t="n">
        <f aca="false">E20+F21/F$5</f>
        <v>7.7707</v>
      </c>
      <c r="F21" s="40" t="n">
        <v>126</v>
      </c>
      <c r="G21" s="37" t="n">
        <f aca="false">(I21^2+K21^2)^0.5/10.5/1.73</f>
        <v>16.9923212087349</v>
      </c>
      <c r="H21" s="38" t="n">
        <f aca="false">H20+I21/I$5</f>
        <v>402.7918</v>
      </c>
      <c r="I21" s="40" t="n">
        <v>289.6</v>
      </c>
      <c r="J21" s="38" t="n">
        <f aca="false">J20+K21/K$5</f>
        <v>183.365</v>
      </c>
      <c r="K21" s="40" t="n">
        <v>106.8</v>
      </c>
      <c r="L21" s="37" t="n">
        <f aca="false">(N21^2+P21^2)^0.5/37.5/1.73</f>
        <v>10.0526724596494</v>
      </c>
      <c r="M21" s="38" t="n">
        <f aca="false">M20+N21/N$5</f>
        <v>23.8578</v>
      </c>
      <c r="N21" s="40" t="n">
        <v>526.4</v>
      </c>
      <c r="O21" s="38" t="n">
        <f aca="false">O20+P21/P$5</f>
        <v>15.2914</v>
      </c>
      <c r="P21" s="40" t="n">
        <v>385</v>
      </c>
      <c r="Q21" s="37" t="n">
        <f aca="false">(S21^2+U21^2)^0.5/10.5/1.73</f>
        <v>34.6906363558001</v>
      </c>
      <c r="R21" s="38" t="n">
        <f aca="false">R20+S21/S$5</f>
        <v>614.6841</v>
      </c>
      <c r="S21" s="40" t="n">
        <v>517.2</v>
      </c>
      <c r="T21" s="38" t="n">
        <f aca="false">T20+U21/U$5</f>
        <v>412.6189</v>
      </c>
      <c r="U21" s="40" t="n">
        <v>360</v>
      </c>
      <c r="V21" s="38" t="n">
        <f aca="false">V20+(W21)</f>
        <v>18505.2375</v>
      </c>
      <c r="W21" s="40" t="n">
        <v>2.4245</v>
      </c>
      <c r="X21" s="38" t="n">
        <f aca="false">X20+(Y21)</f>
        <v>1843.6265</v>
      </c>
      <c r="Y21" s="39" t="n">
        <v>0.32875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37.5/1.73</f>
        <v>4.82928487657288</v>
      </c>
      <c r="C22" s="38" t="n">
        <f aca="false">C21+D22/D$5</f>
        <v>16.3837</v>
      </c>
      <c r="D22" s="40" t="n">
        <v>285.6</v>
      </c>
      <c r="E22" s="38" t="n">
        <f aca="false">E21+F22/F$5</f>
        <v>7.7799</v>
      </c>
      <c r="F22" s="40" t="n">
        <v>128.8</v>
      </c>
      <c r="G22" s="37" t="n">
        <f aca="false">(I22^2+K22^2)^0.5/10.5/1.73</f>
        <v>16.0175291094325</v>
      </c>
      <c r="H22" s="38" t="n">
        <f aca="false">H21+I22/I$5</f>
        <v>402.8591</v>
      </c>
      <c r="I22" s="40" t="n">
        <v>269.2</v>
      </c>
      <c r="J22" s="38" t="n">
        <f aca="false">J21+K22/K$5</f>
        <v>183.3926</v>
      </c>
      <c r="K22" s="40" t="n">
        <v>110.4</v>
      </c>
      <c r="L22" s="37" t="n">
        <f aca="false">(N22^2+P22^2)^0.5/37.5/1.73</f>
        <v>8.93329606428952</v>
      </c>
      <c r="M22" s="38" t="n">
        <f aca="false">M21+N22/N$5</f>
        <v>23.8916</v>
      </c>
      <c r="N22" s="40" t="n">
        <v>473.2</v>
      </c>
      <c r="O22" s="38" t="n">
        <f aca="false">O21+P22/P$5</f>
        <v>15.3153</v>
      </c>
      <c r="P22" s="40" t="n">
        <v>334.6</v>
      </c>
      <c r="Q22" s="37" t="n">
        <f aca="false">(S22^2+U22^2)^0.5/10.5/1.73</f>
        <v>30.8849783767136</v>
      </c>
      <c r="R22" s="38" t="n">
        <f aca="false">R21+S22/S$5</f>
        <v>614.8006</v>
      </c>
      <c r="S22" s="40" t="n">
        <v>466</v>
      </c>
      <c r="T22" s="38" t="n">
        <f aca="false">T21+U22/U$5</f>
        <v>412.697</v>
      </c>
      <c r="U22" s="40" t="n">
        <v>312.4</v>
      </c>
      <c r="V22" s="38" t="n">
        <f aca="false">V21+(W22)</f>
        <v>18507.7</v>
      </c>
      <c r="W22" s="40" t="n">
        <v>2.4625</v>
      </c>
      <c r="X22" s="38" t="n">
        <f aca="false">X21+(Y22)</f>
        <v>1843.95525</v>
      </c>
      <c r="Y22" s="39" t="n">
        <v>0.32875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37.5/1.73</f>
        <v>5.1713170721697</v>
      </c>
      <c r="C23" s="38" t="n">
        <f aca="false">C22+D23/D$5</f>
        <v>16.4057</v>
      </c>
      <c r="D23" s="40" t="n">
        <v>308</v>
      </c>
      <c r="E23" s="38" t="n">
        <f aca="false">E22+F23/F$5</f>
        <v>7.7894</v>
      </c>
      <c r="F23" s="40" t="n">
        <v>133</v>
      </c>
      <c r="G23" s="37" t="n">
        <f aca="false">(I23^2+K23^2)^0.5/10.5/1.73</f>
        <v>17.2930710746642</v>
      </c>
      <c r="H23" s="38" t="n">
        <f aca="false">H22+I23/I$5</f>
        <v>402.9322</v>
      </c>
      <c r="I23" s="40" t="n">
        <v>292.4</v>
      </c>
      <c r="J23" s="38" t="n">
        <f aca="false">J22+K23/K$5</f>
        <v>183.4213</v>
      </c>
      <c r="K23" s="40" t="n">
        <v>114.8</v>
      </c>
      <c r="L23" s="37" t="n">
        <f aca="false">(N23^2+P23^2)^0.5/37.5/1.73</f>
        <v>8.36194965017293</v>
      </c>
      <c r="M23" s="38" t="n">
        <f aca="false">M22+N23/N$5</f>
        <v>23.9241</v>
      </c>
      <c r="N23" s="40" t="n">
        <v>455</v>
      </c>
      <c r="O23" s="38" t="n">
        <f aca="false">O22+P23/P$5</f>
        <v>15.3364</v>
      </c>
      <c r="P23" s="40" t="n">
        <v>295.4</v>
      </c>
      <c r="Q23" s="37" t="n">
        <f aca="false">(S23^2+U23^2)^0.5/10.5/1.73</f>
        <v>28.8693670096513</v>
      </c>
      <c r="R23" s="38" t="n">
        <f aca="false">R22+S23/S$5</f>
        <v>614.9122</v>
      </c>
      <c r="S23" s="40" t="n">
        <v>446.4</v>
      </c>
      <c r="T23" s="38" t="n">
        <f aca="false">T22+U23/U$5</f>
        <v>412.7658</v>
      </c>
      <c r="U23" s="40" t="n">
        <v>275.2</v>
      </c>
      <c r="V23" s="38" t="n">
        <f aca="false">V22+(W23)</f>
        <v>18510.086</v>
      </c>
      <c r="W23" s="40" t="n">
        <v>2.386</v>
      </c>
      <c r="X23" s="38" t="n">
        <f aca="false">X22+(Y23)</f>
        <v>1844.284</v>
      </c>
      <c r="Y23" s="39" t="n">
        <v>0.32875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37.5/1.73</f>
        <v>5.75865628491087</v>
      </c>
      <c r="C24" s="38" t="n">
        <f aca="false">C23+D24/D$5</f>
        <v>16.4304</v>
      </c>
      <c r="D24" s="40" t="n">
        <v>345.8</v>
      </c>
      <c r="E24" s="38" t="n">
        <f aca="false">E23+F24/F$5</f>
        <v>7.7995</v>
      </c>
      <c r="F24" s="40" t="n">
        <v>141.4</v>
      </c>
      <c r="G24" s="37" t="n">
        <f aca="false">(I24^2+K24^2)^0.5/10.5/1.73</f>
        <v>19.4251357925241</v>
      </c>
      <c r="H24" s="38" t="n">
        <f aca="false">H23+I24/I$5</f>
        <v>403.0149</v>
      </c>
      <c r="I24" s="40" t="n">
        <v>330.8</v>
      </c>
      <c r="J24" s="38" t="n">
        <f aca="false">J23+K24/K$5</f>
        <v>183.452</v>
      </c>
      <c r="K24" s="40" t="n">
        <v>122.8</v>
      </c>
      <c r="L24" s="37" t="n">
        <f aca="false">(N24^2+P24^2)^0.5/37.5/1.73</f>
        <v>7.75162308811651</v>
      </c>
      <c r="M24" s="38" t="n">
        <f aca="false">M23+N24/N$5</f>
        <v>23.9553</v>
      </c>
      <c r="N24" s="40" t="n">
        <v>436.8</v>
      </c>
      <c r="O24" s="38" t="n">
        <f aca="false">O23+P24/P$5</f>
        <v>15.3542</v>
      </c>
      <c r="P24" s="40" t="n">
        <v>249.2</v>
      </c>
      <c r="Q24" s="37" t="n">
        <f aca="false">(S24^2+U24^2)^0.5/10.5/1.73</f>
        <v>26.7949074407663</v>
      </c>
      <c r="R24" s="38" t="n">
        <f aca="false">R23+S24/S$5</f>
        <v>615.0196</v>
      </c>
      <c r="S24" s="40" t="n">
        <v>429.6</v>
      </c>
      <c r="T24" s="38" t="n">
        <f aca="false">T23+U24/U$5</f>
        <v>412.823</v>
      </c>
      <c r="U24" s="40" t="n">
        <v>228.8</v>
      </c>
      <c r="V24" s="38" t="n">
        <f aca="false">V23+(W24)</f>
        <v>18512.4605</v>
      </c>
      <c r="W24" s="40" t="n">
        <v>2.3745</v>
      </c>
      <c r="X24" s="38" t="n">
        <f aca="false">X23+(Y24)</f>
        <v>1844.61275</v>
      </c>
      <c r="Y24" s="39" t="n">
        <v>0.32875</v>
      </c>
    </row>
    <row r="25" customFormat="false" ht="12.75" hidden="false" customHeight="false" outlineLevel="0" collapsed="false">
      <c r="A25" s="41" t="n">
        <v>0.75</v>
      </c>
      <c r="B25" s="42" t="n">
        <f aca="false">(D25^2+F25^2)^0.5/37.5/1.73</f>
        <v>5.59025142617968</v>
      </c>
      <c r="C25" s="43" t="n">
        <f aca="false">C24+D25/D$5</f>
        <v>16.4545</v>
      </c>
      <c r="D25" s="44" t="n">
        <v>337.4</v>
      </c>
      <c r="E25" s="43" t="n">
        <f aca="false">E24+F25/F$5</f>
        <v>7.809</v>
      </c>
      <c r="F25" s="44" t="n">
        <v>133</v>
      </c>
      <c r="G25" s="42" t="n">
        <f aca="false">(I25^2+K25^2)^0.5/10.5/1.73</f>
        <v>18.7837876602444</v>
      </c>
      <c r="H25" s="43" t="n">
        <f aca="false">H24+I25/I$5</f>
        <v>403.0953</v>
      </c>
      <c r="I25" s="44" t="n">
        <v>321.6</v>
      </c>
      <c r="J25" s="43" t="n">
        <f aca="false">J24+K25/K$5</f>
        <v>183.4805</v>
      </c>
      <c r="K25" s="44" t="n">
        <v>114</v>
      </c>
      <c r="L25" s="42" t="n">
        <f aca="false">(N25^2+P25^2)^0.5/37.5/1.73</f>
        <v>7.38012596994601</v>
      </c>
      <c r="M25" s="43" t="n">
        <f aca="false">M24+N25/N$5</f>
        <v>23.9852</v>
      </c>
      <c r="N25" s="44" t="n">
        <v>418.6</v>
      </c>
      <c r="O25" s="43" t="n">
        <f aca="false">O24+P25/P$5</f>
        <v>15.3708</v>
      </c>
      <c r="P25" s="44" t="n">
        <v>232.4</v>
      </c>
      <c r="Q25" s="42" t="n">
        <f aca="false">(S25^2+U25^2)^0.5/10.5/1.73</f>
        <v>25.5979565942958</v>
      </c>
      <c r="R25" s="43" t="n">
        <f aca="false">R24+S25/S$5</f>
        <v>615.1227</v>
      </c>
      <c r="S25" s="44" t="n">
        <v>412.4</v>
      </c>
      <c r="T25" s="43" t="n">
        <f aca="false">T24+U25/U$5</f>
        <v>412.8767</v>
      </c>
      <c r="U25" s="44" t="n">
        <v>214.8</v>
      </c>
      <c r="V25" s="43" t="n">
        <f aca="false">V24+(W25)</f>
        <v>18514.808</v>
      </c>
      <c r="W25" s="44" t="n">
        <v>2.3475</v>
      </c>
      <c r="X25" s="43" t="n">
        <f aca="false">X24+(Y25)</f>
        <v>1844.9415</v>
      </c>
      <c r="Y25" s="45" t="n">
        <v>0.32875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37.5/1.73</f>
        <v>5.81939182907596</v>
      </c>
      <c r="C26" s="38" t="n">
        <f aca="false">C25+D26/D$5</f>
        <v>16.4797</v>
      </c>
      <c r="D26" s="40" t="n">
        <v>352.8</v>
      </c>
      <c r="E26" s="38" t="n">
        <f aca="false">E25+F26/F$5</f>
        <v>7.8186</v>
      </c>
      <c r="F26" s="40" t="n">
        <v>134.4</v>
      </c>
      <c r="G26" s="37" t="n">
        <f aca="false">(I26^2+K26^2)^0.5/10.5/1.73</f>
        <v>19.6308716781526</v>
      </c>
      <c r="H26" s="38" t="n">
        <f aca="false">H25+I26/I$5</f>
        <v>403.1796</v>
      </c>
      <c r="I26" s="40" t="n">
        <v>337.2</v>
      </c>
      <c r="J26" s="38" t="n">
        <f aca="false">J25+K26/K$5</f>
        <v>183.5095</v>
      </c>
      <c r="K26" s="40" t="n">
        <v>116</v>
      </c>
      <c r="L26" s="37" t="n">
        <f aca="false">(N26^2+P26^2)^0.5/37.5/1.73</f>
        <v>7.31964808441735</v>
      </c>
      <c r="M26" s="38" t="n">
        <f aca="false">M25+N26/N$5</f>
        <v>24.015</v>
      </c>
      <c r="N26" s="40" t="n">
        <v>417.2</v>
      </c>
      <c r="O26" s="38" t="n">
        <f aca="false">O25+P26/P$5</f>
        <v>15.387</v>
      </c>
      <c r="P26" s="40" t="n">
        <v>226.8</v>
      </c>
      <c r="Q26" s="37" t="n">
        <f aca="false">(S26^2+U26^2)^0.5/10.5/1.73</f>
        <v>25.2501050873824</v>
      </c>
      <c r="R26" s="38" t="n">
        <f aca="false">R25+S26/S$5</f>
        <v>615.225</v>
      </c>
      <c r="S26" s="40" t="n">
        <v>409.2</v>
      </c>
      <c r="T26" s="38" t="n">
        <f aca="false">T25+U26/U$5</f>
        <v>412.9285</v>
      </c>
      <c r="U26" s="40" t="n">
        <v>207.2</v>
      </c>
      <c r="V26" s="38" t="n">
        <f aca="false">V25+(W26)</f>
        <v>18520.607</v>
      </c>
      <c r="W26" s="40" t="n">
        <v>5.799</v>
      </c>
      <c r="X26" s="38" t="n">
        <f aca="false">X25+(Y26)</f>
        <v>1845.27025</v>
      </c>
      <c r="Y26" s="39" t="n">
        <v>0.32875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37.5/1.73</f>
        <v>5.50627422487847</v>
      </c>
      <c r="C27" s="38" t="n">
        <f aca="false">C26+D27/D$5</f>
        <v>16.5033</v>
      </c>
      <c r="D27" s="40" t="n">
        <v>330.4</v>
      </c>
      <c r="E27" s="38" t="n">
        <f aca="false">E26+F27/F$5</f>
        <v>7.8283</v>
      </c>
      <c r="F27" s="40" t="n">
        <v>135.8</v>
      </c>
      <c r="G27" s="37" t="n">
        <f aca="false">(I27^2+K27^2)^0.5/10.5/1.73</f>
        <v>18.4791702554</v>
      </c>
      <c r="H27" s="38" t="n">
        <f aca="false">H26+I27/I$5</f>
        <v>403.2582</v>
      </c>
      <c r="I27" s="40" t="n">
        <v>314.4</v>
      </c>
      <c r="J27" s="38" t="n">
        <f aca="false">J26+K27/K$5</f>
        <v>183.5389</v>
      </c>
      <c r="K27" s="40" t="n">
        <v>117.6</v>
      </c>
      <c r="L27" s="37" t="n">
        <f aca="false">(N27^2+P27^2)^0.5/37.5/1.73</f>
        <v>7.61775696337348</v>
      </c>
      <c r="M27" s="38" t="n">
        <f aca="false">M26+N27/N$5</f>
        <v>24.0461</v>
      </c>
      <c r="N27" s="40" t="n">
        <v>435.4</v>
      </c>
      <c r="O27" s="38" t="n">
        <f aca="false">O26+P27/P$5</f>
        <v>15.4037</v>
      </c>
      <c r="P27" s="40" t="n">
        <v>233.8</v>
      </c>
      <c r="Q27" s="37" t="n">
        <f aca="false">(S27^2+U27^2)^0.5/10.5/1.73</f>
        <v>26.3724968821743</v>
      </c>
      <c r="R27" s="38" t="n">
        <f aca="false">R26+S27/S$5</f>
        <v>615.332</v>
      </c>
      <c r="S27" s="40" t="n">
        <v>428</v>
      </c>
      <c r="T27" s="38" t="n">
        <f aca="false">T26+U27/U$5</f>
        <v>412.9823</v>
      </c>
      <c r="U27" s="40" t="n">
        <v>215.2</v>
      </c>
      <c r="V27" s="38" t="n">
        <f aca="false">V26+(W27)</f>
        <v>18529.939</v>
      </c>
      <c r="W27" s="40" t="n">
        <v>9.332</v>
      </c>
      <c r="X27" s="38" t="n">
        <f aca="false">X26+(Y27)</f>
        <v>1845.599</v>
      </c>
      <c r="Y27" s="39" t="n">
        <v>0.32875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37.5/1.73</f>
        <v>5.03817003724425</v>
      </c>
      <c r="C28" s="38" t="n">
        <f aca="false">C27+D28/D$5</f>
        <v>16.5248</v>
      </c>
      <c r="D28" s="40" t="n">
        <v>301</v>
      </c>
      <c r="E28" s="38" t="n">
        <f aca="false">E27+F28/F$5</f>
        <v>7.8374</v>
      </c>
      <c r="F28" s="40" t="n">
        <v>127.4</v>
      </c>
      <c r="G28" s="37" t="n">
        <f aca="false">(I28^2+K28^2)^0.5/10.5/1.73</f>
        <v>16.8642819018286</v>
      </c>
      <c r="H28" s="38" t="n">
        <f aca="false">H27+I28/I$5</f>
        <v>403.3296</v>
      </c>
      <c r="I28" s="40" t="n">
        <v>285.6</v>
      </c>
      <c r="J28" s="38" t="n">
        <f aca="false">J27+K28/K$5</f>
        <v>183.5666</v>
      </c>
      <c r="K28" s="40" t="n">
        <v>110.8</v>
      </c>
      <c r="L28" s="37" t="n">
        <f aca="false">(N28^2+P28^2)^0.5/37.5/1.73</f>
        <v>6.94009681838732</v>
      </c>
      <c r="M28" s="38" t="n">
        <f aca="false">M27+N28/N$5</f>
        <v>24.0746</v>
      </c>
      <c r="N28" s="40" t="n">
        <v>399</v>
      </c>
      <c r="O28" s="38" t="n">
        <f aca="false">O27+P28/P$5</f>
        <v>15.4186</v>
      </c>
      <c r="P28" s="40" t="n">
        <v>208.6</v>
      </c>
      <c r="Q28" s="37" t="n">
        <f aca="false">(S28^2+U28^2)^0.5/10.5/1.73</f>
        <v>24.0695122078566</v>
      </c>
      <c r="R28" s="38" t="n">
        <f aca="false">R27+S28/S$5</f>
        <v>615.4303</v>
      </c>
      <c r="S28" s="40" t="n">
        <v>393.2</v>
      </c>
      <c r="T28" s="38" t="n">
        <f aca="false">T27+U28/U$5</f>
        <v>413.0301</v>
      </c>
      <c r="U28" s="40" t="n">
        <v>191.2</v>
      </c>
      <c r="V28" s="38" t="n">
        <f aca="false">V27+(W28)</f>
        <v>18539.337</v>
      </c>
      <c r="W28" s="40" t="n">
        <v>9.398</v>
      </c>
      <c r="X28" s="38" t="n">
        <f aca="false">X27+(Y28)</f>
        <v>1845.92775</v>
      </c>
      <c r="Y28" s="39" t="n">
        <v>0.32875</v>
      </c>
    </row>
    <row r="29" s="13" customFormat="true" ht="12.75" hidden="false" customHeight="false" outlineLevel="0" collapsed="false">
      <c r="A29" s="46" t="n">
        <v>0.916666666666667</v>
      </c>
      <c r="B29" s="47" t="n">
        <f aca="false">(D29^2+F29^2)^0.5/37.5/1.73</f>
        <v>4.6038206476921</v>
      </c>
      <c r="C29" s="48" t="n">
        <f aca="false">C28+D29/D$5</f>
        <v>16.544</v>
      </c>
      <c r="D29" s="40" t="n">
        <v>268.8</v>
      </c>
      <c r="E29" s="48" t="n">
        <f aca="false">E28+F29/F$5</f>
        <v>7.8467</v>
      </c>
      <c r="F29" s="40" t="n">
        <v>130.2</v>
      </c>
      <c r="G29" s="37" t="n">
        <f aca="false">(I29^2+K29^2)^0.5/10.5/1.73</f>
        <v>15.2932531702555</v>
      </c>
      <c r="H29" s="48" t="n">
        <f aca="false">H28+I29/I$5</f>
        <v>403.3932</v>
      </c>
      <c r="I29" s="40" t="n">
        <v>254.4</v>
      </c>
      <c r="J29" s="48" t="n">
        <f aca="false">J28+K29/K$5</f>
        <v>183.5945</v>
      </c>
      <c r="K29" s="40" t="n">
        <v>111.6</v>
      </c>
      <c r="L29" s="47" t="n">
        <f aca="false">(N29^2+P29^2)^0.5/37.5/1.73</f>
        <v>6.29905730765259</v>
      </c>
      <c r="M29" s="48" t="n">
        <f aca="false">M28+N29/N$5</f>
        <v>24.0997</v>
      </c>
      <c r="N29" s="40" t="n">
        <v>351.4</v>
      </c>
      <c r="O29" s="48" t="n">
        <f aca="false">O28+P29/P$5</f>
        <v>15.4335</v>
      </c>
      <c r="P29" s="40" t="n">
        <v>208.6</v>
      </c>
      <c r="Q29" s="37" t="n">
        <f aca="false">(S29^2+U29^2)^0.5/10.5/1.73</f>
        <v>21.7238834780316</v>
      </c>
      <c r="R29" s="48" t="n">
        <f aca="false">R28+S29/S$5</f>
        <v>615.5166</v>
      </c>
      <c r="S29" s="40" t="n">
        <v>345.2</v>
      </c>
      <c r="T29" s="48" t="n">
        <f aca="false">T28+U29/U$5</f>
        <v>413.0779</v>
      </c>
      <c r="U29" s="40" t="n">
        <v>191.2</v>
      </c>
      <c r="V29" s="48" t="n">
        <f aca="false">V28+(W29)</f>
        <v>18548.621</v>
      </c>
      <c r="W29" s="40" t="n">
        <v>9.284</v>
      </c>
      <c r="X29" s="48" t="n">
        <f aca="false">X28+(Y29)</f>
        <v>1846.2565</v>
      </c>
      <c r="Y29" s="39" t="n">
        <v>0.32875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37.5/1.73</f>
        <v>4.17007280115849</v>
      </c>
      <c r="C30" s="38" t="n">
        <f aca="false">C29+D30/D$5</f>
        <v>16.5611</v>
      </c>
      <c r="D30" s="40" t="n">
        <v>239.4</v>
      </c>
      <c r="E30" s="38" t="n">
        <f aca="false">E29+F30/F$5</f>
        <v>7.8557</v>
      </c>
      <c r="F30" s="40" t="n">
        <v>126</v>
      </c>
      <c r="G30" s="37" t="n">
        <f aca="false">(I30^2+K30^2)^0.5/10.5/1.73</f>
        <v>13.7384867666956</v>
      </c>
      <c r="H30" s="38" t="n">
        <f aca="false">H29+I30/I$5</f>
        <v>403.4493</v>
      </c>
      <c r="I30" s="40" t="n">
        <v>224.4</v>
      </c>
      <c r="J30" s="38" t="n">
        <f aca="false">J29+K30/K$5</f>
        <v>183.6218</v>
      </c>
      <c r="K30" s="40" t="n">
        <v>109.2</v>
      </c>
      <c r="L30" s="37" t="n">
        <f aca="false">(N30^2+P30^2)^0.5/37.5/1.73</f>
        <v>5.54269032980906</v>
      </c>
      <c r="M30" s="38" t="n">
        <f aca="false">M29+N30/N$5</f>
        <v>24.1209</v>
      </c>
      <c r="N30" s="40" t="n">
        <v>296.8</v>
      </c>
      <c r="O30" s="38" t="n">
        <f aca="false">O29+P30/P$5</f>
        <v>15.448</v>
      </c>
      <c r="P30" s="40" t="n">
        <v>203</v>
      </c>
      <c r="Q30" s="37" t="n">
        <f aca="false">(S30^2+U30^2)^0.5/10.5/1.73</f>
        <v>18.9967260096081</v>
      </c>
      <c r="R30" s="38" t="n">
        <f aca="false">R29+S30/S$5</f>
        <v>615.5892</v>
      </c>
      <c r="S30" s="40" t="n">
        <v>290.4</v>
      </c>
      <c r="T30" s="38" t="n">
        <f aca="false">T29+U30/U$5</f>
        <v>413.1245</v>
      </c>
      <c r="U30" s="40" t="n">
        <v>186.4</v>
      </c>
      <c r="V30" s="38" t="n">
        <f aca="false">V29+(W30)</f>
        <v>18557.867</v>
      </c>
      <c r="W30" s="40" t="n">
        <v>9.246</v>
      </c>
      <c r="X30" s="38" t="n">
        <f aca="false">X29+(Y30)</f>
        <v>1846.58525</v>
      </c>
      <c r="Y30" s="39" t="n">
        <v>0.32875</v>
      </c>
    </row>
    <row r="31" customFormat="false" ht="13.5" hidden="false" customHeight="false" outlineLevel="0" collapsed="false">
      <c r="A31" s="49" t="n">
        <v>0.999999999999999</v>
      </c>
      <c r="B31" s="50" t="n">
        <f aca="false">(D31^2+F31^2)^0.5/37.5/1.73</f>
        <v>3.79021783554715</v>
      </c>
      <c r="C31" s="51" t="n">
        <f aca="false">C30+D31/D$5</f>
        <v>16.5763</v>
      </c>
      <c r="D31" s="52" t="n">
        <v>212.8</v>
      </c>
      <c r="E31" s="51" t="n">
        <f aca="false">E30+F31/F$5</f>
        <v>7.8645</v>
      </c>
      <c r="F31" s="52" t="n">
        <v>123.2</v>
      </c>
      <c r="G31" s="50" t="n">
        <f aca="false">(I31^2+K31^2)^0.5/10.5/1.73</f>
        <v>12.3638047133541</v>
      </c>
      <c r="H31" s="51" t="n">
        <f aca="false">H30+I31/I$5</f>
        <v>403.4988</v>
      </c>
      <c r="I31" s="52" t="n">
        <v>198</v>
      </c>
      <c r="J31" s="51" t="n">
        <f aca="false">J30+K31/K$5</f>
        <v>183.6483</v>
      </c>
      <c r="K31" s="52" t="n">
        <v>106</v>
      </c>
      <c r="L31" s="50" t="n">
        <f aca="false">(N31^2+P31^2)^0.5/37.5/1.73</f>
        <v>5.12754597792048</v>
      </c>
      <c r="M31" s="51" t="n">
        <f aca="false">M30+N31/N$5</f>
        <v>24.1398</v>
      </c>
      <c r="N31" s="52" t="n">
        <v>264.6</v>
      </c>
      <c r="O31" s="51" t="n">
        <f aca="false">O30+P31/P$5</f>
        <v>15.4624</v>
      </c>
      <c r="P31" s="52" t="n">
        <v>201.6</v>
      </c>
      <c r="Q31" s="50" t="n">
        <f aca="false">(S31^2+U31^2)^0.5/10.5/1.73</f>
        <v>17.5221956923844</v>
      </c>
      <c r="R31" s="51" t="n">
        <f aca="false">R30+S31/S$5</f>
        <v>615.6537</v>
      </c>
      <c r="S31" s="52" t="n">
        <v>258</v>
      </c>
      <c r="T31" s="51" t="n">
        <f aca="false">T30+U31/U$5</f>
        <v>413.1711</v>
      </c>
      <c r="U31" s="52" t="n">
        <v>186.4</v>
      </c>
      <c r="V31" s="51" t="n">
        <f aca="false">V30+(W31)</f>
        <v>18567.181</v>
      </c>
      <c r="W31" s="52" t="n">
        <v>9.314</v>
      </c>
      <c r="X31" s="51" t="n">
        <f aca="false">X30+(Y31)</f>
        <v>1846.914</v>
      </c>
      <c r="Y31" s="52" t="n">
        <v>0.32875</v>
      </c>
    </row>
    <row r="32" customFormat="false" ht="13.5" hidden="false" customHeight="false" outlineLevel="0" collapsed="false">
      <c r="A32" s="53" t="s">
        <v>29</v>
      </c>
      <c r="B32" s="54"/>
      <c r="D32" s="55" t="n">
        <f aca="false">SUM(D8:D31)</f>
        <v>6724.2</v>
      </c>
      <c r="F32" s="55" t="n">
        <f aca="false">SUM(F8:F31)</f>
        <v>3157</v>
      </c>
      <c r="G32" s="56"/>
      <c r="I32" s="55" t="n">
        <f aca="false">SUM(I8:I31)</f>
        <v>6359.2</v>
      </c>
      <c r="K32" s="55" t="n">
        <f aca="false">SUM(K8:K31)</f>
        <v>2709.2</v>
      </c>
      <c r="L32" s="54"/>
      <c r="M32" s="57"/>
      <c r="N32" s="55" t="n">
        <f aca="false">SUM(N8:N31)</f>
        <v>10147.2</v>
      </c>
      <c r="P32" s="55" t="n">
        <f aca="false">SUM(P8:P31)</f>
        <v>6753.6</v>
      </c>
      <c r="Q32" s="54"/>
      <c r="R32" s="57"/>
      <c r="S32" s="55" t="n">
        <f aca="false">SUM(S8:S31)</f>
        <v>9966.8</v>
      </c>
      <c r="U32" s="55" t="n">
        <f aca="false">SUM(U8:U31)</f>
        <v>6252.4</v>
      </c>
      <c r="W32" s="55" t="n">
        <f aca="false">SUM(W8:W31)</f>
        <v>140.299</v>
      </c>
      <c r="Y32" s="55" t="n">
        <f aca="false">SUM(Y8:Y31)</f>
        <v>7.89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8" t="s">
        <v>30</v>
      </c>
      <c r="B34" s="59" t="n">
        <f aca="false">MAX(B7:B31)</f>
        <v>5.81939182907596</v>
      </c>
      <c r="C34" s="60"/>
      <c r="D34" s="60"/>
      <c r="E34" s="60"/>
      <c r="F34" s="60"/>
      <c r="G34" s="59" t="n">
        <f aca="false">MAX(G7:G31)</f>
        <v>19.6308716781526</v>
      </c>
      <c r="H34" s="60"/>
      <c r="I34" s="60"/>
      <c r="J34" s="60"/>
      <c r="K34" s="60"/>
      <c r="L34" s="59" t="n">
        <f aca="false">MAX(L7:L31)</f>
        <v>11.264161096611</v>
      </c>
      <c r="M34" s="60"/>
      <c r="N34" s="60"/>
      <c r="O34" s="60"/>
      <c r="P34" s="60"/>
      <c r="Q34" s="59" t="n">
        <f aca="false">MAX(Q7:Q31)</f>
        <v>38.9694212922991</v>
      </c>
      <c r="R34" s="60"/>
      <c r="S34" s="60"/>
      <c r="T34" s="60"/>
      <c r="U34" s="60"/>
      <c r="V34" s="60"/>
      <c r="W34" s="60"/>
      <c r="X34" s="60"/>
      <c r="Y34" s="60"/>
    </row>
    <row r="35" customFormat="false" ht="26.25" hidden="false" customHeight="false" outlineLevel="0" collapsed="false">
      <c r="A35" s="61" t="s">
        <v>31</v>
      </c>
      <c r="B35" s="62" t="n">
        <f aca="false">MIN(B7:B31)</f>
        <v>3.2</v>
      </c>
      <c r="C35" s="63"/>
      <c r="D35" s="63"/>
      <c r="E35" s="63"/>
      <c r="F35" s="63"/>
      <c r="G35" s="62" t="n">
        <f aca="false">MIN(G7:G31)</f>
        <v>10.9993671055759</v>
      </c>
      <c r="H35" s="63"/>
      <c r="I35" s="63"/>
      <c r="J35" s="63"/>
      <c r="K35" s="63"/>
      <c r="L35" s="62" t="n">
        <f aca="false">MIN(L7:L31)</f>
        <v>4.96808021780651</v>
      </c>
      <c r="M35" s="63"/>
      <c r="N35" s="63"/>
      <c r="O35" s="63"/>
      <c r="P35" s="63"/>
      <c r="Q35" s="62" t="n">
        <f aca="false">MIN(Q7:Q31)</f>
        <v>16.9343651835492</v>
      </c>
      <c r="R35" s="63"/>
      <c r="S35" s="63"/>
      <c r="T35" s="63"/>
      <c r="U35" s="63"/>
      <c r="V35" s="63"/>
      <c r="W35" s="63"/>
      <c r="X35" s="63"/>
      <c r="Y35" s="63"/>
    </row>
    <row r="37" customFormat="false" ht="12.75" hidden="false" customHeight="false" outlineLevel="0" collapsed="false">
      <c r="A37" s="18" t="s">
        <v>8</v>
      </c>
      <c r="B37" s="18"/>
      <c r="C37" s="0" t="s">
        <v>9</v>
      </c>
      <c r="G37" s="18"/>
    </row>
    <row r="38" customFormat="false" ht="12.75" hidden="false" customHeight="false" outlineLevel="0" collapsed="false">
      <c r="A38" s="18" t="s">
        <v>10</v>
      </c>
      <c r="B38" s="18"/>
      <c r="C38" s="0" t="s">
        <v>11</v>
      </c>
      <c r="G38" s="18"/>
    </row>
    <row r="41" customFormat="false" ht="12.75" hidden="false" customHeight="false" outlineLevel="0" collapsed="false">
      <c r="K41" s="64"/>
    </row>
  </sheetData>
  <mergeCells count="21">
    <mergeCell ref="A1:W1"/>
    <mergeCell ref="A3:A5"/>
    <mergeCell ref="B3:B5"/>
    <mergeCell ref="C3:F3"/>
    <mergeCell ref="G3:G5"/>
    <mergeCell ref="H3:K3"/>
    <mergeCell ref="L3:L5"/>
    <mergeCell ref="M3:P3"/>
    <mergeCell ref="Q3:Q5"/>
    <mergeCell ref="R3:U3"/>
    <mergeCell ref="V3:Y3"/>
    <mergeCell ref="C4:D4"/>
    <mergeCell ref="E4:F4"/>
    <mergeCell ref="H4:I4"/>
    <mergeCell ref="J4:K4"/>
    <mergeCell ref="M4:N4"/>
    <mergeCell ref="O4:P4"/>
    <mergeCell ref="R4:S4"/>
    <mergeCell ref="T4:U4"/>
    <mergeCell ref="V4:W4"/>
    <mergeCell ref="X4:Y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7.7"/>
    <col collapsed="false" customWidth="true" hidden="false" outlineLevel="0" max="2" min="2" style="0" width="6.41"/>
    <col collapsed="false" customWidth="true" hidden="false" outlineLevel="0" max="3" min="3" style="0" width="9.41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6.28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5" min="15" style="66" width="9.56"/>
    <col collapsed="false" customWidth="true" hidden="false" outlineLevel="0" max="16" min="16" style="0" width="9.28"/>
    <col collapsed="false" customWidth="true" hidden="false" outlineLevel="0" max="17" min="17" style="0" width="6.13"/>
    <col collapsed="false" customWidth="true" hidden="false" outlineLevel="0" max="18" min="18" style="0" width="10.85"/>
    <col collapsed="false" customWidth="true" hidden="false" outlineLevel="0" max="19" min="19" style="0" width="9.28"/>
    <col collapsed="false" customWidth="true" hidden="false" outlineLevel="0" max="20" min="20" style="0" width="9.56"/>
    <col collapsed="false" customWidth="true" hidden="false" outlineLevel="0" max="21" min="21" style="0" width="8.41"/>
  </cols>
  <sheetData>
    <row r="1" customFormat="false" ht="41.2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8"/>
      <c r="R1" s="68"/>
      <c r="S1" s="68"/>
      <c r="T1" s="68"/>
      <c r="U1" s="68"/>
    </row>
    <row r="2" customFormat="false" ht="53.25" hidden="false" customHeight="true" outlineLevel="0" collapsed="false">
      <c r="A2" s="69" t="s">
        <v>33</v>
      </c>
      <c r="B2" s="69"/>
      <c r="C2" s="69"/>
      <c r="D2" s="69"/>
      <c r="E2" s="69"/>
      <c r="F2" s="69"/>
      <c r="G2" s="69" t="s">
        <v>34</v>
      </c>
      <c r="H2" s="69"/>
      <c r="I2" s="69"/>
      <c r="J2" s="69"/>
      <c r="K2" s="69"/>
      <c r="L2" s="69" t="s">
        <v>35</v>
      </c>
      <c r="M2" s="69"/>
      <c r="N2" s="69"/>
      <c r="O2" s="69"/>
      <c r="P2" s="69"/>
      <c r="Q2" s="69" t="s">
        <v>36</v>
      </c>
      <c r="R2" s="69"/>
      <c r="S2" s="69"/>
      <c r="T2" s="69"/>
      <c r="U2" s="69"/>
    </row>
    <row r="3" customFormat="false" ht="15.95" hidden="false" customHeight="true" outlineLevel="0" collapsed="false">
      <c r="A3" s="24" t="s">
        <v>1</v>
      </c>
      <c r="B3" s="24" t="s">
        <v>37</v>
      </c>
      <c r="C3" s="24" t="s">
        <v>38</v>
      </c>
      <c r="D3" s="24"/>
      <c r="E3" s="24"/>
      <c r="F3" s="24"/>
      <c r="G3" s="24" t="s">
        <v>37</v>
      </c>
      <c r="H3" s="24" t="s">
        <v>38</v>
      </c>
      <c r="I3" s="24"/>
      <c r="J3" s="24"/>
      <c r="K3" s="24"/>
      <c r="L3" s="24" t="s">
        <v>37</v>
      </c>
      <c r="M3" s="24" t="s">
        <v>38</v>
      </c>
      <c r="N3" s="24"/>
      <c r="O3" s="24"/>
      <c r="P3" s="24"/>
      <c r="Q3" s="24" t="s">
        <v>37</v>
      </c>
      <c r="R3" s="24" t="s">
        <v>38</v>
      </c>
      <c r="S3" s="24"/>
      <c r="T3" s="24"/>
      <c r="U3" s="24"/>
    </row>
    <row r="4" customFormat="false" ht="15.95" hidden="false" customHeight="true" outlineLevel="0" collapsed="false">
      <c r="A4" s="24"/>
      <c r="B4" s="24"/>
      <c r="C4" s="24" t="s">
        <v>22</v>
      </c>
      <c r="D4" s="24"/>
      <c r="E4" s="24" t="s">
        <v>23</v>
      </c>
      <c r="F4" s="24"/>
      <c r="G4" s="24"/>
      <c r="H4" s="24" t="s">
        <v>22</v>
      </c>
      <c r="I4" s="24"/>
      <c r="J4" s="24" t="s">
        <v>23</v>
      </c>
      <c r="K4" s="24"/>
      <c r="L4" s="24"/>
      <c r="M4" s="24" t="s">
        <v>22</v>
      </c>
      <c r="N4" s="24"/>
      <c r="O4" s="24" t="s">
        <v>23</v>
      </c>
      <c r="P4" s="24"/>
      <c r="Q4" s="24"/>
      <c r="R4" s="24" t="s">
        <v>22</v>
      </c>
      <c r="S4" s="24"/>
      <c r="T4" s="24" t="s">
        <v>23</v>
      </c>
      <c r="U4" s="24"/>
    </row>
    <row r="5" customFormat="false" ht="15.95" hidden="false" customHeight="true" outlineLevel="0" collapsed="false">
      <c r="A5" s="24"/>
      <c r="B5" s="24"/>
      <c r="C5" s="70" t="s">
        <v>39</v>
      </c>
      <c r="D5" s="70"/>
      <c r="E5" s="70" t="s">
        <v>39</v>
      </c>
      <c r="F5" s="70"/>
      <c r="G5" s="24"/>
      <c r="H5" s="70" t="s">
        <v>39</v>
      </c>
      <c r="I5" s="70"/>
      <c r="J5" s="70" t="s">
        <v>39</v>
      </c>
      <c r="K5" s="70"/>
      <c r="L5" s="24"/>
      <c r="M5" s="70" t="s">
        <v>39</v>
      </c>
      <c r="N5" s="70"/>
      <c r="O5" s="70" t="s">
        <v>39</v>
      </c>
      <c r="P5" s="70"/>
      <c r="Q5" s="24"/>
      <c r="R5" s="70" t="s">
        <v>39</v>
      </c>
      <c r="S5" s="70"/>
      <c r="T5" s="70" t="s">
        <v>39</v>
      </c>
      <c r="U5" s="70"/>
    </row>
    <row r="6" customFormat="false" ht="14.1" hidden="false" customHeight="true" outlineLevel="0" collapsed="false">
      <c r="A6" s="24"/>
      <c r="B6" s="24"/>
      <c r="C6" s="6" t="s">
        <v>24</v>
      </c>
      <c r="D6" s="24" t="n">
        <v>2000</v>
      </c>
      <c r="E6" s="6" t="s">
        <v>24</v>
      </c>
      <c r="F6" s="24" t="n">
        <v>2000</v>
      </c>
      <c r="G6" s="24"/>
      <c r="H6" s="6" t="s">
        <v>24</v>
      </c>
      <c r="I6" s="24" t="n">
        <v>2000</v>
      </c>
      <c r="J6" s="6" t="s">
        <v>24</v>
      </c>
      <c r="K6" s="24" t="n">
        <v>2000</v>
      </c>
      <c r="L6" s="24"/>
      <c r="M6" s="6" t="s">
        <v>24</v>
      </c>
      <c r="N6" s="24" t="n">
        <v>2000</v>
      </c>
      <c r="O6" s="6" t="s">
        <v>24</v>
      </c>
      <c r="P6" s="24" t="n">
        <v>2000</v>
      </c>
      <c r="Q6" s="24"/>
      <c r="R6" s="6" t="s">
        <v>24</v>
      </c>
      <c r="S6" s="24" t="n">
        <v>2000</v>
      </c>
      <c r="T6" s="6" t="s">
        <v>24</v>
      </c>
      <c r="U6" s="24" t="n">
        <v>2000</v>
      </c>
    </row>
    <row r="7" customFormat="false" ht="26.1" hidden="false" customHeight="true" outlineLevel="0" collapsed="false">
      <c r="A7" s="24" t="s">
        <v>6</v>
      </c>
      <c r="B7" s="24" t="s">
        <v>25</v>
      </c>
      <c r="C7" s="71" t="s">
        <v>26</v>
      </c>
      <c r="D7" s="72" t="s">
        <v>27</v>
      </c>
      <c r="E7" s="71" t="s">
        <v>26</v>
      </c>
      <c r="F7" s="72" t="s">
        <v>27</v>
      </c>
      <c r="G7" s="24" t="s">
        <v>25</v>
      </c>
      <c r="H7" s="71" t="s">
        <v>26</v>
      </c>
      <c r="I7" s="72" t="s">
        <v>27</v>
      </c>
      <c r="J7" s="71" t="s">
        <v>26</v>
      </c>
      <c r="K7" s="72" t="s">
        <v>27</v>
      </c>
      <c r="L7" s="24" t="s">
        <v>25</v>
      </c>
      <c r="M7" s="71" t="s">
        <v>26</v>
      </c>
      <c r="N7" s="72" t="s">
        <v>27</v>
      </c>
      <c r="O7" s="71" t="s">
        <v>26</v>
      </c>
      <c r="P7" s="72" t="s">
        <v>27</v>
      </c>
      <c r="Q7" s="24" t="s">
        <v>25</v>
      </c>
      <c r="R7" s="71" t="s">
        <v>26</v>
      </c>
      <c r="S7" s="72" t="s">
        <v>27</v>
      </c>
      <c r="T7" s="71" t="s">
        <v>26</v>
      </c>
      <c r="U7" s="72" t="s">
        <v>27</v>
      </c>
    </row>
    <row r="8" customFormat="false" ht="14.1" hidden="false" customHeight="true" outlineLevel="0" collapsed="false">
      <c r="A8" s="73" t="n">
        <v>0</v>
      </c>
      <c r="B8" s="33" t="n">
        <v>0</v>
      </c>
      <c r="C8" s="31" t="n">
        <v>37.973</v>
      </c>
      <c r="D8" s="34" t="s">
        <v>28</v>
      </c>
      <c r="E8" s="31" t="n">
        <v>17.199</v>
      </c>
      <c r="F8" s="34" t="s">
        <v>28</v>
      </c>
      <c r="G8" s="30" t="n">
        <v>12</v>
      </c>
      <c r="H8" s="31" t="n">
        <v>799.906</v>
      </c>
      <c r="I8" s="34" t="s">
        <v>28</v>
      </c>
      <c r="J8" s="31" t="n">
        <v>360.834</v>
      </c>
      <c r="K8" s="34" t="s">
        <v>28</v>
      </c>
      <c r="L8" s="33" t="n">
        <v>3.5</v>
      </c>
      <c r="M8" s="31" t="n">
        <v>225.713</v>
      </c>
      <c r="N8" s="34" t="s">
        <v>28</v>
      </c>
      <c r="O8" s="31" t="n">
        <v>123.307</v>
      </c>
      <c r="P8" s="34" t="s">
        <v>28</v>
      </c>
      <c r="Q8" s="33" t="n">
        <v>15</v>
      </c>
      <c r="R8" s="31" t="n">
        <v>1022.348</v>
      </c>
      <c r="S8" s="34" t="s">
        <v>28</v>
      </c>
      <c r="T8" s="31" t="n">
        <v>716.935</v>
      </c>
      <c r="U8" s="34" t="s">
        <v>28</v>
      </c>
    </row>
    <row r="9" customFormat="false" ht="14.1" hidden="false" customHeight="true" outlineLevel="0" collapsed="false">
      <c r="A9" s="36" t="n">
        <v>0.0416666666666667</v>
      </c>
      <c r="B9" s="37" t="n">
        <f aca="false">(D9^2+F9^2)^0.5/10.5/1.73</f>
        <v>0</v>
      </c>
      <c r="C9" s="38" t="n">
        <f aca="false">C8+D9/D$6</f>
        <v>37.973</v>
      </c>
      <c r="D9" s="39" t="n">
        <v>0</v>
      </c>
      <c r="E9" s="38" t="n">
        <f aca="false">E8+F9/F$6</f>
        <v>17.199</v>
      </c>
      <c r="F9" s="39" t="n">
        <v>0</v>
      </c>
      <c r="G9" s="37" t="n">
        <f aca="false">(I9^2+K9^2)^0.5/10.5/1.73</f>
        <v>11.0665225281924</v>
      </c>
      <c r="H9" s="38" t="n">
        <f aca="false">H8+I9/I$6</f>
        <v>799.9896</v>
      </c>
      <c r="I9" s="39" t="n">
        <v>167.2</v>
      </c>
      <c r="J9" s="38" t="n">
        <f aca="false">J8+K9/K$6</f>
        <v>360.8898</v>
      </c>
      <c r="K9" s="39" t="n">
        <v>111.6</v>
      </c>
      <c r="L9" s="37" t="n">
        <f aca="false">(N9^2+P9^2)^0.5/10.5/1.73</f>
        <v>3.43738239742242</v>
      </c>
      <c r="M9" s="38" t="n">
        <f aca="false">M8+N9/N$6</f>
        <v>225.738</v>
      </c>
      <c r="N9" s="39" t="n">
        <v>50</v>
      </c>
      <c r="O9" s="38" t="n">
        <f aca="false">O8+P9/P$6</f>
        <v>123.3257</v>
      </c>
      <c r="P9" s="39" t="n">
        <v>37.4</v>
      </c>
      <c r="Q9" s="37" t="n">
        <f aca="false">(S9^2+U9^2)^0.5/10.5/1.73</f>
        <v>14.7386278317621</v>
      </c>
      <c r="R9" s="38" t="n">
        <f aca="false">R8+S9/S$6</f>
        <v>1022.4545</v>
      </c>
      <c r="S9" s="39" t="n">
        <v>213</v>
      </c>
      <c r="T9" s="38" t="n">
        <f aca="false">T8+U9/U$6</f>
        <v>717.0161</v>
      </c>
      <c r="U9" s="39" t="n">
        <v>162.2</v>
      </c>
    </row>
    <row r="10" customFormat="false" ht="14.1" hidden="false" customHeight="true" outlineLevel="0" collapsed="false">
      <c r="A10" s="36" t="n">
        <v>0.0833333333333333</v>
      </c>
      <c r="B10" s="37" t="n">
        <f aca="false">(D10^2+F10^2)^0.5/10.5/1.73</f>
        <v>0</v>
      </c>
      <c r="C10" s="38" t="n">
        <f aca="false">C9+D10/D$6</f>
        <v>37.973</v>
      </c>
      <c r="D10" s="40" t="n">
        <v>0</v>
      </c>
      <c r="E10" s="38" t="n">
        <f aca="false">E9+F10/F$6</f>
        <v>17.199</v>
      </c>
      <c r="F10" s="40" t="n">
        <v>0</v>
      </c>
      <c r="G10" s="37" t="n">
        <f aca="false">(I10^2+K10^2)^0.5/10.5/1.73</f>
        <v>11.0162218514322</v>
      </c>
      <c r="H10" s="38" t="n">
        <f aca="false">H9+I10/I$6</f>
        <v>800.0712</v>
      </c>
      <c r="I10" s="40" t="n">
        <v>163.2</v>
      </c>
      <c r="J10" s="38" t="n">
        <f aca="false">J9+K10/K$6</f>
        <v>360.9477</v>
      </c>
      <c r="K10" s="40" t="n">
        <v>115.8</v>
      </c>
      <c r="L10" s="37" t="n">
        <f aca="false">(N10^2+P10^2)^0.5/10.5/1.73</f>
        <v>3.64269085435002</v>
      </c>
      <c r="M10" s="38" t="n">
        <f aca="false">M9+N10/N$6</f>
        <v>225.7648</v>
      </c>
      <c r="N10" s="40" t="n">
        <v>53.6</v>
      </c>
      <c r="O10" s="38" t="n">
        <f aca="false">O9+P10/P$6</f>
        <v>123.3451</v>
      </c>
      <c r="P10" s="40" t="n">
        <v>38.8</v>
      </c>
      <c r="Q10" s="37" t="n">
        <f aca="false">(S10^2+U10^2)^0.5/10.5/1.73</f>
        <v>13.6925842439847</v>
      </c>
      <c r="R10" s="38" t="n">
        <f aca="false">R9+S10/S$6</f>
        <v>1022.5512</v>
      </c>
      <c r="S10" s="40" t="n">
        <v>193.4</v>
      </c>
      <c r="T10" s="38" t="n">
        <f aca="false">T9+U10/U$6</f>
        <v>717.0943</v>
      </c>
      <c r="U10" s="40" t="n">
        <v>156.4</v>
      </c>
    </row>
    <row r="11" customFormat="false" ht="14.1" hidden="false" customHeight="true" outlineLevel="0" collapsed="false">
      <c r="A11" s="36" t="n">
        <v>0.125</v>
      </c>
      <c r="B11" s="37" t="n">
        <f aca="false">(D11^2+F11^2)^0.5/10.5/1.73</f>
        <v>0</v>
      </c>
      <c r="C11" s="38" t="n">
        <f aca="false">C10+D11/D$6</f>
        <v>37.973</v>
      </c>
      <c r="D11" s="40" t="n">
        <v>0</v>
      </c>
      <c r="E11" s="38" t="n">
        <f aca="false">E10+F11/F$6</f>
        <v>17.199</v>
      </c>
      <c r="F11" s="40" t="n">
        <v>0</v>
      </c>
      <c r="G11" s="37" t="n">
        <f aca="false">(I11^2+K11^2)^0.5/10.5/1.73</f>
        <v>10.9840923975231</v>
      </c>
      <c r="H11" s="38" t="n">
        <f aca="false">H10+I11/I$6</f>
        <v>800.1541</v>
      </c>
      <c r="I11" s="40" t="n">
        <v>165.8</v>
      </c>
      <c r="J11" s="38" t="n">
        <f aca="false">J10+K11/K$6</f>
        <v>361.0032</v>
      </c>
      <c r="K11" s="40" t="n">
        <v>111</v>
      </c>
      <c r="L11" s="37" t="n">
        <f aca="false">(N11^2+P11^2)^0.5/10.5/1.73</f>
        <v>3.49293654127402</v>
      </c>
      <c r="M11" s="38" t="n">
        <f aca="false">M10+N11/N$6</f>
        <v>225.7905</v>
      </c>
      <c r="N11" s="40" t="n">
        <v>51.4</v>
      </c>
      <c r="O11" s="38" t="n">
        <f aca="false">O10+P11/P$6</f>
        <v>123.3637</v>
      </c>
      <c r="P11" s="40" t="n">
        <v>37.2</v>
      </c>
      <c r="Q11" s="37" t="n">
        <f aca="false">(S11^2+U11^2)^0.5/10.5/1.73</f>
        <v>13.4760564407695</v>
      </c>
      <c r="R11" s="38" t="n">
        <f aca="false">R10+S11/S$6</f>
        <v>1022.6473</v>
      </c>
      <c r="S11" s="40" t="n">
        <v>192.2</v>
      </c>
      <c r="T11" s="38" t="n">
        <f aca="false">T10+U11/U$6</f>
        <v>717.1701</v>
      </c>
      <c r="U11" s="40" t="n">
        <v>151.6</v>
      </c>
    </row>
    <row r="12" s="13" customFormat="true" ht="14.1" hidden="false" customHeight="true" outlineLevel="0" collapsed="false">
      <c r="A12" s="41" t="n">
        <v>0.166666666666667</v>
      </c>
      <c r="B12" s="42" t="n">
        <f aca="false">(D12^2+F12^2)^0.5/10.5/1.73</f>
        <v>0</v>
      </c>
      <c r="C12" s="43" t="n">
        <f aca="false">C11+D12/D$6</f>
        <v>37.973</v>
      </c>
      <c r="D12" s="44" t="n">
        <v>0</v>
      </c>
      <c r="E12" s="43" t="n">
        <f aca="false">E11+F12/F$6</f>
        <v>17.199</v>
      </c>
      <c r="F12" s="44" t="n">
        <v>0</v>
      </c>
      <c r="G12" s="42" t="n">
        <f aca="false">(I12^2+K12^2)^0.5/10.5/1.73</f>
        <v>11.0218160414554</v>
      </c>
      <c r="H12" s="43" t="n">
        <f aca="false">H11+I12/I$6</f>
        <v>800.2366</v>
      </c>
      <c r="I12" s="44" t="n">
        <v>165</v>
      </c>
      <c r="J12" s="43" t="n">
        <f aca="false">J11+K12/K$6</f>
        <v>361.0599</v>
      </c>
      <c r="K12" s="44" t="n">
        <v>113.4</v>
      </c>
      <c r="L12" s="42" t="n">
        <f aca="false">(N12^2+P12^2)^0.5/10.5/1.73</f>
        <v>3.5236890736703</v>
      </c>
      <c r="M12" s="43" t="n">
        <f aca="false">M11+N12/N$6</f>
        <v>225.8164</v>
      </c>
      <c r="N12" s="44" t="n">
        <v>51.8</v>
      </c>
      <c r="O12" s="43" t="n">
        <f aca="false">O11+P12/P$6</f>
        <v>123.3825</v>
      </c>
      <c r="P12" s="44" t="n">
        <v>37.6</v>
      </c>
      <c r="Q12" s="42" t="n">
        <f aca="false">(S12^2+U12^2)^0.5/10.5/1.73</f>
        <v>13.4361877832223</v>
      </c>
      <c r="R12" s="43" t="n">
        <f aca="false">R11+S12/S$6</f>
        <v>1022.7438</v>
      </c>
      <c r="S12" s="44" t="n">
        <v>193</v>
      </c>
      <c r="T12" s="43" t="n">
        <f aca="false">T11+U12/U$6</f>
        <v>717.2448</v>
      </c>
      <c r="U12" s="44" t="n">
        <v>149.4</v>
      </c>
    </row>
    <row r="13" customFormat="false" ht="14.1" hidden="false" customHeight="true" outlineLevel="0" collapsed="false">
      <c r="A13" s="36" t="n">
        <v>0.208333333333333</v>
      </c>
      <c r="B13" s="37" t="n">
        <f aca="false">(D13^2+F13^2)^0.5/10.5/1.73</f>
        <v>0</v>
      </c>
      <c r="C13" s="38" t="n">
        <f aca="false">C12+D13/D$6</f>
        <v>37.973</v>
      </c>
      <c r="D13" s="40" t="n">
        <v>0</v>
      </c>
      <c r="E13" s="38" t="n">
        <f aca="false">E12+F13/F$6</f>
        <v>17.199</v>
      </c>
      <c r="F13" s="40" t="n">
        <v>0</v>
      </c>
      <c r="G13" s="37" t="n">
        <f aca="false">(I13^2+K13^2)^0.5/10.5/1.73</f>
        <v>12.2831869548342</v>
      </c>
      <c r="H13" s="38" t="n">
        <f aca="false">H12+I13/I$6</f>
        <v>800.3319</v>
      </c>
      <c r="I13" s="40" t="n">
        <v>190.6</v>
      </c>
      <c r="J13" s="38" t="n">
        <f aca="false">J12+K13/K$6</f>
        <v>361.1179</v>
      </c>
      <c r="K13" s="40" t="n">
        <v>116</v>
      </c>
      <c r="L13" s="37" t="n">
        <f aca="false">(N13^2+P13^2)^0.5/10.5/1.73</f>
        <v>3.75913559809968</v>
      </c>
      <c r="M13" s="38" t="n">
        <f aca="false">M12+N13/N$6</f>
        <v>225.8447</v>
      </c>
      <c r="N13" s="40" t="n">
        <v>56.6</v>
      </c>
      <c r="O13" s="38" t="n">
        <f aca="false">O12+P13/P$6</f>
        <v>123.4016</v>
      </c>
      <c r="P13" s="40" t="n">
        <v>38.2</v>
      </c>
      <c r="Q13" s="37" t="n">
        <f aca="false">(S13^2+U13^2)^0.5/10.5/1.73</f>
        <v>14.6942244669025</v>
      </c>
      <c r="R13" s="38" t="n">
        <f aca="false">R12+S13/S$6</f>
        <v>1022.8504</v>
      </c>
      <c r="S13" s="40" t="n">
        <v>213.2</v>
      </c>
      <c r="T13" s="38" t="n">
        <f aca="false">T12+U13/U$6</f>
        <v>717.3251</v>
      </c>
      <c r="U13" s="40" t="n">
        <v>160.6</v>
      </c>
    </row>
    <row r="14" customFormat="false" ht="14.1" hidden="false" customHeight="true" outlineLevel="0" collapsed="false">
      <c r="A14" s="36" t="n">
        <v>0.25</v>
      </c>
      <c r="B14" s="37" t="n">
        <f aca="false">(D14^2+F14^2)^0.5/10.5/1.73</f>
        <v>0</v>
      </c>
      <c r="C14" s="38" t="n">
        <f aca="false">C13+D14/D$6</f>
        <v>37.973</v>
      </c>
      <c r="D14" s="40" t="n">
        <v>0</v>
      </c>
      <c r="E14" s="38" t="n">
        <f aca="false">E13+F14/F$6</f>
        <v>17.199</v>
      </c>
      <c r="F14" s="40" t="n">
        <v>0</v>
      </c>
      <c r="G14" s="37" t="n">
        <f aca="false">(I14^2+K14^2)^0.5/10.5/1.73</f>
        <v>14.4225221074007</v>
      </c>
      <c r="H14" s="38" t="n">
        <f aca="false">H13+I14/I$6</f>
        <v>800.4495</v>
      </c>
      <c r="I14" s="40" t="n">
        <v>235.2</v>
      </c>
      <c r="J14" s="38" t="n">
        <f aca="false">J13+K14/K$6</f>
        <v>361.1756</v>
      </c>
      <c r="K14" s="40" t="n">
        <v>115.4</v>
      </c>
      <c r="L14" s="37" t="n">
        <f aca="false">(N14^2+P14^2)^0.5/10.5/1.73</f>
        <v>4.31094769143989</v>
      </c>
      <c r="M14" s="38" t="n">
        <f aca="false">M13+N14/N$6</f>
        <v>225.8791</v>
      </c>
      <c r="N14" s="40" t="n">
        <v>68.8</v>
      </c>
      <c r="O14" s="38" t="n">
        <f aca="false">O13+P14/P$6</f>
        <v>123.4203</v>
      </c>
      <c r="P14" s="40" t="n">
        <v>37.4</v>
      </c>
      <c r="Q14" s="37" t="n">
        <f aca="false">(S14^2+U14^2)^0.5/10.5/1.73</f>
        <v>19.7516693931782</v>
      </c>
      <c r="R14" s="38" t="n">
        <f aca="false">R13+S14/S$6</f>
        <v>1022.996</v>
      </c>
      <c r="S14" s="40" t="n">
        <v>291.2</v>
      </c>
      <c r="T14" s="38" t="n">
        <f aca="false">T13+U14/U$6</f>
        <v>717.4299</v>
      </c>
      <c r="U14" s="40" t="n">
        <v>209.6</v>
      </c>
    </row>
    <row r="15" customFormat="false" ht="14.1" hidden="false" customHeight="true" outlineLevel="0" collapsed="false">
      <c r="A15" s="36" t="n">
        <v>0.291666666666667</v>
      </c>
      <c r="B15" s="37" t="n">
        <f aca="false">(D15^2+F15^2)^0.5/10.5/1.73</f>
        <v>0</v>
      </c>
      <c r="C15" s="38" t="n">
        <f aca="false">C14+D15/D$6</f>
        <v>37.973</v>
      </c>
      <c r="D15" s="40" t="n">
        <v>0</v>
      </c>
      <c r="E15" s="38" t="n">
        <f aca="false">E14+F15/F$6</f>
        <v>17.199</v>
      </c>
      <c r="F15" s="40" t="n">
        <v>0</v>
      </c>
      <c r="G15" s="37" t="n">
        <f aca="false">(I15^2+K15^2)^0.5/10.5/1.73</f>
        <v>18.2159500062408</v>
      </c>
      <c r="H15" s="38" t="n">
        <f aca="false">H14+I15/I$6</f>
        <v>800.605</v>
      </c>
      <c r="I15" s="40" t="n">
        <v>311</v>
      </c>
      <c r="J15" s="38" t="n">
        <f aca="false">J14+K15/K$6</f>
        <v>361.2321</v>
      </c>
      <c r="K15" s="40" t="n">
        <v>113</v>
      </c>
      <c r="L15" s="37" t="n">
        <f aca="false">(N15^2+P15^2)^0.5/10.5/1.73</f>
        <v>5.86788085997011</v>
      </c>
      <c r="M15" s="38" t="n">
        <f aca="false">M14+N15/N$6</f>
        <v>225.9285</v>
      </c>
      <c r="N15" s="40" t="n">
        <v>98.8</v>
      </c>
      <c r="O15" s="38" t="n">
        <f aca="false">O14+P15/P$6</f>
        <v>123.4403</v>
      </c>
      <c r="P15" s="40" t="n">
        <v>40</v>
      </c>
      <c r="Q15" s="37" t="n">
        <f aca="false">(S15^2+U15^2)^0.5/10.5/1.73</f>
        <v>27.878156565677</v>
      </c>
      <c r="R15" s="38" t="n">
        <f aca="false">R14+S15/S$6</f>
        <v>1023.2125</v>
      </c>
      <c r="S15" s="40" t="n">
        <v>433</v>
      </c>
      <c r="T15" s="38" t="n">
        <f aca="false">T14+U15/U$6</f>
        <v>717.5612</v>
      </c>
      <c r="U15" s="40" t="n">
        <v>262.6</v>
      </c>
    </row>
    <row r="16" customFormat="false" ht="14.1" hidden="false" customHeight="true" outlineLevel="0" collapsed="false">
      <c r="A16" s="36" t="n">
        <v>0.333333333333333</v>
      </c>
      <c r="B16" s="37" t="n">
        <f aca="false">(D16^2+F16^2)^0.5/10.5/1.73</f>
        <v>0</v>
      </c>
      <c r="C16" s="38" t="n">
        <f aca="false">C15+D16/D$6</f>
        <v>37.973</v>
      </c>
      <c r="D16" s="40" t="n">
        <v>0</v>
      </c>
      <c r="E16" s="38" t="n">
        <f aca="false">E15+F16/F$6</f>
        <v>17.199</v>
      </c>
      <c r="F16" s="40" t="n">
        <v>0</v>
      </c>
      <c r="G16" s="37" t="n">
        <f aca="false">(I16^2+K16^2)^0.5/10.5/1.73</f>
        <v>19.1245603963943</v>
      </c>
      <c r="H16" s="38" t="n">
        <f aca="false">H15+I16/I$6</f>
        <v>800.7688</v>
      </c>
      <c r="I16" s="40" t="n">
        <v>327.6</v>
      </c>
      <c r="J16" s="38" t="n">
        <f aca="false">J15+K16/K$6</f>
        <v>361.2899</v>
      </c>
      <c r="K16" s="40" t="n">
        <v>115.6</v>
      </c>
      <c r="L16" s="37" t="n">
        <f aca="false">(N16^2+P16^2)^0.5/10.5/1.73</f>
        <v>6.24883984339686</v>
      </c>
      <c r="M16" s="38" t="n">
        <f aca="false">M15+N16/N$6</f>
        <v>225.9818</v>
      </c>
      <c r="N16" s="40" t="n">
        <v>106.6</v>
      </c>
      <c r="O16" s="38" t="n">
        <f aca="false">O15+P16/P$6</f>
        <v>123.4598</v>
      </c>
      <c r="P16" s="40" t="n">
        <v>39</v>
      </c>
      <c r="Q16" s="37" t="n">
        <f aca="false">(S16^2+U16^2)^0.5/10.5/1.73</f>
        <v>31.588387958306</v>
      </c>
      <c r="R16" s="38" t="n">
        <f aca="false">R15+S16/S$6</f>
        <v>1023.459</v>
      </c>
      <c r="S16" s="40" t="n">
        <v>493</v>
      </c>
      <c r="T16" s="38" t="n">
        <f aca="false">T15+U16/U$6</f>
        <v>717.708</v>
      </c>
      <c r="U16" s="40" t="n">
        <v>293.6</v>
      </c>
    </row>
    <row r="17" s="66" customFormat="true" ht="14.1" hidden="false" customHeight="true" outlineLevel="0" collapsed="false">
      <c r="A17" s="41" t="n">
        <v>0.375</v>
      </c>
      <c r="B17" s="42" t="n">
        <f aca="false">(D17^2+F17^2)^0.5/10.5/1.73</f>
        <v>0</v>
      </c>
      <c r="C17" s="43" t="n">
        <f aca="false">C16+D17/D$6</f>
        <v>37.973</v>
      </c>
      <c r="D17" s="44" t="n">
        <v>0</v>
      </c>
      <c r="E17" s="43" t="n">
        <f aca="false">E16+F17/F$6</f>
        <v>17.199</v>
      </c>
      <c r="F17" s="44" t="n">
        <v>0</v>
      </c>
      <c r="G17" s="42" t="n">
        <f aca="false">(I17^2+K17^2)^0.5/10.5/1.73</f>
        <v>18.9449700158243</v>
      </c>
      <c r="H17" s="43" t="n">
        <f aca="false">H16+I17/I$6</f>
        <v>800.9315</v>
      </c>
      <c r="I17" s="44" t="n">
        <v>325.4</v>
      </c>
      <c r="J17" s="43" t="n">
        <f aca="false">J16+K17/K$6</f>
        <v>361.3459</v>
      </c>
      <c r="K17" s="44" t="n">
        <v>112</v>
      </c>
      <c r="L17" s="42" t="n">
        <f aca="false">(N17^2+P17^2)^0.5/10.5/1.73</f>
        <v>5.94065517127177</v>
      </c>
      <c r="M17" s="43" t="n">
        <f aca="false">M16+N17/N$6</f>
        <v>226.0312</v>
      </c>
      <c r="N17" s="44" t="n">
        <v>98.8</v>
      </c>
      <c r="O17" s="43" t="n">
        <f aca="false">O16+P17/P$6</f>
        <v>123.4815</v>
      </c>
      <c r="P17" s="44" t="n">
        <v>43.4</v>
      </c>
      <c r="Q17" s="42" t="n">
        <f aca="false">(S17^2+U17^2)^0.5/10.5/1.73</f>
        <v>33.1427857459296</v>
      </c>
      <c r="R17" s="43" t="n">
        <f aca="false">R16+S17/S$6</f>
        <v>1023.7109</v>
      </c>
      <c r="S17" s="44" t="n">
        <v>503.8</v>
      </c>
      <c r="T17" s="43" t="n">
        <f aca="false">T16+U17/U$6</f>
        <v>717.8728</v>
      </c>
      <c r="U17" s="44" t="n">
        <v>329.6</v>
      </c>
    </row>
    <row r="18" s="13" customFormat="true" ht="14.1" hidden="false" customHeight="true" outlineLevel="0" collapsed="false">
      <c r="A18" s="46" t="n">
        <v>0.416666666666667</v>
      </c>
      <c r="B18" s="47" t="n">
        <f aca="false">(D18^2+F18^2)^0.5/10.5/1.73</f>
        <v>0</v>
      </c>
      <c r="C18" s="48" t="n">
        <f aca="false">C17+D18/D$6</f>
        <v>37.973</v>
      </c>
      <c r="D18" s="40" t="n">
        <v>0</v>
      </c>
      <c r="E18" s="48" t="n">
        <f aca="false">E17+F18/F$6</f>
        <v>17.199</v>
      </c>
      <c r="F18" s="40" t="n">
        <v>0</v>
      </c>
      <c r="G18" s="47" t="n">
        <f aca="false">(I18^2+K18^2)^0.5/10.5/1.73</f>
        <v>18.3468131364431</v>
      </c>
      <c r="H18" s="48" t="n">
        <f aca="false">H17+I18/I$6</f>
        <v>801.0883</v>
      </c>
      <c r="I18" s="40" t="n">
        <v>313.6</v>
      </c>
      <c r="J18" s="48" t="n">
        <f aca="false">J17+K18/K$6</f>
        <v>361.4023</v>
      </c>
      <c r="K18" s="40" t="n">
        <v>112.8</v>
      </c>
      <c r="L18" s="47" t="n">
        <f aca="false">(N18^2+P18^2)^0.5/10.5/1.73</f>
        <v>5.97342840305797</v>
      </c>
      <c r="M18" s="48" t="n">
        <f aca="false">M17+N18/N$6</f>
        <v>226.0801</v>
      </c>
      <c r="N18" s="40" t="n">
        <v>97.8</v>
      </c>
      <c r="O18" s="48" t="n">
        <f aca="false">O17+P18/P$6</f>
        <v>123.505</v>
      </c>
      <c r="P18" s="40" t="n">
        <v>47</v>
      </c>
      <c r="Q18" s="47" t="n">
        <f aca="false">(S18^2+U18^2)^0.5/10.5/1.73</f>
        <v>33.1141340916491</v>
      </c>
      <c r="R18" s="48" t="n">
        <f aca="false">R17+S18/S$6</f>
        <v>1023.9615</v>
      </c>
      <c r="S18" s="40" t="n">
        <v>501.2</v>
      </c>
      <c r="T18" s="48" t="n">
        <f aca="false">T17+U18/U$6</f>
        <v>718.0391</v>
      </c>
      <c r="U18" s="40" t="n">
        <v>332.6</v>
      </c>
    </row>
    <row r="19" customFormat="false" ht="14.1" hidden="false" customHeight="true" outlineLevel="0" collapsed="false">
      <c r="A19" s="36" t="n">
        <v>0.458333333333333</v>
      </c>
      <c r="B19" s="37" t="n">
        <f aca="false">(D19^2+F19^2)^0.5/10.5/1.73</f>
        <v>0</v>
      </c>
      <c r="C19" s="38" t="n">
        <f aca="false">C18+D19/D$6</f>
        <v>37.973</v>
      </c>
      <c r="D19" s="40" t="n">
        <v>0</v>
      </c>
      <c r="E19" s="38" t="n">
        <f aca="false">E18+F19/F$6</f>
        <v>17.199</v>
      </c>
      <c r="F19" s="40" t="n">
        <v>0</v>
      </c>
      <c r="G19" s="37" t="n">
        <f aca="false">(I19^2+K19^2)^0.5/10.5/1.73</f>
        <v>17.0918707088055</v>
      </c>
      <c r="H19" s="38" t="n">
        <f aca="false">H18+I19/I$6</f>
        <v>801.2332</v>
      </c>
      <c r="I19" s="40" t="n">
        <v>289.8</v>
      </c>
      <c r="J19" s="38" t="n">
        <f aca="false">J18+K19/K$6</f>
        <v>361.458</v>
      </c>
      <c r="K19" s="40" t="n">
        <v>111.4</v>
      </c>
      <c r="L19" s="37" t="n">
        <f aca="false">(N19^2+P19^2)^0.5/10.5/1.73</f>
        <v>4.93887469198646</v>
      </c>
      <c r="M19" s="38" t="n">
        <f aca="false">M18+N19/N$6</f>
        <v>226.1204</v>
      </c>
      <c r="N19" s="40" t="n">
        <v>80.6</v>
      </c>
      <c r="O19" s="38" t="n">
        <f aca="false">O18+P19/P$6</f>
        <v>123.5247</v>
      </c>
      <c r="P19" s="40" t="n">
        <v>39.4</v>
      </c>
      <c r="Q19" s="37" t="n">
        <f aca="false">(S19^2+U19^2)^0.5/10.5/1.73</f>
        <v>32.9347321011855</v>
      </c>
      <c r="R19" s="38" t="n">
        <f aca="false">R18+S19/S$6</f>
        <v>1024.2092</v>
      </c>
      <c r="S19" s="40" t="n">
        <v>495.4</v>
      </c>
      <c r="T19" s="38" t="n">
        <f aca="false">T18+U19/U$6</f>
        <v>718.2068</v>
      </c>
      <c r="U19" s="40" t="n">
        <v>335.4</v>
      </c>
    </row>
    <row r="20" customFormat="false" ht="14.1" hidden="false" customHeight="true" outlineLevel="0" collapsed="false">
      <c r="A20" s="36" t="n">
        <v>0.5</v>
      </c>
      <c r="B20" s="37" t="n">
        <f aca="false">(D20^2+F20^2)^0.5/10.5/1.73</f>
        <v>0</v>
      </c>
      <c r="C20" s="38" t="n">
        <f aca="false">C19+D20/D$6</f>
        <v>37.973</v>
      </c>
      <c r="D20" s="40" t="n">
        <v>0</v>
      </c>
      <c r="E20" s="38" t="n">
        <f aca="false">E19+F20/F$6</f>
        <v>17.199</v>
      </c>
      <c r="F20" s="40" t="n">
        <v>0</v>
      </c>
      <c r="G20" s="37" t="n">
        <f aca="false">(I20^2+K20^2)^0.5/10.5/1.73</f>
        <v>16.9338354484145</v>
      </c>
      <c r="H20" s="38" t="n">
        <f aca="false">H19+I20/I$6</f>
        <v>801.3766</v>
      </c>
      <c r="I20" s="40" t="n">
        <v>286.8</v>
      </c>
      <c r="J20" s="38" t="n">
        <f aca="false">J19+K20/K$6</f>
        <v>361.5136</v>
      </c>
      <c r="K20" s="40" t="n">
        <v>111.2</v>
      </c>
      <c r="L20" s="37" t="n">
        <f aca="false">(N20^2+P20^2)^0.5/10.5/1.73</f>
        <v>5.12109704901343</v>
      </c>
      <c r="M20" s="38" t="n">
        <f aca="false">M19+N20/N$6</f>
        <v>226.1618</v>
      </c>
      <c r="N20" s="40" t="n">
        <v>82.8</v>
      </c>
      <c r="O20" s="38" t="n">
        <f aca="false">O19+P20/P$6</f>
        <v>123.5459</v>
      </c>
      <c r="P20" s="40" t="n">
        <v>42.4</v>
      </c>
      <c r="Q20" s="37" t="n">
        <f aca="false">(S20^2+U20^2)^0.5/10.5/1.73</f>
        <v>31.4198217522091</v>
      </c>
      <c r="R20" s="38" t="n">
        <f aca="false">R19+S20/S$6</f>
        <v>1024.4457</v>
      </c>
      <c r="S20" s="40" t="n">
        <v>473</v>
      </c>
      <c r="T20" s="38" t="n">
        <f aca="false">T19+U20/U$6</f>
        <v>718.3665</v>
      </c>
      <c r="U20" s="40" t="n">
        <v>319.4</v>
      </c>
    </row>
    <row r="21" customFormat="false" ht="14.1" hidden="false" customHeight="true" outlineLevel="0" collapsed="false">
      <c r="A21" s="36" t="n">
        <v>0.541666666666667</v>
      </c>
      <c r="B21" s="37" t="n">
        <f aca="false">(D21^2+F21^2)^0.5/10.5/1.73</f>
        <v>0</v>
      </c>
      <c r="C21" s="38" t="n">
        <f aca="false">C20+D21/D$6</f>
        <v>37.973</v>
      </c>
      <c r="D21" s="40" t="n">
        <v>0</v>
      </c>
      <c r="E21" s="38" t="n">
        <f aca="false">E20+F21/F$6</f>
        <v>17.199</v>
      </c>
      <c r="F21" s="40" t="n">
        <v>0</v>
      </c>
      <c r="G21" s="37" t="n">
        <f aca="false">(I21^2+K21^2)^0.5/10.5/1.73</f>
        <v>17.2226350087618</v>
      </c>
      <c r="H21" s="38" t="n">
        <f aca="false">H20+I21/I$6</f>
        <v>801.5237</v>
      </c>
      <c r="I21" s="40" t="n">
        <v>294.2</v>
      </c>
      <c r="J21" s="38" t="n">
        <f aca="false">J20+K21/K$6</f>
        <v>361.5668</v>
      </c>
      <c r="K21" s="40" t="n">
        <v>106.4</v>
      </c>
      <c r="L21" s="37" t="n">
        <f aca="false">(N21^2+P21^2)^0.5/10.5/1.73</f>
        <v>4.43178728745315</v>
      </c>
      <c r="M21" s="38" t="n">
        <f aca="false">M20+N21/N$6</f>
        <v>226.198</v>
      </c>
      <c r="N21" s="40" t="n">
        <v>72.4</v>
      </c>
      <c r="O21" s="38" t="n">
        <f aca="false">O20+P21/P$6</f>
        <v>123.5635</v>
      </c>
      <c r="P21" s="40" t="n">
        <v>35.2</v>
      </c>
      <c r="Q21" s="37" t="n">
        <f aca="false">(S21^2+U21^2)^0.5/10.5/1.73</f>
        <v>28.5410527424012</v>
      </c>
      <c r="R21" s="38" t="n">
        <f aca="false">R20+S21/S$6</f>
        <v>1024.6522</v>
      </c>
      <c r="S21" s="40" t="n">
        <v>413</v>
      </c>
      <c r="T21" s="38" t="n">
        <f aca="false">T20+U21/U$6</f>
        <v>718.5232</v>
      </c>
      <c r="U21" s="40" t="n">
        <v>313.4</v>
      </c>
    </row>
    <row r="22" customFormat="false" ht="14.1" hidden="false" customHeight="true" outlineLevel="0" collapsed="false">
      <c r="A22" s="36" t="n">
        <v>0.583333333333333</v>
      </c>
      <c r="B22" s="37" t="n">
        <f aca="false">(D22^2+F22^2)^0.5/10.5/1.73</f>
        <v>0</v>
      </c>
      <c r="C22" s="38" t="n">
        <f aca="false">C21+D22/D$6</f>
        <v>37.973</v>
      </c>
      <c r="D22" s="40" t="n">
        <v>0</v>
      </c>
      <c r="E22" s="38" t="n">
        <f aca="false">E21+F22/F$6</f>
        <v>17.199</v>
      </c>
      <c r="F22" s="40" t="n">
        <v>0</v>
      </c>
      <c r="G22" s="37" t="n">
        <f aca="false">(I22^2+K22^2)^0.5/10.5/1.73</f>
        <v>16.9613347224715</v>
      </c>
      <c r="H22" s="38" t="n">
        <f aca="false">H21+I22/I$6</f>
        <v>801.6682</v>
      </c>
      <c r="I22" s="40" t="n">
        <v>289</v>
      </c>
      <c r="J22" s="38" t="n">
        <f aca="false">J21+K22/K$6</f>
        <v>361.6202</v>
      </c>
      <c r="K22" s="40" t="n">
        <v>106.8</v>
      </c>
      <c r="L22" s="37" t="n">
        <f aca="false">(N22^2+P22^2)^0.5/10.5/1.73</f>
        <v>5.18023034182027</v>
      </c>
      <c r="M22" s="38" t="n">
        <f aca="false">M21+N22/N$6</f>
        <v>226.2403</v>
      </c>
      <c r="N22" s="40" t="n">
        <v>84.6</v>
      </c>
      <c r="O22" s="38" t="n">
        <f aca="false">O21+P22/P$6</f>
        <v>123.5841</v>
      </c>
      <c r="P22" s="40" t="n">
        <v>41.2</v>
      </c>
      <c r="Q22" s="37" t="n">
        <f aca="false">(S22^2+U22^2)^0.5/10.5/1.73</f>
        <v>29.629396398477</v>
      </c>
      <c r="R22" s="38" t="n">
        <f aca="false">R21+S22/S$6</f>
        <v>1024.8688</v>
      </c>
      <c r="S22" s="40" t="n">
        <v>433.2</v>
      </c>
      <c r="T22" s="38" t="n">
        <f aca="false">T21+U22/U$6</f>
        <v>718.6829</v>
      </c>
      <c r="U22" s="40" t="n">
        <v>319.4</v>
      </c>
    </row>
    <row r="23" customFormat="false" ht="14.1" hidden="false" customHeight="true" outlineLevel="0" collapsed="false">
      <c r="A23" s="36" t="n">
        <v>0.625</v>
      </c>
      <c r="B23" s="37" t="n">
        <f aca="false">(D23^2+F23^2)^0.5/10.5/1.73</f>
        <v>0</v>
      </c>
      <c r="C23" s="38" t="n">
        <f aca="false">C22+D23/D$6</f>
        <v>37.973</v>
      </c>
      <c r="D23" s="40" t="n">
        <v>0</v>
      </c>
      <c r="E23" s="38" t="n">
        <f aca="false">E22+F23/F$6</f>
        <v>17.199</v>
      </c>
      <c r="F23" s="40" t="n">
        <v>0</v>
      </c>
      <c r="G23" s="37" t="n">
        <f aca="false">(I23^2+K23^2)^0.5/10.5/1.73</f>
        <v>15.9989951716832</v>
      </c>
      <c r="H23" s="38" t="n">
        <f aca="false">H22+I23/I$6</f>
        <v>801.8027</v>
      </c>
      <c r="I23" s="40" t="n">
        <v>269</v>
      </c>
      <c r="J23" s="38" t="n">
        <f aca="false">J22+K23/K$6</f>
        <v>361.6752</v>
      </c>
      <c r="K23" s="40" t="n">
        <v>110</v>
      </c>
      <c r="L23" s="37" t="n">
        <f aca="false">(N23^2+P23^2)^0.5/10.5/1.73</f>
        <v>5.10769326206566</v>
      </c>
      <c r="M23" s="38" t="n">
        <f aca="false">M22+N23/N$6</f>
        <v>226.2823</v>
      </c>
      <c r="N23" s="40" t="n">
        <v>84</v>
      </c>
      <c r="O23" s="38" t="n">
        <f aca="false">O22+P23/P$6</f>
        <v>123.6038</v>
      </c>
      <c r="P23" s="40" t="n">
        <v>39.4</v>
      </c>
      <c r="Q23" s="37" t="n">
        <f aca="false">(S23^2+U23^2)^0.5/10.5/1.73</f>
        <v>25.9002273409771</v>
      </c>
      <c r="R23" s="38" t="n">
        <f aca="false">R22+S23/S$6</f>
        <v>1025.0601</v>
      </c>
      <c r="S23" s="40" t="n">
        <v>382.6</v>
      </c>
      <c r="T23" s="38" t="n">
        <f aca="false">T22+U23/U$6</f>
        <v>718.8198</v>
      </c>
      <c r="U23" s="40" t="n">
        <v>273.8</v>
      </c>
    </row>
    <row r="24" customFormat="false" ht="14.1" hidden="false" customHeight="true" outlineLevel="0" collapsed="false">
      <c r="A24" s="36" t="n">
        <v>0.666666666666667</v>
      </c>
      <c r="B24" s="37" t="n">
        <f aca="false">(D24^2+F24^2)^0.5/10.5/1.73</f>
        <v>0</v>
      </c>
      <c r="C24" s="38" t="n">
        <f aca="false">C23+D24/D$6</f>
        <v>37.973</v>
      </c>
      <c r="D24" s="40" t="n">
        <v>0</v>
      </c>
      <c r="E24" s="38" t="n">
        <f aca="false">E23+F24/F$6</f>
        <v>17.199</v>
      </c>
      <c r="F24" s="40" t="n">
        <v>0</v>
      </c>
      <c r="G24" s="37" t="n">
        <f aca="false">(I24^2+K24^2)^0.5/10.5/1.73</f>
        <v>17.2520841927344</v>
      </c>
      <c r="H24" s="38" t="n">
        <f aca="false">H23+I24/I$6</f>
        <v>801.9485</v>
      </c>
      <c r="I24" s="40" t="n">
        <v>291.6</v>
      </c>
      <c r="J24" s="38" t="n">
        <f aca="false">J23+K24/K$6</f>
        <v>361.7326</v>
      </c>
      <c r="K24" s="40" t="n">
        <v>114.8</v>
      </c>
      <c r="L24" s="37" t="n">
        <f aca="false">(N24^2+P24^2)^0.5/10.5/1.73</f>
        <v>5.86027344108836</v>
      </c>
      <c r="M24" s="38" t="n">
        <f aca="false">M23+N24/N$6</f>
        <v>226.3295</v>
      </c>
      <c r="N24" s="40" t="n">
        <v>94.4</v>
      </c>
      <c r="O24" s="38" t="n">
        <f aca="false">O23+P24/P$6</f>
        <v>123.6284</v>
      </c>
      <c r="P24" s="40" t="n">
        <v>49.2</v>
      </c>
      <c r="Q24" s="37" t="n">
        <f aca="false">(S24^2+U24^2)^0.5/10.5/1.73</f>
        <v>23.0770944025492</v>
      </c>
      <c r="R24" s="38" t="n">
        <f aca="false">R23+S24/S$6</f>
        <v>1025.2365</v>
      </c>
      <c r="S24" s="40" t="n">
        <v>352.8</v>
      </c>
      <c r="T24" s="38" t="n">
        <f aca="false">T23+U24/U$6</f>
        <v>718.933</v>
      </c>
      <c r="U24" s="40" t="n">
        <v>226.4</v>
      </c>
    </row>
    <row r="25" customFormat="false" ht="14.1" hidden="false" customHeight="true" outlineLevel="0" collapsed="false">
      <c r="A25" s="36" t="n">
        <v>0.708333333333333</v>
      </c>
      <c r="B25" s="37" t="n">
        <f aca="false">(D25^2+F25^2)^0.5/10.5/1.73</f>
        <v>0</v>
      </c>
      <c r="C25" s="38" t="n">
        <f aca="false">C24+D25/D$6</f>
        <v>37.973</v>
      </c>
      <c r="D25" s="40" t="n">
        <v>0</v>
      </c>
      <c r="E25" s="38" t="n">
        <f aca="false">E24+F25/F$6</f>
        <v>17.199</v>
      </c>
      <c r="F25" s="40" t="n">
        <v>0</v>
      </c>
      <c r="G25" s="37" t="n">
        <f aca="false">(I25^2+K25^2)^0.5/10.5/1.73</f>
        <v>19.3968328539203</v>
      </c>
      <c r="H25" s="38" t="n">
        <f aca="false">H24+I25/I$6</f>
        <v>802.1137</v>
      </c>
      <c r="I25" s="40" t="n">
        <v>330.4</v>
      </c>
      <c r="J25" s="38" t="n">
        <f aca="false">J24+K25/K$6</f>
        <v>361.7938</v>
      </c>
      <c r="K25" s="40" t="n">
        <v>122.4</v>
      </c>
      <c r="L25" s="37" t="n">
        <f aca="false">(N25^2+P25^2)^0.5/10.5/1.73</f>
        <v>5.69919307373805</v>
      </c>
      <c r="M25" s="38" t="n">
        <f aca="false">M24+N25/N$6</f>
        <v>226.3769</v>
      </c>
      <c r="N25" s="40" t="n">
        <v>94.8</v>
      </c>
      <c r="O25" s="38" t="n">
        <f aca="false">O24+P25/P$6</f>
        <v>123.6492</v>
      </c>
      <c r="P25" s="40" t="n">
        <v>41.6</v>
      </c>
      <c r="Q25" s="37" t="n">
        <f aca="false">(S25^2+U25^2)^0.5/10.5/1.73</f>
        <v>21.1368845226958</v>
      </c>
      <c r="R25" s="38" t="n">
        <f aca="false">R24+S25/S$6</f>
        <v>1025.404</v>
      </c>
      <c r="S25" s="40" t="n">
        <v>335</v>
      </c>
      <c r="T25" s="38" t="n">
        <f aca="false">T24+U25/U$6</f>
        <v>719.0268</v>
      </c>
      <c r="U25" s="40" t="n">
        <v>187.6</v>
      </c>
    </row>
    <row r="26" s="66" customFormat="true" ht="12.75" hidden="false" customHeight="true" outlineLevel="0" collapsed="false">
      <c r="A26" s="41" t="n">
        <v>0.75</v>
      </c>
      <c r="B26" s="42" t="n">
        <f aca="false">(D26^2+F26^2)^0.5/10.5/1.73</f>
        <v>0</v>
      </c>
      <c r="C26" s="43" t="n">
        <f aca="false">C25+D26/D$6</f>
        <v>37.973</v>
      </c>
      <c r="D26" s="44" t="n">
        <v>0</v>
      </c>
      <c r="E26" s="43" t="n">
        <f aca="false">E25+F26/F$6</f>
        <v>17.199</v>
      </c>
      <c r="F26" s="44" t="n">
        <v>0</v>
      </c>
      <c r="G26" s="42" t="n">
        <f aca="false">(I26^2+K26^2)^0.5/10.5/1.73</f>
        <v>18.7489766349569</v>
      </c>
      <c r="H26" s="43" t="n">
        <f aca="false">H25+I26/I$6</f>
        <v>802.2742</v>
      </c>
      <c r="I26" s="44" t="n">
        <v>321</v>
      </c>
      <c r="J26" s="43" t="n">
        <f aca="false">J25+K26/K$6</f>
        <v>361.8507</v>
      </c>
      <c r="K26" s="44" t="n">
        <v>113.8</v>
      </c>
      <c r="L26" s="42" t="n">
        <f aca="false">(N26^2+P26^2)^0.5/10.5/1.73</f>
        <v>5.90673562725848</v>
      </c>
      <c r="M26" s="43" t="n">
        <f aca="false">M25+N26/N$6</f>
        <v>226.4268</v>
      </c>
      <c r="N26" s="44" t="n">
        <v>99.8</v>
      </c>
      <c r="O26" s="43" t="n">
        <f aca="false">O25+P26/P$6</f>
        <v>123.6689</v>
      </c>
      <c r="P26" s="44" t="n">
        <v>39.4</v>
      </c>
      <c r="Q26" s="42" t="n">
        <f aca="false">(S26^2+U26^2)^0.5/10.5/1.73</f>
        <v>19.7927779711715</v>
      </c>
      <c r="R26" s="43" t="n">
        <f aca="false">R25+S26/S$6</f>
        <v>1025.5607</v>
      </c>
      <c r="S26" s="44" t="n">
        <v>313.4</v>
      </c>
      <c r="T26" s="43" t="n">
        <f aca="false">T25+U26/U$6</f>
        <v>719.1149</v>
      </c>
      <c r="U26" s="44" t="n">
        <v>176.2</v>
      </c>
    </row>
    <row r="27" customFormat="false" ht="14.1" hidden="false" customHeight="true" outlineLevel="0" collapsed="false">
      <c r="A27" s="36" t="n">
        <v>0.791666666666667</v>
      </c>
      <c r="B27" s="37" t="n">
        <f aca="false">(D27^2+F27^2)^0.5/10.5/1.73</f>
        <v>0</v>
      </c>
      <c r="C27" s="38" t="n">
        <f aca="false">C26+D27/D$6</f>
        <v>37.973</v>
      </c>
      <c r="D27" s="40" t="n">
        <v>0</v>
      </c>
      <c r="E27" s="38" t="n">
        <f aca="false">E26+F27/F$6</f>
        <v>17.199</v>
      </c>
      <c r="F27" s="40" t="n">
        <v>0</v>
      </c>
      <c r="G27" s="37" t="n">
        <f aca="false">(I27^2+K27^2)^0.5/10.5/1.73</f>
        <v>19.5996405642837</v>
      </c>
      <c r="H27" s="38" t="n">
        <f aca="false">H26+I27/I$6</f>
        <v>802.4425</v>
      </c>
      <c r="I27" s="40" t="n">
        <v>336.6</v>
      </c>
      <c r="J27" s="38" t="n">
        <f aca="false">J26+K27/K$6</f>
        <v>361.9087</v>
      </c>
      <c r="K27" s="40" t="n">
        <v>116</v>
      </c>
      <c r="L27" s="37" t="n">
        <f aca="false">(N27^2+P27^2)^0.5/10.5/1.73</f>
        <v>5.29426180429395</v>
      </c>
      <c r="M27" s="38" t="n">
        <f aca="false">M26+N27/N$6</f>
        <v>226.4711</v>
      </c>
      <c r="N27" s="40" t="n">
        <v>88.6</v>
      </c>
      <c r="O27" s="38" t="n">
        <f aca="false">O26+P27/P$6</f>
        <v>123.6876</v>
      </c>
      <c r="P27" s="40" t="n">
        <v>37.4</v>
      </c>
      <c r="Q27" s="37" t="n">
        <f aca="false">(S27^2+U27^2)^0.5/10.5/1.73</f>
        <v>19.9919513691528</v>
      </c>
      <c r="R27" s="38" t="n">
        <f aca="false">R26+S27/S$6</f>
        <v>1025.7211</v>
      </c>
      <c r="S27" s="40" t="n">
        <v>320.8</v>
      </c>
      <c r="T27" s="38" t="n">
        <f aca="false">T26+U27/U$6</f>
        <v>719.2</v>
      </c>
      <c r="U27" s="40" t="n">
        <v>170.2</v>
      </c>
    </row>
    <row r="28" customFormat="false" ht="14.1" hidden="false" customHeight="true" outlineLevel="0" collapsed="false">
      <c r="A28" s="36" t="n">
        <v>0.833333333333333</v>
      </c>
      <c r="B28" s="37" t="n">
        <f aca="false">(D28^2+F28^2)^0.5/10.5/1.73</f>
        <v>0</v>
      </c>
      <c r="C28" s="38" t="n">
        <f aca="false">C27+D28/D$6</f>
        <v>37.973</v>
      </c>
      <c r="D28" s="40" t="n">
        <v>0</v>
      </c>
      <c r="E28" s="38" t="n">
        <f aca="false">E27+F28/F$6</f>
        <v>17.199</v>
      </c>
      <c r="F28" s="40" t="n">
        <v>0</v>
      </c>
      <c r="G28" s="37" t="n">
        <f aca="false">(I28^2+K28^2)^0.5/10.5/1.73</f>
        <v>18.4443758276078</v>
      </c>
      <c r="H28" s="38" t="n">
        <f aca="false">H27+I28/I$6</f>
        <v>802.5994</v>
      </c>
      <c r="I28" s="40" t="n">
        <v>313.8</v>
      </c>
      <c r="J28" s="38" t="n">
        <f aca="false">J27+K28/K$6</f>
        <v>361.9674</v>
      </c>
      <c r="K28" s="40" t="n">
        <v>117.4</v>
      </c>
      <c r="L28" s="37" t="n">
        <f aca="false">(N28^2+P28^2)^0.5/10.5/1.73</f>
        <v>5.24973398154118</v>
      </c>
      <c r="M28" s="38" t="n">
        <f aca="false">M27+N28/N$6</f>
        <v>226.5147</v>
      </c>
      <c r="N28" s="40" t="n">
        <v>87.2</v>
      </c>
      <c r="O28" s="38" t="n">
        <f aca="false">O27+P28/P$6</f>
        <v>123.7069</v>
      </c>
      <c r="P28" s="40" t="n">
        <v>38.6</v>
      </c>
      <c r="Q28" s="37" t="n">
        <f aca="false">(S28^2+U28^2)^0.5/10.5/1.73</f>
        <v>21.1802812101349</v>
      </c>
      <c r="R28" s="38" t="n">
        <f aca="false">R27+S28/S$6</f>
        <v>1025.8918</v>
      </c>
      <c r="S28" s="40" t="n">
        <v>341.4</v>
      </c>
      <c r="T28" s="38" t="n">
        <f aca="false">T27+U28/U$6</f>
        <v>719.2887</v>
      </c>
      <c r="U28" s="40" t="n">
        <v>177.4</v>
      </c>
    </row>
    <row r="29" customFormat="false" ht="14.1" hidden="false" customHeight="true" outlineLevel="0" collapsed="false">
      <c r="A29" s="36" t="n">
        <v>0.875</v>
      </c>
      <c r="B29" s="37" t="n">
        <f aca="false">(D29^2+F29^2)^0.5/10.5/1.73</f>
        <v>0</v>
      </c>
      <c r="C29" s="38" t="n">
        <f aca="false">C28+D29/D$6</f>
        <v>37.973</v>
      </c>
      <c r="D29" s="40" t="n">
        <v>0</v>
      </c>
      <c r="E29" s="38" t="n">
        <f aca="false">E28+F29/F$6</f>
        <v>17.199</v>
      </c>
      <c r="F29" s="40" t="n">
        <v>0</v>
      </c>
      <c r="G29" s="37" t="n">
        <f aca="false">(I29^2+K29^2)^0.5/10.5/1.73</f>
        <v>16.8295053796704</v>
      </c>
      <c r="H29" s="38" t="n">
        <f aca="false">H28+I29/I$6</f>
        <v>802.7419</v>
      </c>
      <c r="I29" s="40" t="n">
        <v>285</v>
      </c>
      <c r="J29" s="38" t="n">
        <f aca="false">J28+K29/K$6</f>
        <v>362.0227</v>
      </c>
      <c r="K29" s="40" t="n">
        <v>110.6</v>
      </c>
      <c r="L29" s="37" t="n">
        <f aca="false">(N29^2+P29^2)^0.5/10.5/1.73</f>
        <v>5.39104548020946</v>
      </c>
      <c r="M29" s="38" t="n">
        <f aca="false">M28+N29/N$6</f>
        <v>226.5597</v>
      </c>
      <c r="N29" s="40" t="n">
        <v>90</v>
      </c>
      <c r="O29" s="38" t="n">
        <f aca="false">O28+P29/P$6</f>
        <v>123.7262</v>
      </c>
      <c r="P29" s="40" t="n">
        <v>38.6</v>
      </c>
      <c r="Q29" s="37" t="n">
        <f aca="false">(S29^2+U29^2)^0.5/10.5/1.73</f>
        <v>18.7305728524839</v>
      </c>
      <c r="R29" s="38" t="n">
        <f aca="false">R28+S29/S$6</f>
        <v>1026.0438</v>
      </c>
      <c r="S29" s="40" t="n">
        <v>304</v>
      </c>
      <c r="T29" s="38" t="n">
        <f aca="false">T28+U29/U$6</f>
        <v>719.3651</v>
      </c>
      <c r="U29" s="40" t="n">
        <v>152.8</v>
      </c>
    </row>
    <row r="30" s="13" customFormat="true" ht="14.1" hidden="false" customHeight="true" outlineLevel="0" collapsed="false">
      <c r="A30" s="46" t="n">
        <v>0.916666666666667</v>
      </c>
      <c r="B30" s="47" t="n">
        <f aca="false">(D30^2+F30^2)^0.5/10.5/1.73</f>
        <v>0</v>
      </c>
      <c r="C30" s="48" t="n">
        <f aca="false">C29+D30/D$6</f>
        <v>37.973</v>
      </c>
      <c r="D30" s="40" t="n">
        <v>0</v>
      </c>
      <c r="E30" s="48" t="n">
        <f aca="false">E29+F30/F$6</f>
        <v>17.199</v>
      </c>
      <c r="F30" s="40" t="n">
        <v>0</v>
      </c>
      <c r="G30" s="47" t="n">
        <f aca="false">(I30^2+K30^2)^0.5/10.5/1.73</f>
        <v>15.2787484614638</v>
      </c>
      <c r="H30" s="48" t="n">
        <f aca="false">H29+I30/I$6</f>
        <v>802.869</v>
      </c>
      <c r="I30" s="40" t="n">
        <v>254.2</v>
      </c>
      <c r="J30" s="48" t="n">
        <f aca="false">J29+K30/K$6</f>
        <v>362.0784</v>
      </c>
      <c r="K30" s="40" t="n">
        <v>111.4</v>
      </c>
      <c r="L30" s="47" t="n">
        <f aca="false">(N30^2+P30^2)^0.5/10.5/1.73</f>
        <v>4.64954495614601</v>
      </c>
      <c r="M30" s="48" t="n">
        <f aca="false">M29+N30/N$6</f>
        <v>226.597</v>
      </c>
      <c r="N30" s="40" t="n">
        <v>74.6</v>
      </c>
      <c r="O30" s="48" t="n">
        <f aca="false">O29+P30/P$6</f>
        <v>123.746</v>
      </c>
      <c r="P30" s="40" t="n">
        <v>39.6</v>
      </c>
      <c r="Q30" s="47" t="n">
        <f aca="false">(S30^2+U30^2)^0.5/10.5/1.73</f>
        <v>17.101042401882</v>
      </c>
      <c r="R30" s="48" t="n">
        <f aca="false">R29+S30/S$6</f>
        <v>1026.1792</v>
      </c>
      <c r="S30" s="40" t="n">
        <v>270.8</v>
      </c>
      <c r="T30" s="48" t="n">
        <f aca="false">T29+U30/U$6</f>
        <v>719.4412</v>
      </c>
      <c r="U30" s="40" t="n">
        <v>152.2</v>
      </c>
    </row>
    <row r="31" customFormat="false" ht="14.1" hidden="false" customHeight="true" outlineLevel="0" collapsed="false">
      <c r="A31" s="36" t="n">
        <v>0.958333333333333</v>
      </c>
      <c r="B31" s="37" t="n">
        <f aca="false">(D31^2+F31^2)^0.5/10.5/1.73</f>
        <v>0</v>
      </c>
      <c r="C31" s="38" t="n">
        <f aca="false">C30+D31/D$6</f>
        <v>37.973</v>
      </c>
      <c r="D31" s="40" t="n">
        <v>0</v>
      </c>
      <c r="E31" s="38" t="n">
        <f aca="false">E30+F31/F$6</f>
        <v>17.199</v>
      </c>
      <c r="F31" s="40" t="n">
        <v>0</v>
      </c>
      <c r="G31" s="37" t="n">
        <f aca="false">(I31^2+K31^2)^0.5/10.5/1.73</f>
        <v>13.7039692441572</v>
      </c>
      <c r="H31" s="38" t="n">
        <f aca="false">H30+I31/I$6</f>
        <v>802.9809</v>
      </c>
      <c r="I31" s="40" t="n">
        <v>223.8</v>
      </c>
      <c r="J31" s="38" t="n">
        <f aca="false">J30+K31/K$6</f>
        <v>362.1329</v>
      </c>
      <c r="K31" s="40" t="n">
        <v>109</v>
      </c>
      <c r="L31" s="37" t="n">
        <f aca="false">(N31^2+P31^2)^0.5/10.5/1.73</f>
        <v>3.79346792858811</v>
      </c>
      <c r="M31" s="38" t="n">
        <f aca="false">M30+N31/N$6</f>
        <v>226.6265</v>
      </c>
      <c r="N31" s="40" t="n">
        <v>59</v>
      </c>
      <c r="O31" s="38" t="n">
        <f aca="false">O30+P31/P$6</f>
        <v>123.7638</v>
      </c>
      <c r="P31" s="40" t="n">
        <v>35.6</v>
      </c>
      <c r="Q31" s="37" t="n">
        <f aca="false">(S31^2+U31^2)^0.5/10.5/1.73</f>
        <v>15.2295408512261</v>
      </c>
      <c r="R31" s="38" t="n">
        <f aca="false">R30+S31/S$6</f>
        <v>1026.2951</v>
      </c>
      <c r="S31" s="40" t="n">
        <v>231.8</v>
      </c>
      <c r="T31" s="38" t="n">
        <f aca="false">T30+U31/U$6</f>
        <v>719.5167</v>
      </c>
      <c r="U31" s="40" t="n">
        <v>151</v>
      </c>
    </row>
    <row r="32" customFormat="false" ht="14.1" hidden="false" customHeight="true" outlineLevel="0" collapsed="false">
      <c r="A32" s="49" t="n">
        <v>0.999999999999999</v>
      </c>
      <c r="B32" s="50" t="n">
        <f aca="false">(D32^2+F32^2)^0.5/10.5/1.73</f>
        <v>0</v>
      </c>
      <c r="C32" s="51" t="n">
        <f aca="false">C31+D32/D$6</f>
        <v>37.973</v>
      </c>
      <c r="D32" s="52" t="n">
        <v>0</v>
      </c>
      <c r="E32" s="51" t="n">
        <f aca="false">E31+F32/F$6</f>
        <v>17.199</v>
      </c>
      <c r="F32" s="52" t="n">
        <v>0</v>
      </c>
      <c r="G32" s="50" t="n">
        <f aca="false">(I32^2+K32^2)^0.5/10.5/1.73</f>
        <v>12.3340015357756</v>
      </c>
      <c r="H32" s="51" t="n">
        <f aca="false">H31+I32/I$6</f>
        <v>803.0797</v>
      </c>
      <c r="I32" s="52" t="n">
        <v>197.6</v>
      </c>
      <c r="J32" s="51" t="n">
        <f aca="false">J31+K32/K$6</f>
        <v>362.1857</v>
      </c>
      <c r="K32" s="52" t="n">
        <v>105.6</v>
      </c>
      <c r="L32" s="50" t="n">
        <f aca="false">(N32^2+P32^2)^0.5/10.5/1.73</f>
        <v>3.39431682484447</v>
      </c>
      <c r="M32" s="51" t="n">
        <f aca="false">M31+N32/N$6</f>
        <v>226.6516</v>
      </c>
      <c r="N32" s="52" t="n">
        <v>50.2</v>
      </c>
      <c r="O32" s="51" t="n">
        <f aca="false">O31+P32/P$6</f>
        <v>123.7817</v>
      </c>
      <c r="P32" s="52" t="n">
        <v>35.8</v>
      </c>
      <c r="Q32" s="50" t="n">
        <f aca="false">(S32^2+U32^2)^0.5/10.5/1.73</f>
        <v>14.1498005240698</v>
      </c>
      <c r="R32" s="51" t="n">
        <f aca="false">R31+S32/S$6</f>
        <v>1026.3991</v>
      </c>
      <c r="S32" s="52" t="n">
        <v>208</v>
      </c>
      <c r="T32" s="51" t="n">
        <f aca="false">T31+U32/U$6</f>
        <v>719.5922</v>
      </c>
      <c r="U32" s="52" t="n">
        <v>151</v>
      </c>
    </row>
    <row r="33" customFormat="false" ht="13.5" hidden="false" customHeight="false" outlineLevel="0" collapsed="false">
      <c r="A33" s="53" t="s">
        <v>29</v>
      </c>
      <c r="B33" s="74"/>
      <c r="C33" s="65"/>
      <c r="D33" s="55" t="n">
        <f aca="false">SUM(D9:D32)</f>
        <v>0</v>
      </c>
      <c r="E33" s="65"/>
      <c r="F33" s="55" t="n">
        <f aca="false">SUM(F9:F32)</f>
        <v>0</v>
      </c>
      <c r="G33" s="74"/>
      <c r="H33" s="65"/>
      <c r="I33" s="55" t="n">
        <f aca="false">SUM(I9:I32)</f>
        <v>6347.4</v>
      </c>
      <c r="J33" s="65"/>
      <c r="K33" s="55" t="n">
        <f aca="false">SUM(K9:K32)</f>
        <v>2703.4</v>
      </c>
      <c r="L33" s="74"/>
      <c r="M33" s="65"/>
      <c r="N33" s="55" t="n">
        <f aca="false">SUM(N9:N32)</f>
        <v>1877.2</v>
      </c>
      <c r="O33" s="75"/>
      <c r="P33" s="55" t="n">
        <f aca="false">SUM(P9:P32)</f>
        <v>949.4</v>
      </c>
      <c r="Q33" s="74"/>
      <c r="R33" s="65"/>
      <c r="S33" s="55" t="n">
        <f aca="false">SUM(S9:S32)</f>
        <v>8102.2</v>
      </c>
      <c r="T33" s="65"/>
      <c r="U33" s="55" t="n">
        <f aca="false">SUM(U9:U32)</f>
        <v>5314.4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8" t="s">
        <v>30</v>
      </c>
      <c r="B35" s="59" t="n">
        <f aca="false">MAX(B8:B32)</f>
        <v>0</v>
      </c>
      <c r="C35" s="60"/>
      <c r="D35" s="60"/>
      <c r="E35" s="60"/>
      <c r="F35" s="60"/>
      <c r="G35" s="59" t="n">
        <f aca="false">MAX(G8:G32)</f>
        <v>19.5996405642837</v>
      </c>
      <c r="H35" s="60"/>
      <c r="I35" s="60"/>
      <c r="J35" s="60"/>
      <c r="K35" s="60"/>
      <c r="L35" s="59" t="n">
        <f aca="false">MAX(L8:L32)</f>
        <v>6.24883984339686</v>
      </c>
      <c r="M35" s="60"/>
      <c r="N35" s="60"/>
      <c r="O35" s="60"/>
      <c r="P35" s="60"/>
      <c r="Q35" s="59" t="n">
        <f aca="false">MAX(Q8:Q32)</f>
        <v>33.1427857459296</v>
      </c>
      <c r="R35" s="60"/>
      <c r="S35" s="60"/>
      <c r="T35" s="60"/>
      <c r="U35" s="60"/>
    </row>
    <row r="36" customFormat="false" ht="26.25" hidden="false" customHeight="false" outlineLevel="0" collapsed="false">
      <c r="A36" s="61" t="s">
        <v>31</v>
      </c>
      <c r="B36" s="62" t="n">
        <f aca="false">MIN(B8:B32)</f>
        <v>0</v>
      </c>
      <c r="C36" s="63"/>
      <c r="D36" s="63"/>
      <c r="E36" s="63"/>
      <c r="F36" s="63"/>
      <c r="G36" s="62" t="n">
        <f aca="false">MIN(G8:G32)</f>
        <v>10.9840923975231</v>
      </c>
      <c r="H36" s="63"/>
      <c r="I36" s="63"/>
      <c r="J36" s="63"/>
      <c r="K36" s="63"/>
      <c r="L36" s="62" t="n">
        <f aca="false">MIN(L8:L32)</f>
        <v>3.39431682484447</v>
      </c>
      <c r="M36" s="63"/>
      <c r="N36" s="63"/>
      <c r="O36" s="63"/>
      <c r="P36" s="63"/>
      <c r="Q36" s="62" t="n">
        <f aca="false">MIN(Q8:Q32)</f>
        <v>13.4361877832223</v>
      </c>
      <c r="R36" s="63"/>
      <c r="S36" s="63"/>
      <c r="T36" s="63"/>
      <c r="U36" s="63"/>
    </row>
    <row r="38" customFormat="false" ht="12.75" hidden="false" customHeight="false" outlineLevel="0" collapsed="false">
      <c r="B38" s="18" t="s">
        <v>8</v>
      </c>
      <c r="C38" s="18"/>
      <c r="D38" s="0" t="s">
        <v>9</v>
      </c>
    </row>
    <row r="39" customFormat="false" ht="12.75" hidden="false" customHeight="false" outlineLevel="0" collapsed="false">
      <c r="B39" s="18" t="s">
        <v>10</v>
      </c>
      <c r="C39" s="18"/>
      <c r="D39" s="0" t="s">
        <v>11</v>
      </c>
    </row>
  </sheetData>
  <mergeCells count="31">
    <mergeCell ref="A1:P1"/>
    <mergeCell ref="Q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5" min="3" style="0" width="10.99"/>
    <col collapsed="false" customWidth="true" hidden="false" outlineLevel="0" max="6" min="6" style="0" width="12.14"/>
  </cols>
  <sheetData>
    <row r="2" customFormat="false" ht="18.75" hidden="false" customHeight="false" outlineLevel="0" collapsed="false">
      <c r="A2" s="20"/>
      <c r="B2" s="20"/>
      <c r="C2" s="20"/>
      <c r="D2" s="20"/>
      <c r="E2" s="20"/>
      <c r="F2" s="20"/>
    </row>
    <row r="3" customFormat="false" ht="13.5" hidden="false" customHeight="true" outlineLevel="0" collapsed="false">
      <c r="A3" s="21" t="s">
        <v>1</v>
      </c>
      <c r="B3" s="22" t="s">
        <v>40</v>
      </c>
      <c r="C3" s="23" t="s">
        <v>41</v>
      </c>
      <c r="D3" s="23"/>
      <c r="E3" s="23"/>
      <c r="F3" s="23"/>
    </row>
    <row r="4" customFormat="false" ht="13.5" hidden="false" customHeight="false" outlineLevel="0" collapsed="false">
      <c r="A4" s="21"/>
      <c r="B4" s="22"/>
      <c r="C4" s="5" t="s">
        <v>22</v>
      </c>
      <c r="D4" s="5"/>
      <c r="E4" s="5" t="s">
        <v>23</v>
      </c>
      <c r="F4" s="5"/>
    </row>
    <row r="5" customFormat="false" ht="13.5" hidden="false" customHeight="false" outlineLevel="0" collapsed="false">
      <c r="A5" s="21"/>
      <c r="B5" s="22"/>
      <c r="C5" s="6" t="s">
        <v>24</v>
      </c>
      <c r="D5" s="24" t="n">
        <v>14000</v>
      </c>
      <c r="E5" s="24" t="s">
        <v>24</v>
      </c>
      <c r="F5" s="24" t="n">
        <v>14000</v>
      </c>
    </row>
    <row r="6" customFormat="false" ht="23.25" hidden="false" customHeight="false" outlineLevel="0" collapsed="false">
      <c r="A6" s="24" t="s">
        <v>6</v>
      </c>
      <c r="B6" s="6" t="s">
        <v>25</v>
      </c>
      <c r="C6" s="26" t="s">
        <v>26</v>
      </c>
      <c r="D6" s="27" t="s">
        <v>27</v>
      </c>
      <c r="E6" s="27" t="s">
        <v>26</v>
      </c>
      <c r="F6" s="27" t="s">
        <v>27</v>
      </c>
    </row>
    <row r="7" customFormat="false" ht="12.75" hidden="false" customHeight="false" outlineLevel="0" collapsed="false">
      <c r="A7" s="29" t="n">
        <v>0</v>
      </c>
      <c r="B7" s="76" t="n">
        <v>10</v>
      </c>
      <c r="C7" s="31" t="n">
        <v>38.581</v>
      </c>
      <c r="D7" s="32" t="s">
        <v>28</v>
      </c>
      <c r="E7" s="31" t="n">
        <v>25.811</v>
      </c>
      <c r="F7" s="34" t="s">
        <v>28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37.5/1.73</f>
        <v>9.79504442924566</v>
      </c>
      <c r="C8" s="38" t="n">
        <f aca="false">C7+D8/D$5</f>
        <v>38.616</v>
      </c>
      <c r="D8" s="39" t="n">
        <v>490</v>
      </c>
      <c r="E8" s="38" t="n">
        <f aca="false">E7+F8/F$5</f>
        <v>25.8399</v>
      </c>
      <c r="F8" s="39" t="n">
        <v>404.6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37.5/1.73</f>
        <v>9.5556352028099</v>
      </c>
      <c r="C9" s="38" t="n">
        <f aca="false">C8+D9/D$5</f>
        <v>38.6492</v>
      </c>
      <c r="D9" s="40" t="n">
        <v>464.8</v>
      </c>
      <c r="E9" s="38" t="n">
        <f aca="false">E8+F9/F$5</f>
        <v>25.8692</v>
      </c>
      <c r="F9" s="40" t="n">
        <v>410.2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37.5/1.73</f>
        <v>9.17800606789977</v>
      </c>
      <c r="C10" s="38" t="n">
        <f aca="false">C9+D10/D$5</f>
        <v>38.6813</v>
      </c>
      <c r="D10" s="40" t="n">
        <v>449.4</v>
      </c>
      <c r="E10" s="38" t="n">
        <f aca="false">E9+F10/F$5</f>
        <v>25.8971</v>
      </c>
      <c r="F10" s="40" t="n">
        <v>390.6</v>
      </c>
    </row>
    <row r="11" s="13" customFormat="true" ht="12.75" hidden="false" customHeight="false" outlineLevel="0" collapsed="false">
      <c r="A11" s="41" t="n">
        <v>0.166666666666667</v>
      </c>
      <c r="B11" s="42" t="n">
        <f aca="false">(D11^2+F11^2)^0.5/37.5/1.73</f>
        <v>9.1638640001915</v>
      </c>
      <c r="C11" s="43" t="n">
        <f aca="false">C10+D11/D$5</f>
        <v>38.7134</v>
      </c>
      <c r="D11" s="44" t="n">
        <v>449.4</v>
      </c>
      <c r="E11" s="43" t="n">
        <f aca="false">E10+F11/F$5</f>
        <v>25.9249</v>
      </c>
      <c r="F11" s="44" t="n">
        <v>389.2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37.5/1.73</f>
        <v>9.73141417334119</v>
      </c>
      <c r="C12" s="38" t="n">
        <f aca="false">C11+D12/D$5</f>
        <v>38.7481</v>
      </c>
      <c r="D12" s="40" t="n">
        <v>485.8</v>
      </c>
      <c r="E12" s="38" t="n">
        <f aca="false">E11+F12/F$5</f>
        <v>25.9537</v>
      </c>
      <c r="F12" s="40" t="n">
        <v>403.2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37.5/1.73</f>
        <v>11.73604732209</v>
      </c>
      <c r="C13" s="38" t="n">
        <f aca="false">C12+D13/D$5</f>
        <v>38.792</v>
      </c>
      <c r="D13" s="40" t="n">
        <v>614.6</v>
      </c>
      <c r="E13" s="38" t="n">
        <f aca="false">E12+F13/F$5</f>
        <v>25.9858</v>
      </c>
      <c r="F13" s="40" t="n">
        <v>449.4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37.5/1.73</f>
        <v>14.9211818648683</v>
      </c>
      <c r="C14" s="38" t="n">
        <f aca="false">C13+D14/D$5</f>
        <v>38.8506</v>
      </c>
      <c r="D14" s="40" t="n">
        <v>820.4</v>
      </c>
      <c r="E14" s="38" t="n">
        <f aca="false">E13+F14/F$5</f>
        <v>26.0225</v>
      </c>
      <c r="F14" s="40" t="n">
        <v>513.8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37.5/1.73</f>
        <v>17.8366964977333</v>
      </c>
      <c r="C15" s="38" t="n">
        <f aca="false">C14+D15/D$5</f>
        <v>38.9198</v>
      </c>
      <c r="D15" s="40" t="n">
        <v>968.8</v>
      </c>
      <c r="E15" s="38" t="n">
        <f aca="false">E14+F15/F$5</f>
        <v>26.0677</v>
      </c>
      <c r="F15" s="40" t="n">
        <v>632.8</v>
      </c>
    </row>
    <row r="16" customFormat="false" ht="12.75" hidden="false" customHeight="false" outlineLevel="0" collapsed="false">
      <c r="A16" s="41" t="n">
        <v>0.375</v>
      </c>
      <c r="B16" s="42" t="n">
        <f aca="false">(D16^2+F16^2)^0.5/37.5/1.73</f>
        <v>21.1138501773116</v>
      </c>
      <c r="C16" s="43" t="n">
        <f aca="false">C15+D16/D$5</f>
        <v>38.998</v>
      </c>
      <c r="D16" s="44" t="n">
        <v>1094.8</v>
      </c>
      <c r="E16" s="43" t="n">
        <f aca="false">E15+F16/F$5</f>
        <v>26.1265</v>
      </c>
      <c r="F16" s="44" t="n">
        <v>823.2</v>
      </c>
    </row>
    <row r="17" s="13" customFormat="true" ht="12.75" hidden="false" customHeight="false" outlineLevel="0" collapsed="false">
      <c r="A17" s="46" t="n">
        <v>0.416666666666667</v>
      </c>
      <c r="B17" s="47" t="n">
        <f aca="false">(D17^2+F17^2)^0.5/37.5/1.73</f>
        <v>20.8823233597282</v>
      </c>
      <c r="C17" s="48" t="n">
        <f aca="false">C16+D17/D$5</f>
        <v>39.0747</v>
      </c>
      <c r="D17" s="40" t="n">
        <v>1073.8</v>
      </c>
      <c r="E17" s="48" t="n">
        <f aca="false">E16+F17/F$5</f>
        <v>26.1855</v>
      </c>
      <c r="F17" s="40" t="n">
        <v>826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37.5/1.73</f>
        <v>20.6969831713618</v>
      </c>
      <c r="C18" s="38" t="n">
        <f aca="false">C17+D18/D$5</f>
        <v>39.1492</v>
      </c>
      <c r="D18" s="40" t="n">
        <v>1043</v>
      </c>
      <c r="E18" s="38" t="n">
        <f aca="false">E17+F18/F$5</f>
        <v>26.2459</v>
      </c>
      <c r="F18" s="40" t="n">
        <v>845.6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37.5/1.73</f>
        <v>20.4509846119076</v>
      </c>
      <c r="C19" s="38" t="n">
        <f aca="false">C18+D19/D$5</f>
        <v>39.2236</v>
      </c>
      <c r="D19" s="40" t="n">
        <v>1041.6</v>
      </c>
      <c r="E19" s="38" t="n">
        <f aca="false">E18+F19/F$5</f>
        <v>26.3046</v>
      </c>
      <c r="F19" s="40" t="n">
        <v>821.8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37.5/1.73</f>
        <v>15.1496862702171</v>
      </c>
      <c r="C20" s="38" t="n">
        <f aca="false">C19+D20/D$5</f>
        <v>39.2794</v>
      </c>
      <c r="D20" s="40" t="n">
        <v>781.2</v>
      </c>
      <c r="E20" s="38" t="n">
        <f aca="false">E19+F20/F$5</f>
        <v>26.3472</v>
      </c>
      <c r="F20" s="40" t="n">
        <v>596.4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37.5/1.73</f>
        <v>20.1427411171698</v>
      </c>
      <c r="C21" s="38" t="n">
        <f aca="false">C20+D21/D$5</f>
        <v>39.3514</v>
      </c>
      <c r="D21" s="40" t="n">
        <v>1008</v>
      </c>
      <c r="E21" s="38" t="n">
        <f aca="false">E20+F21/F$5</f>
        <v>26.4066</v>
      </c>
      <c r="F21" s="40" t="n">
        <v>831.6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37.5/1.73</f>
        <v>18.3946862399537</v>
      </c>
      <c r="C22" s="38" t="n">
        <f aca="false">C21+D22/D$5</f>
        <v>39.418</v>
      </c>
      <c r="D22" s="40" t="n">
        <v>932.4</v>
      </c>
      <c r="E22" s="38" t="n">
        <f aca="false">E21+F22/F$5</f>
        <v>26.4598</v>
      </c>
      <c r="F22" s="40" t="n">
        <v>744.8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37.5/1.73</f>
        <v>17.7819406250982</v>
      </c>
      <c r="C23" s="38" t="n">
        <f aca="false">C22+D23/D$5</f>
        <v>39.4838</v>
      </c>
      <c r="D23" s="40" t="n">
        <v>921.2</v>
      </c>
      <c r="E23" s="38" t="n">
        <f aca="false">E22+F23/F$5</f>
        <v>26.5094</v>
      </c>
      <c r="F23" s="40" t="n">
        <v>694.4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37.5/1.73</f>
        <v>15.3469791843704</v>
      </c>
      <c r="C24" s="38" t="n">
        <f aca="false">C23+D24/D$5</f>
        <v>39.5434</v>
      </c>
      <c r="D24" s="40" t="n">
        <v>834.4</v>
      </c>
      <c r="E24" s="38" t="n">
        <f aca="false">E23+F24/F$5</f>
        <v>26.5482</v>
      </c>
      <c r="F24" s="40" t="n">
        <v>543.2</v>
      </c>
    </row>
    <row r="25" customFormat="false" ht="12.75" hidden="false" customHeight="false" outlineLevel="0" collapsed="false">
      <c r="A25" s="41" t="n">
        <v>0.75</v>
      </c>
      <c r="B25" s="42" t="n">
        <f aca="false">(D25^2+F25^2)^0.5/37.5/1.73</f>
        <v>13.3235248317778</v>
      </c>
      <c r="C25" s="43" t="n">
        <f aca="false">C24+D25/D$5</f>
        <v>39.5965</v>
      </c>
      <c r="D25" s="44" t="n">
        <v>743.4</v>
      </c>
      <c r="E25" s="43" t="n">
        <f aca="false">E24+F25/F$5</f>
        <v>26.5797</v>
      </c>
      <c r="F25" s="44" t="n">
        <v>441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37.5/1.73</f>
        <v>13.1166407118786</v>
      </c>
      <c r="C26" s="38" t="n">
        <f aca="false">C25+D26/D$5</f>
        <v>39.6489</v>
      </c>
      <c r="D26" s="40" t="n">
        <v>733.6</v>
      </c>
      <c r="E26" s="38" t="n">
        <f aca="false">E25+F26/F$5</f>
        <v>26.6105</v>
      </c>
      <c r="F26" s="40" t="n">
        <v>431.2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37.5/1.73</f>
        <v>13.3420893209505</v>
      </c>
      <c r="C27" s="38" t="n">
        <f aca="false">C26+D27/D$5</f>
        <v>39.7021</v>
      </c>
      <c r="D27" s="40" t="n">
        <v>744.8</v>
      </c>
      <c r="E27" s="38" t="n">
        <f aca="false">E26+F27/F$5</f>
        <v>26.642</v>
      </c>
      <c r="F27" s="40" t="n">
        <v>441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37.5/1.73</f>
        <v>12.5000890623161</v>
      </c>
      <c r="C28" s="38" t="n">
        <f aca="false">C27+D28/D$5</f>
        <v>39.7523</v>
      </c>
      <c r="D28" s="40" t="n">
        <v>702.8</v>
      </c>
      <c r="E28" s="38" t="n">
        <f aca="false">E27+F28/F$5</f>
        <v>26.6709</v>
      </c>
      <c r="F28" s="40" t="n">
        <v>404.6</v>
      </c>
    </row>
    <row r="29" s="13" customFormat="true" ht="12.75" hidden="false" customHeight="false" outlineLevel="0" collapsed="false">
      <c r="A29" s="46" t="n">
        <v>0.916666666666667</v>
      </c>
      <c r="B29" s="47" t="n">
        <f aca="false">(D29^2+F29^2)^0.5/37.5/1.73</f>
        <v>11.3027301424696</v>
      </c>
      <c r="C29" s="48" t="n">
        <f aca="false">C28+D29/D$5</f>
        <v>39.7965</v>
      </c>
      <c r="D29" s="40" t="n">
        <v>618.8</v>
      </c>
      <c r="E29" s="48" t="n">
        <f aca="false">E28+F29/F$5</f>
        <v>26.699</v>
      </c>
      <c r="F29" s="40" t="n">
        <v>393.4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37.5/1.73</f>
        <v>10.4837087492044</v>
      </c>
      <c r="C30" s="38" t="n">
        <f aca="false">C29+D30/D$5</f>
        <v>39.8362</v>
      </c>
      <c r="D30" s="40" t="n">
        <v>555.8</v>
      </c>
      <c r="E30" s="38" t="n">
        <f aca="false">E29+F30/F$5</f>
        <v>26.727</v>
      </c>
      <c r="F30" s="40" t="n">
        <v>392</v>
      </c>
    </row>
    <row r="31" customFormat="false" ht="13.5" hidden="false" customHeight="false" outlineLevel="0" collapsed="false">
      <c r="A31" s="49" t="n">
        <v>0.999999999999999</v>
      </c>
      <c r="B31" s="50" t="n">
        <f aca="false">(D31^2+F31^2)^0.5/37.5/1.73</f>
        <v>9.83660472672229</v>
      </c>
      <c r="C31" s="51" t="n">
        <f aca="false">C30+D31/D$5</f>
        <v>39.8724</v>
      </c>
      <c r="D31" s="52" t="n">
        <v>506.8</v>
      </c>
      <c r="E31" s="51" t="n">
        <f aca="false">E30+F31/F$5</f>
        <v>26.7547</v>
      </c>
      <c r="F31" s="52" t="n">
        <v>387.8</v>
      </c>
    </row>
    <row r="32" customFormat="false" ht="13.5" hidden="false" customHeight="false" outlineLevel="0" collapsed="false">
      <c r="A32" s="53" t="s">
        <v>29</v>
      </c>
      <c r="B32" s="54"/>
      <c r="D32" s="55" t="n">
        <f aca="false">SUM(D8:D31)</f>
        <v>18079.6</v>
      </c>
      <c r="F32" s="55" t="n">
        <f aca="false">SUM(F8:F31)</f>
        <v>13211.8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8" t="s">
        <v>30</v>
      </c>
      <c r="B34" s="59" t="n">
        <f aca="false">MAX(B7:B31)</f>
        <v>21.1138501773116</v>
      </c>
      <c r="C34" s="60"/>
      <c r="D34" s="60"/>
      <c r="E34" s="60"/>
      <c r="F34" s="60"/>
    </row>
    <row r="35" customFormat="false" ht="26.25" hidden="false" customHeight="false" outlineLevel="0" collapsed="false">
      <c r="A35" s="61" t="s">
        <v>31</v>
      </c>
      <c r="B35" s="62" t="n">
        <f aca="false">MIN(B7:B31)</f>
        <v>9.1638640001915</v>
      </c>
      <c r="C35" s="63"/>
      <c r="D35" s="63"/>
      <c r="E35" s="63"/>
      <c r="F35" s="63"/>
    </row>
    <row r="37" customFormat="false" ht="12.75" hidden="false" customHeight="false" outlineLevel="0" collapsed="false">
      <c r="A37" s="18" t="s">
        <v>8</v>
      </c>
      <c r="B37" s="18"/>
      <c r="C37" s="0" t="s">
        <v>9</v>
      </c>
    </row>
    <row r="38" customFormat="false" ht="12.75" hidden="false" customHeight="false" outlineLevel="0" collapsed="false">
      <c r="A38" s="18" t="s">
        <v>10</v>
      </c>
      <c r="B38" s="18"/>
      <c r="C38" s="0" t="s">
        <v>11</v>
      </c>
    </row>
  </sheetData>
  <mergeCells count="5">
    <mergeCell ref="A3:A5"/>
    <mergeCell ref="B3:B5"/>
    <mergeCell ref="C3:F3"/>
    <mergeCell ref="C4:D4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06-05-26T06:42:27Z</cp:lastPrinted>
  <dcterms:modified xsi:type="dcterms:W3CDTF">2019-12-31T06:04:59Z</dcterms:modified>
  <cp:revision>0</cp:revision>
  <dc:subject/>
  <dc:title/>
</cp:coreProperties>
</file>