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Ведомость по напряжениям ПС "Городищн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Городищна" в режимный день 18.12.19 по   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 ПС 35/10 кВ Городищна в режимный день 18.12.2019 по Великоустюгским электрическим сетям</t>
  </si>
  <si>
    <t xml:space="preserve">ВЛ-10кВ Больница</t>
  </si>
  <si>
    <t xml:space="preserve">ВЛ-10кВ Жар</t>
  </si>
  <si>
    <t xml:space="preserve">ВЛ-10кВ Васильево</t>
  </si>
  <si>
    <t xml:space="preserve">ВЛ-10кВ Макарино</t>
  </si>
  <si>
    <t xml:space="preserve">ВЛ-10 кВ Низовки</t>
  </si>
  <si>
    <t xml:space="preserve">ВЛ-10кВ Опалихи</t>
  </si>
  <si>
    <t xml:space="preserve">ВЛ-10кВ Юшково</t>
  </si>
  <si>
    <t xml:space="preserve">ВЛ-10кВ Школа</t>
  </si>
  <si>
    <t xml:space="preserve">Ток </t>
  </si>
  <si>
    <t xml:space="preserve">Показания счетчиков</t>
  </si>
  <si>
    <t xml:space="preserve">отдача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20.28"/>
  </cols>
  <sheetData>
    <row r="1" s="2" customFormat="true" ht="7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55</v>
      </c>
      <c r="C6" s="9" t="n">
        <v>10.55</v>
      </c>
    </row>
    <row r="7" customFormat="false" ht="12.75" hidden="false" customHeight="false" outlineLevel="0" collapsed="false">
      <c r="A7" s="10" t="n">
        <v>0.0416666666666667</v>
      </c>
      <c r="B7" s="11" t="n">
        <v>10.425</v>
      </c>
      <c r="C7" s="11" t="n">
        <v>10.438</v>
      </c>
    </row>
    <row r="8" customFormat="false" ht="12.75" hidden="false" customHeight="false" outlineLevel="0" collapsed="false">
      <c r="A8" s="10" t="n">
        <v>0.0833333333333333</v>
      </c>
      <c r="B8" s="11" t="n">
        <v>10.425</v>
      </c>
      <c r="C8" s="11" t="n">
        <v>10.413</v>
      </c>
    </row>
    <row r="9" customFormat="false" ht="12.75" hidden="false" customHeight="false" outlineLevel="0" collapsed="false">
      <c r="A9" s="10" t="n">
        <v>0.125</v>
      </c>
      <c r="B9" s="11" t="n">
        <v>10.512</v>
      </c>
      <c r="C9" s="11" t="n">
        <v>10.55</v>
      </c>
    </row>
    <row r="10" s="14" customFormat="true" ht="12.75" hidden="false" customHeight="false" outlineLevel="0" collapsed="false">
      <c r="A10" s="12" t="n">
        <v>0.166666666666667</v>
      </c>
      <c r="B10" s="13" t="n">
        <v>10.55</v>
      </c>
      <c r="C10" s="13" t="n">
        <v>10.538</v>
      </c>
    </row>
    <row r="11" customFormat="false" ht="12.75" hidden="false" customHeight="false" outlineLevel="0" collapsed="false">
      <c r="A11" s="10" t="n">
        <v>0.208333333333333</v>
      </c>
      <c r="B11" s="11" t="n">
        <v>10.5</v>
      </c>
      <c r="C11" s="11" t="n">
        <v>10.5</v>
      </c>
    </row>
    <row r="12" customFormat="false" ht="12.75" hidden="false" customHeight="false" outlineLevel="0" collapsed="false">
      <c r="A12" s="10" t="n">
        <v>0.25</v>
      </c>
      <c r="B12" s="11" t="n">
        <v>10.438</v>
      </c>
      <c r="C12" s="11" t="n">
        <v>10.425</v>
      </c>
    </row>
    <row r="13" customFormat="false" ht="12.75" hidden="false" customHeight="false" outlineLevel="0" collapsed="false">
      <c r="A13" s="10" t="n">
        <v>0.291666666666667</v>
      </c>
      <c r="B13" s="11" t="n">
        <v>10.375</v>
      </c>
      <c r="C13" s="11" t="n">
        <v>10.387</v>
      </c>
    </row>
    <row r="14" customFormat="false" ht="12.75" hidden="false" customHeight="false" outlineLevel="0" collapsed="false">
      <c r="A14" s="10" t="n">
        <v>0.333333333333333</v>
      </c>
      <c r="B14" s="11" t="n">
        <v>10.313</v>
      </c>
      <c r="C14" s="11" t="n">
        <v>10.275</v>
      </c>
    </row>
    <row r="15" customFormat="false" ht="12.75" hidden="false" customHeight="false" outlineLevel="0" collapsed="false">
      <c r="A15" s="12" t="n">
        <v>0.375</v>
      </c>
      <c r="B15" s="13" t="n">
        <v>10.313</v>
      </c>
      <c r="C15" s="13" t="n">
        <v>10.2</v>
      </c>
    </row>
    <row r="16" s="14" customFormat="true" ht="12.75" hidden="false" customHeight="false" outlineLevel="0" collapsed="false">
      <c r="A16" s="15" t="n">
        <v>0.416666666666667</v>
      </c>
      <c r="B16" s="16" t="n">
        <v>10.575</v>
      </c>
      <c r="C16" s="16" t="n">
        <v>10.525</v>
      </c>
    </row>
    <row r="17" customFormat="false" ht="12.75" hidden="false" customHeight="false" outlineLevel="0" collapsed="false">
      <c r="A17" s="10" t="n">
        <v>0.458333333333333</v>
      </c>
      <c r="B17" s="11" t="n">
        <v>10.275</v>
      </c>
      <c r="C17" s="11" t="n">
        <v>10.225</v>
      </c>
    </row>
    <row r="18" customFormat="false" ht="12.75" hidden="false" customHeight="false" outlineLevel="0" collapsed="false">
      <c r="A18" s="10" t="n">
        <v>0.5</v>
      </c>
      <c r="B18" s="11" t="n">
        <v>10.488</v>
      </c>
      <c r="C18" s="11" t="n">
        <v>10.475</v>
      </c>
    </row>
    <row r="19" customFormat="false" ht="12.75" hidden="false" customHeight="false" outlineLevel="0" collapsed="false">
      <c r="A19" s="10" t="n">
        <v>0.541666666666667</v>
      </c>
      <c r="B19" s="11" t="n">
        <v>10.425</v>
      </c>
      <c r="C19" s="11" t="n">
        <v>10.387</v>
      </c>
    </row>
    <row r="20" customFormat="false" ht="12.75" hidden="false" customHeight="false" outlineLevel="0" collapsed="false">
      <c r="A20" s="10" t="n">
        <v>0.583333333333333</v>
      </c>
      <c r="B20" s="11" t="n">
        <v>10.35</v>
      </c>
      <c r="C20" s="11" t="n">
        <v>10.313</v>
      </c>
    </row>
    <row r="21" customFormat="false" ht="12.75" hidden="false" customHeight="false" outlineLevel="0" collapsed="false">
      <c r="A21" s="10" t="n">
        <v>0.625</v>
      </c>
      <c r="B21" s="11" t="n">
        <v>10.488</v>
      </c>
      <c r="C21" s="11" t="n">
        <v>10.413</v>
      </c>
    </row>
    <row r="22" customFormat="false" ht="12.75" hidden="false" customHeight="false" outlineLevel="0" collapsed="false">
      <c r="A22" s="10" t="n">
        <v>0.666666666666667</v>
      </c>
      <c r="B22" s="11" t="n">
        <v>10.212</v>
      </c>
      <c r="C22" s="11" t="n">
        <v>10.188</v>
      </c>
    </row>
    <row r="23" customFormat="false" ht="12.75" hidden="false" customHeight="false" outlineLevel="0" collapsed="false">
      <c r="A23" s="10" t="n">
        <v>0.708333333333333</v>
      </c>
      <c r="B23" s="11" t="n">
        <v>10.488</v>
      </c>
      <c r="C23" s="11" t="n">
        <v>10.45</v>
      </c>
    </row>
    <row r="24" customFormat="false" ht="12.75" hidden="false" customHeight="false" outlineLevel="0" collapsed="false">
      <c r="A24" s="12" t="n">
        <v>0.75</v>
      </c>
      <c r="B24" s="13" t="n">
        <v>10.425</v>
      </c>
      <c r="C24" s="13" t="n">
        <v>10.438</v>
      </c>
    </row>
    <row r="25" customFormat="false" ht="12.75" hidden="false" customHeight="false" outlineLevel="0" collapsed="false">
      <c r="A25" s="10" t="n">
        <v>0.791666666666667</v>
      </c>
      <c r="B25" s="11" t="n">
        <v>10.413</v>
      </c>
      <c r="C25" s="11" t="n">
        <v>10.375</v>
      </c>
    </row>
    <row r="26" customFormat="false" ht="12.75" hidden="false" customHeight="false" outlineLevel="0" collapsed="false">
      <c r="A26" s="10" t="n">
        <v>0.833333333333333</v>
      </c>
      <c r="B26" s="11" t="n">
        <v>10.462</v>
      </c>
      <c r="C26" s="11" t="n">
        <v>10.45</v>
      </c>
    </row>
    <row r="27" customFormat="false" ht="12.75" hidden="false" customHeight="false" outlineLevel="0" collapsed="false">
      <c r="A27" s="10" t="n">
        <v>0.875</v>
      </c>
      <c r="B27" s="11" t="n">
        <v>10.575</v>
      </c>
      <c r="C27" s="11" t="n">
        <v>10.55</v>
      </c>
    </row>
    <row r="28" s="14" customFormat="true" ht="12.75" hidden="false" customHeight="false" outlineLevel="0" collapsed="false">
      <c r="A28" s="15" t="n">
        <v>0.916666666666667</v>
      </c>
      <c r="B28" s="16" t="n">
        <v>10.4</v>
      </c>
      <c r="C28" s="16" t="n">
        <v>10.425</v>
      </c>
    </row>
    <row r="29" customFormat="false" ht="12.75" hidden="false" customHeight="false" outlineLevel="0" collapsed="false">
      <c r="A29" s="10" t="n">
        <v>0.958333333333333</v>
      </c>
      <c r="B29" s="11" t="n">
        <v>10.462</v>
      </c>
      <c r="C29" s="11" t="n">
        <v>10.387</v>
      </c>
    </row>
    <row r="30" customFormat="false" ht="13.5" hidden="false" customHeight="false" outlineLevel="0" collapsed="false">
      <c r="A30" s="17" t="n">
        <v>0.999999999999999</v>
      </c>
      <c r="B30" s="18" t="n">
        <v>10.438</v>
      </c>
      <c r="C30" s="18" t="n">
        <v>10.475</v>
      </c>
    </row>
    <row r="33" customFormat="false" ht="12.75" hidden="false" customHeight="false" outlineLevel="0" collapsed="false">
      <c r="A33" s="19" t="s">
        <v>7</v>
      </c>
      <c r="B33" s="0" t="s">
        <v>8</v>
      </c>
    </row>
    <row r="34" customFormat="false" ht="12.75" hidden="false" customHeight="false" outlineLevel="0" collapsed="false">
      <c r="A34" s="19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1.8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3" t="s">
        <v>14</v>
      </c>
      <c r="M3" s="23"/>
      <c r="N3" s="23"/>
      <c r="O3" s="23"/>
      <c r="P3" s="23" t="s">
        <v>15</v>
      </c>
      <c r="Q3" s="23"/>
      <c r="R3" s="23"/>
      <c r="S3" s="23"/>
    </row>
    <row r="4" customFormat="false" ht="13.5" hidden="false" customHeight="true" outlineLevel="0" collapsed="false">
      <c r="A4" s="22"/>
      <c r="B4" s="24" t="s">
        <v>16</v>
      </c>
      <c r="C4" s="5" t="s">
        <v>17</v>
      </c>
      <c r="D4" s="5"/>
      <c r="E4" s="5" t="s">
        <v>18</v>
      </c>
      <c r="F4" s="5"/>
      <c r="G4" s="24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4" t="s">
        <v>17</v>
      </c>
      <c r="O4" s="4"/>
      <c r="P4" s="4" t="s">
        <v>17</v>
      </c>
      <c r="Q4" s="4"/>
      <c r="R4" s="4" t="s">
        <v>17</v>
      </c>
      <c r="S4" s="4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3000</v>
      </c>
      <c r="E5" s="6" t="s">
        <v>19</v>
      </c>
      <c r="F5" s="23" t="n">
        <v>3000</v>
      </c>
      <c r="G5" s="24"/>
      <c r="H5" s="6" t="s">
        <v>19</v>
      </c>
      <c r="I5" s="23" t="n">
        <v>3000</v>
      </c>
      <c r="J5" s="6" t="s">
        <v>19</v>
      </c>
      <c r="K5" s="23" t="n">
        <v>3000</v>
      </c>
      <c r="L5" s="6" t="s">
        <v>19</v>
      </c>
      <c r="M5" s="23" t="n">
        <v>10</v>
      </c>
      <c r="N5" s="6" t="s">
        <v>19</v>
      </c>
      <c r="O5" s="23" t="n">
        <v>10</v>
      </c>
      <c r="P5" s="6" t="s">
        <v>19</v>
      </c>
      <c r="Q5" s="23" t="n">
        <v>10</v>
      </c>
      <c r="R5" s="6" t="s">
        <v>19</v>
      </c>
      <c r="S5" s="23" t="n">
        <v>10</v>
      </c>
    </row>
    <row r="6" customFormat="false" ht="26.1" hidden="false" customHeight="true" outlineLevel="0" collapsed="false">
      <c r="A6" s="23" t="s">
        <v>5</v>
      </c>
      <c r="B6" s="6" t="s">
        <v>20</v>
      </c>
      <c r="C6" s="25" t="s">
        <v>21</v>
      </c>
      <c r="D6" s="26" t="s">
        <v>22</v>
      </c>
      <c r="E6" s="25" t="s">
        <v>21</v>
      </c>
      <c r="F6" s="26" t="s">
        <v>22</v>
      </c>
      <c r="G6" s="6" t="s">
        <v>20</v>
      </c>
      <c r="H6" s="25" t="s">
        <v>21</v>
      </c>
      <c r="I6" s="26" t="s">
        <v>22</v>
      </c>
      <c r="J6" s="25" t="s">
        <v>21</v>
      </c>
      <c r="K6" s="26" t="s">
        <v>22</v>
      </c>
      <c r="L6" s="25" t="s">
        <v>21</v>
      </c>
      <c r="M6" s="26" t="s">
        <v>22</v>
      </c>
      <c r="N6" s="25" t="s">
        <v>21</v>
      </c>
      <c r="O6" s="26" t="s">
        <v>22</v>
      </c>
      <c r="P6" s="25" t="s">
        <v>21</v>
      </c>
      <c r="Q6" s="26" t="s">
        <v>22</v>
      </c>
      <c r="R6" s="25" t="s">
        <v>21</v>
      </c>
      <c r="S6" s="26" t="s">
        <v>22</v>
      </c>
    </row>
    <row r="7" customFormat="false" ht="12.75" hidden="false" customHeight="false" outlineLevel="0" collapsed="false">
      <c r="A7" s="27" t="n">
        <v>0</v>
      </c>
      <c r="B7" s="28" t="n">
        <v>18.6</v>
      </c>
      <c r="C7" s="29" t="n">
        <v>3071.7516</v>
      </c>
      <c r="D7" s="30" t="s">
        <v>23</v>
      </c>
      <c r="E7" s="31" t="n">
        <v>2160.6266</v>
      </c>
      <c r="F7" s="30" t="s">
        <v>23</v>
      </c>
      <c r="G7" s="28" t="n">
        <v>15.15</v>
      </c>
      <c r="H7" s="31" t="n">
        <v>4824.2916</v>
      </c>
      <c r="I7" s="30" t="s">
        <v>23</v>
      </c>
      <c r="J7" s="31" t="n">
        <v>3711.5437</v>
      </c>
      <c r="K7" s="30" t="s">
        <v>23</v>
      </c>
      <c r="L7" s="32" t="n">
        <v>15974.4212</v>
      </c>
      <c r="M7" s="30" t="s">
        <v>23</v>
      </c>
      <c r="N7" s="32" t="n">
        <v>191.8812</v>
      </c>
      <c r="O7" s="30" t="s">
        <v>23</v>
      </c>
      <c r="P7" s="31" t="n">
        <v>24017.002</v>
      </c>
      <c r="Q7" s="30" t="s">
        <v>23</v>
      </c>
      <c r="R7" s="31" t="n">
        <v>156.974</v>
      </c>
      <c r="S7" s="30" t="s">
        <v>23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15.378232447673</v>
      </c>
      <c r="C8" s="35" t="n">
        <f aca="false">C7+(D8/$D$5)</f>
        <v>3071.8276</v>
      </c>
      <c r="D8" s="11" t="n">
        <v>228</v>
      </c>
      <c r="E8" s="36" t="n">
        <f aca="false">E7+(F8/$F$5)</f>
        <v>2160.6804</v>
      </c>
      <c r="F8" s="11" t="n">
        <v>161.4</v>
      </c>
      <c r="G8" s="34" t="n">
        <f aca="false">(I8^2+K8^2)^0.5/10.5/1.73</f>
        <v>16.9236545134981</v>
      </c>
      <c r="H8" s="36" t="n">
        <f aca="false">H7+(I8/$I$5)</f>
        <v>4824.3687</v>
      </c>
      <c r="I8" s="11" t="n">
        <v>231.3</v>
      </c>
      <c r="J8" s="36" t="n">
        <f aca="false">J7+(K8/$K$5)</f>
        <v>3711.6112</v>
      </c>
      <c r="K8" s="11" t="n">
        <v>202.5</v>
      </c>
      <c r="L8" s="36" t="n">
        <f aca="false">L7+(M8/$M$5)</f>
        <v>15974.4212</v>
      </c>
      <c r="M8" s="11" t="n">
        <v>0</v>
      </c>
      <c r="N8" s="36" t="n">
        <f aca="false">N7+(O8/$M$5)</f>
        <v>191.8812</v>
      </c>
      <c r="O8" s="11" t="n">
        <v>0</v>
      </c>
      <c r="P8" s="36" t="n">
        <f aca="false">P7+(Q8/$Q$5)</f>
        <v>24018.3664</v>
      </c>
      <c r="Q8" s="11" t="n">
        <v>13.644</v>
      </c>
      <c r="R8" s="36" t="n">
        <f aca="false">R7+(S8/$Q$5)</f>
        <v>156.983416</v>
      </c>
      <c r="S8" s="11" t="n">
        <v>0.09416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15.2806297352899</v>
      </c>
      <c r="C9" s="35" t="n">
        <f aca="false">C8+(D9/$D$5)</f>
        <v>3071.9033</v>
      </c>
      <c r="D9" s="11" t="n">
        <v>227.1</v>
      </c>
      <c r="E9" s="36" t="n">
        <f aca="false">E8+(F9/$F$5)</f>
        <v>2160.7336</v>
      </c>
      <c r="F9" s="11" t="n">
        <v>159.6</v>
      </c>
      <c r="G9" s="34" t="n">
        <f aca="false">(I9^2+K9^2)^0.5/10.5/1.73</f>
        <v>17.0698786635664</v>
      </c>
      <c r="H9" s="36" t="n">
        <f aca="false">H8+(I9/$I$5)</f>
        <v>4824.4468</v>
      </c>
      <c r="I9" s="11" t="n">
        <v>234.3</v>
      </c>
      <c r="J9" s="36" t="n">
        <f aca="false">J8+(K9/$K$5)</f>
        <v>3711.6789</v>
      </c>
      <c r="K9" s="11" t="n">
        <v>203.1</v>
      </c>
      <c r="L9" s="36" t="n">
        <f aca="false">L8+(M9/$M$5)</f>
        <v>15974.4212</v>
      </c>
      <c r="M9" s="11" t="n">
        <v>0</v>
      </c>
      <c r="N9" s="36" t="n">
        <f aca="false">N8+(O9/$M$5)</f>
        <v>191.8812</v>
      </c>
      <c r="O9" s="11" t="n">
        <v>0</v>
      </c>
      <c r="P9" s="36" t="n">
        <f aca="false">P8+(Q9/$Q$5)</f>
        <v>24019.7348</v>
      </c>
      <c r="Q9" s="11" t="n">
        <v>13.684</v>
      </c>
      <c r="R9" s="36" t="n">
        <f aca="false">R8+(S9/$Q$5)</f>
        <v>156.992832</v>
      </c>
      <c r="S9" s="11" t="n">
        <v>0.09416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14.9339200586523</v>
      </c>
      <c r="C10" s="35" t="n">
        <f aca="false">C9+(D10/$D$5)</f>
        <v>3071.9762</v>
      </c>
      <c r="D10" s="11" t="n">
        <v>218.7</v>
      </c>
      <c r="E10" s="36" t="n">
        <f aca="false">E9+(F10/$F$5)</f>
        <v>2160.7871</v>
      </c>
      <c r="F10" s="11" t="n">
        <v>160.5</v>
      </c>
      <c r="G10" s="34" t="n">
        <f aca="false">(I10^2+K10^2)^0.5/10.5/1.73</f>
        <v>16.4362850825905</v>
      </c>
      <c r="H10" s="36" t="n">
        <f aca="false">H9+(I10/$I$5)</f>
        <v>4824.5212</v>
      </c>
      <c r="I10" s="11" t="n">
        <v>223.2</v>
      </c>
      <c r="J10" s="36" t="n">
        <f aca="false">J9+(K10/$K$5)</f>
        <v>3711.745</v>
      </c>
      <c r="K10" s="11" t="n">
        <v>198.3</v>
      </c>
      <c r="L10" s="36" t="n">
        <f aca="false">L9+(M10/$M$5)</f>
        <v>15974.4212</v>
      </c>
      <c r="M10" s="11" t="n">
        <v>0</v>
      </c>
      <c r="N10" s="36" t="n">
        <f aca="false">N9+(O10/$M$5)</f>
        <v>191.8812</v>
      </c>
      <c r="O10" s="11" t="n">
        <v>0</v>
      </c>
      <c r="P10" s="36" t="n">
        <f aca="false">P9+(Q10/$Q$5)</f>
        <v>24021.098</v>
      </c>
      <c r="Q10" s="11" t="n">
        <v>13.632</v>
      </c>
      <c r="R10" s="36" t="n">
        <f aca="false">R9+(S10/$Q$5)</f>
        <v>157.002248</v>
      </c>
      <c r="S10" s="11" t="n">
        <v>0.09416</v>
      </c>
    </row>
    <row r="11" s="14" customFormat="true" ht="12.75" hidden="false" customHeight="false" outlineLevel="0" collapsed="false">
      <c r="A11" s="37" t="n">
        <v>0.166666666666667</v>
      </c>
      <c r="B11" s="38" t="n">
        <f aca="false">(D11^2+F11^2)^0.5/10.5/1.73</f>
        <v>14.8010145045662</v>
      </c>
      <c r="C11" s="39" t="n">
        <f aca="false">C10+(D11/$D$5)</f>
        <v>3072.0478</v>
      </c>
      <c r="D11" s="13" t="n">
        <v>214.8</v>
      </c>
      <c r="E11" s="40" t="n">
        <f aca="false">E10+(F11/$F$5)</f>
        <v>2160.841</v>
      </c>
      <c r="F11" s="13" t="n">
        <v>161.7</v>
      </c>
      <c r="G11" s="38" t="n">
        <f aca="false">(I11^2+K11^2)^0.5/10.5/1.73</f>
        <v>16.0542420888397</v>
      </c>
      <c r="H11" s="40" t="n">
        <f aca="false">H10+(I11/$I$5)</f>
        <v>4824.5954</v>
      </c>
      <c r="I11" s="13" t="n">
        <v>222.6</v>
      </c>
      <c r="J11" s="40" t="n">
        <f aca="false">J10+(K11/$K$5)</f>
        <v>3711.8078</v>
      </c>
      <c r="K11" s="13" t="n">
        <v>188.4</v>
      </c>
      <c r="L11" s="40" t="n">
        <f aca="false">L10+(M11/$M$5)</f>
        <v>15974.4212</v>
      </c>
      <c r="M11" s="13" t="n">
        <v>0</v>
      </c>
      <c r="N11" s="40" t="n">
        <f aca="false">N10+(O11/$M$5)</f>
        <v>191.8812</v>
      </c>
      <c r="O11" s="13" t="n">
        <v>0</v>
      </c>
      <c r="P11" s="40" t="n">
        <f aca="false">P10+(Q11/$Q$5)</f>
        <v>24022.48</v>
      </c>
      <c r="Q11" s="13" t="n">
        <v>13.82</v>
      </c>
      <c r="R11" s="40" t="n">
        <f aca="false">R10+(S11/$Q$5)</f>
        <v>157.011664</v>
      </c>
      <c r="S11" s="13" t="n">
        <v>0.09416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16.49539678817</v>
      </c>
      <c r="C12" s="35" t="n">
        <f aca="false">C11+(D12/$D$5)</f>
        <v>3072.1315</v>
      </c>
      <c r="D12" s="11" t="n">
        <v>251.1</v>
      </c>
      <c r="E12" s="36" t="n">
        <f aca="false">E11+(F12/$F$5)</f>
        <v>2160.8955</v>
      </c>
      <c r="F12" s="11" t="n">
        <v>163.5</v>
      </c>
      <c r="G12" s="34" t="n">
        <f aca="false">(I12^2+K12^2)^0.5/10.5/1.73</f>
        <v>17.1863653489557</v>
      </c>
      <c r="H12" s="36" t="n">
        <f aca="false">H11+(I12/$I$5)</f>
        <v>4824.674</v>
      </c>
      <c r="I12" s="11" t="n">
        <v>235.8</v>
      </c>
      <c r="J12" s="36" t="n">
        <f aca="false">J11+(K12/$K$5)</f>
        <v>3711.876</v>
      </c>
      <c r="K12" s="11" t="n">
        <v>204.6</v>
      </c>
      <c r="L12" s="36" t="n">
        <f aca="false">L11+(M12/$M$5)</f>
        <v>15974.4212</v>
      </c>
      <c r="M12" s="11" t="n">
        <v>0</v>
      </c>
      <c r="N12" s="36" t="n">
        <f aca="false">N11+(O12/$M$5)</f>
        <v>191.8812</v>
      </c>
      <c r="O12" s="11" t="n">
        <v>0</v>
      </c>
      <c r="P12" s="36" t="n">
        <f aca="false">P11+(Q12/$Q$5)</f>
        <v>24023.8472</v>
      </c>
      <c r="Q12" s="11" t="n">
        <v>13.672</v>
      </c>
      <c r="R12" s="36" t="n">
        <f aca="false">R11+(S12/$Q$5)</f>
        <v>157.02108</v>
      </c>
      <c r="S12" s="11" t="n">
        <v>0.09416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17.2699103485336</v>
      </c>
      <c r="C13" s="35" t="n">
        <f aca="false">C12+(D13/$D$5)</f>
        <v>3072.22</v>
      </c>
      <c r="D13" s="11" t="n">
        <v>265.5</v>
      </c>
      <c r="E13" s="36" t="n">
        <f aca="false">E12+(F13/$F$5)</f>
        <v>2160.9512</v>
      </c>
      <c r="F13" s="11" t="n">
        <v>167.1</v>
      </c>
      <c r="G13" s="34" t="n">
        <f aca="false">(I13^2+K13^2)^0.5/10.5/1.73</f>
        <v>17.0540764104897</v>
      </c>
      <c r="H13" s="36" t="n">
        <f aca="false">H12+(I13/$I$5)</f>
        <v>4824.7548</v>
      </c>
      <c r="I13" s="11" t="n">
        <v>242.4</v>
      </c>
      <c r="J13" s="36" t="n">
        <f aca="false">J12+(K13/$K$5)</f>
        <v>3711.9403</v>
      </c>
      <c r="K13" s="11" t="n">
        <v>192.9</v>
      </c>
      <c r="L13" s="36" t="n">
        <f aca="false">L12+(M13/$M$5)</f>
        <v>15974.4212</v>
      </c>
      <c r="M13" s="11" t="n">
        <v>0</v>
      </c>
      <c r="N13" s="36" t="n">
        <f aca="false">N12+(O13/$M$5)</f>
        <v>191.8812</v>
      </c>
      <c r="O13" s="11" t="n">
        <v>0</v>
      </c>
      <c r="P13" s="36" t="n">
        <f aca="false">P12+(Q13/$Q$5)</f>
        <v>24025.2104</v>
      </c>
      <c r="Q13" s="11" t="n">
        <v>13.632</v>
      </c>
      <c r="R13" s="36" t="n">
        <f aca="false">R12+(S13/$Q$5)</f>
        <v>157.030496</v>
      </c>
      <c r="S13" s="11" t="n">
        <v>0.09416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17.6681429758845</v>
      </c>
      <c r="C14" s="35" t="n">
        <f aca="false">C13+(D14/$D$5)</f>
        <v>3072.3127</v>
      </c>
      <c r="D14" s="11" t="n">
        <v>278.1</v>
      </c>
      <c r="E14" s="36" t="n">
        <f aca="false">E13+(F14/$F$5)</f>
        <v>2161.0046</v>
      </c>
      <c r="F14" s="11" t="n">
        <v>160.2</v>
      </c>
      <c r="G14" s="34" t="n">
        <f aca="false">(I14^2+K14^2)^0.5/10.5/1.73</f>
        <v>19.1878375993388</v>
      </c>
      <c r="H14" s="36" t="n">
        <f aca="false">H13+(I14/$I$5)</f>
        <v>4824.8513</v>
      </c>
      <c r="I14" s="11" t="n">
        <v>289.5</v>
      </c>
      <c r="J14" s="36" t="n">
        <f aca="false">J13+(K14/$K$5)</f>
        <v>3712.005</v>
      </c>
      <c r="K14" s="11" t="n">
        <v>194.1</v>
      </c>
      <c r="L14" s="36" t="n">
        <f aca="false">L13+(M14/$M$5)</f>
        <v>15974.4212</v>
      </c>
      <c r="M14" s="11" t="n">
        <v>0</v>
      </c>
      <c r="N14" s="36" t="n">
        <f aca="false">N13+(O14/$M$5)</f>
        <v>191.8812</v>
      </c>
      <c r="O14" s="11" t="n">
        <v>0</v>
      </c>
      <c r="P14" s="36" t="n">
        <f aca="false">P13+(Q14/$Q$5)</f>
        <v>24026.5588</v>
      </c>
      <c r="Q14" s="11" t="n">
        <v>13.484</v>
      </c>
      <c r="R14" s="36" t="n">
        <f aca="false">R13+(S14/$Q$5)</f>
        <v>157.039912</v>
      </c>
      <c r="S14" s="11" t="n">
        <v>0.09416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18.4948757055886</v>
      </c>
      <c r="C15" s="35" t="n">
        <f aca="false">C14+(D15/$D$5)</f>
        <v>3072.4143</v>
      </c>
      <c r="D15" s="11" t="n">
        <v>304.8</v>
      </c>
      <c r="E15" s="36" t="n">
        <f aca="false">E14+(F15/$F$5)</f>
        <v>2161.0517</v>
      </c>
      <c r="F15" s="11" t="n">
        <v>141.3</v>
      </c>
      <c r="G15" s="34" t="n">
        <f aca="false">(I15^2+K15^2)^0.5/10.5/1.73</f>
        <v>26.8819447400129</v>
      </c>
      <c r="H15" s="36" t="n">
        <f aca="false">H14+(I15/$I$5)</f>
        <v>4824.9826</v>
      </c>
      <c r="I15" s="11" t="n">
        <v>393.9</v>
      </c>
      <c r="J15" s="36" t="n">
        <f aca="false">J14+(K15/$K$5)</f>
        <v>3712.1012</v>
      </c>
      <c r="K15" s="11" t="n">
        <v>288.6</v>
      </c>
      <c r="L15" s="36" t="n">
        <f aca="false">L14+(M15/$M$5)</f>
        <v>15974.4212</v>
      </c>
      <c r="M15" s="11" t="n">
        <v>0</v>
      </c>
      <c r="N15" s="36" t="n">
        <f aca="false">N14+(O15/$M$5)</f>
        <v>191.8812</v>
      </c>
      <c r="O15" s="11" t="n">
        <v>0</v>
      </c>
      <c r="P15" s="36" t="n">
        <f aca="false">P14+(Q15/$Q$5)</f>
        <v>24027.8568</v>
      </c>
      <c r="Q15" s="11" t="n">
        <v>12.98</v>
      </c>
      <c r="R15" s="36" t="n">
        <f aca="false">R14+(S15/$Q$5)</f>
        <v>157.049328</v>
      </c>
      <c r="S15" s="11" t="n">
        <v>0.09416</v>
      </c>
    </row>
    <row r="16" customFormat="false" ht="12.75" hidden="false" customHeight="false" outlineLevel="0" collapsed="false">
      <c r="A16" s="37" t="n">
        <v>0.375</v>
      </c>
      <c r="B16" s="38" t="n">
        <f aca="false">(D16^2+F16^2)^0.5/10.5/1.73</f>
        <v>16.2649651926067</v>
      </c>
      <c r="C16" s="39" t="n">
        <f aca="false">C15+(D16/$D$5)</f>
        <v>3072.5009</v>
      </c>
      <c r="D16" s="13" t="n">
        <v>259.8</v>
      </c>
      <c r="E16" s="40" t="n">
        <f aca="false">E15+(F16/$F$5)</f>
        <v>2161.0986</v>
      </c>
      <c r="F16" s="13" t="n">
        <v>140.7</v>
      </c>
      <c r="G16" s="38" t="n">
        <f aca="false">(I16^2+K16^2)^0.5/10.5/1.73</f>
        <v>27.9079882665933</v>
      </c>
      <c r="H16" s="40" t="n">
        <f aca="false">H15+(I16/$I$5)</f>
        <v>4825.1161</v>
      </c>
      <c r="I16" s="13" t="n">
        <v>400.5</v>
      </c>
      <c r="J16" s="40" t="n">
        <f aca="false">J15+(K16/$K$5)</f>
        <v>3712.2048</v>
      </c>
      <c r="K16" s="13" t="n">
        <v>310.8</v>
      </c>
      <c r="L16" s="40" t="n">
        <f aca="false">L15+(M16/$M$5)</f>
        <v>15974.4212</v>
      </c>
      <c r="M16" s="13" t="n">
        <v>0</v>
      </c>
      <c r="N16" s="40" t="n">
        <f aca="false">N15+(O16/$M$5)</f>
        <v>191.8812</v>
      </c>
      <c r="O16" s="13" t="n">
        <v>0</v>
      </c>
      <c r="P16" s="40" t="n">
        <f aca="false">P15+(Q16/$Q$5)</f>
        <v>24029.18</v>
      </c>
      <c r="Q16" s="13" t="n">
        <v>13.232</v>
      </c>
      <c r="R16" s="40" t="n">
        <f aca="false">R15+(S16/$Q$5)</f>
        <v>157.058744</v>
      </c>
      <c r="S16" s="13" t="n">
        <v>0.09416</v>
      </c>
    </row>
    <row r="17" s="14" customFormat="true" ht="12.75" hidden="false" customHeight="false" outlineLevel="0" collapsed="false">
      <c r="A17" s="41" t="n">
        <v>0.416666666666667</v>
      </c>
      <c r="B17" s="42" t="n">
        <f aca="false">(D17^2+F17^2)^0.5/10.5/1.73</f>
        <v>15.3909973522258</v>
      </c>
      <c r="C17" s="43" t="n">
        <f aca="false">C16+(D17/$D$5)</f>
        <v>3072.5809</v>
      </c>
      <c r="D17" s="16" t="n">
        <v>240</v>
      </c>
      <c r="E17" s="44" t="n">
        <f aca="false">E16+(F17/$F$5)</f>
        <v>2161.1464</v>
      </c>
      <c r="F17" s="16" t="n">
        <v>143.4</v>
      </c>
      <c r="G17" s="42" t="n">
        <f aca="false">(I17^2+K17^2)^0.5/10.5/1.73</f>
        <v>26.0883090419593</v>
      </c>
      <c r="H17" s="44" t="n">
        <f aca="false">H16+(I17/$I$5)</f>
        <v>4825.2383</v>
      </c>
      <c r="I17" s="16" t="n">
        <v>366.6</v>
      </c>
      <c r="J17" s="44" t="n">
        <f aca="false">J16+(K17/$K$5)</f>
        <v>3712.3049</v>
      </c>
      <c r="K17" s="16" t="n">
        <v>300.3</v>
      </c>
      <c r="L17" s="36" t="n">
        <f aca="false">L16+(M17/$M$5)</f>
        <v>15974.4212</v>
      </c>
      <c r="M17" s="16" t="n">
        <v>0</v>
      </c>
      <c r="N17" s="36" t="n">
        <f aca="false">N16+(O17/$M$5)</f>
        <v>191.8812</v>
      </c>
      <c r="O17" s="16" t="n">
        <v>0</v>
      </c>
      <c r="P17" s="44" t="n">
        <f aca="false">P16+(Q17/$Q$5)</f>
        <v>24030.4988</v>
      </c>
      <c r="Q17" s="16" t="n">
        <v>13.188</v>
      </c>
      <c r="R17" s="44" t="n">
        <f aca="false">R16+(S17/$Q$5)</f>
        <v>157.06816</v>
      </c>
      <c r="S17" s="11" t="n">
        <v>0.09416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15.5151948629525</v>
      </c>
      <c r="C18" s="35" t="n">
        <f aca="false">C17+(D18/$D$5)</f>
        <v>3072.6623</v>
      </c>
      <c r="D18" s="11" t="n">
        <v>244.2</v>
      </c>
      <c r="E18" s="36" t="n">
        <f aca="false">E17+(F18/$F$5)</f>
        <v>2161.1933</v>
      </c>
      <c r="F18" s="11" t="n">
        <v>140.7</v>
      </c>
      <c r="G18" s="34" t="n">
        <f aca="false">(I18^2+K18^2)^0.5/10.5/1.73</f>
        <v>22.8345663982047</v>
      </c>
      <c r="H18" s="36" t="n">
        <f aca="false">H17+(I18/$I$5)</f>
        <v>4825.3468</v>
      </c>
      <c r="I18" s="11" t="n">
        <v>325.5</v>
      </c>
      <c r="J18" s="36" t="n">
        <f aca="false">J17+(K18/$K$5)</f>
        <v>3712.3906</v>
      </c>
      <c r="K18" s="11" t="n">
        <v>257.1</v>
      </c>
      <c r="L18" s="36" t="n">
        <f aca="false">L17+(M18/$M$5)</f>
        <v>15974.4212</v>
      </c>
      <c r="M18" s="11" t="n">
        <v>0</v>
      </c>
      <c r="N18" s="36" t="n">
        <f aca="false">N17+(O18/$M$5)</f>
        <v>191.8812</v>
      </c>
      <c r="O18" s="11" t="n">
        <v>0</v>
      </c>
      <c r="P18" s="36" t="n">
        <f aca="false">P17+(Q18/$Q$5)</f>
        <v>24031.822</v>
      </c>
      <c r="Q18" s="11" t="n">
        <v>13.232</v>
      </c>
      <c r="R18" s="36" t="n">
        <f aca="false">R17+(S18/$Q$5)</f>
        <v>157.077576</v>
      </c>
      <c r="S18" s="11" t="n">
        <v>0.09416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14.6864273846812</v>
      </c>
      <c r="C19" s="35" t="n">
        <f aca="false">C18+(D19/$D$5)</f>
        <v>3072.7381</v>
      </c>
      <c r="D19" s="11" t="n">
        <v>227.4</v>
      </c>
      <c r="E19" s="36" t="n">
        <f aca="false">E18+(F19/$F$5)</f>
        <v>2161.2398</v>
      </c>
      <c r="F19" s="11" t="n">
        <v>139.5</v>
      </c>
      <c r="G19" s="34" t="n">
        <f aca="false">(I19^2+K19^2)^0.5/10.5/1.73</f>
        <v>23.27881406935</v>
      </c>
      <c r="H19" s="36" t="n">
        <f aca="false">H18+(I19/$I$5)</f>
        <v>4825.4577</v>
      </c>
      <c r="I19" s="11" t="n">
        <v>332.7</v>
      </c>
      <c r="J19" s="36" t="n">
        <f aca="false">J18+(K19/$K$5)</f>
        <v>3712.4776</v>
      </c>
      <c r="K19" s="11" t="n">
        <v>261</v>
      </c>
      <c r="L19" s="36" t="n">
        <f aca="false">L18+(M19/$M$5)</f>
        <v>15974.4212</v>
      </c>
      <c r="M19" s="11" t="n">
        <v>0</v>
      </c>
      <c r="N19" s="36" t="n">
        <f aca="false">N18+(O19/$M$5)</f>
        <v>191.8812</v>
      </c>
      <c r="O19" s="11" t="n">
        <v>0</v>
      </c>
      <c r="P19" s="36" t="n">
        <f aca="false">P18+(Q19/$Q$5)</f>
        <v>24033.136</v>
      </c>
      <c r="Q19" s="11" t="n">
        <v>13.14</v>
      </c>
      <c r="R19" s="36" t="n">
        <f aca="false">R18+(S19/$Q$5)</f>
        <v>157.086992</v>
      </c>
      <c r="S19" s="11" t="n">
        <v>0.09416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14.6999322080922</v>
      </c>
      <c r="C20" s="35" t="n">
        <f aca="false">C19+(D20/$D$5)</f>
        <v>3072.8143</v>
      </c>
      <c r="D20" s="11" t="n">
        <v>228.6</v>
      </c>
      <c r="E20" s="36" t="n">
        <f aca="false">E19+(F20/$F$5)</f>
        <v>2161.2858</v>
      </c>
      <c r="F20" s="11" t="n">
        <v>138</v>
      </c>
      <c r="G20" s="34" t="n">
        <f aca="false">(I20^2+K20^2)^0.5/10.5/1.73</f>
        <v>19.0634157713843</v>
      </c>
      <c r="H20" s="36" t="n">
        <f aca="false">H19+(I20/$I$5)</f>
        <v>4825.5509</v>
      </c>
      <c r="I20" s="11" t="n">
        <v>279.6</v>
      </c>
      <c r="J20" s="36" t="n">
        <f aca="false">J19+(K20/$K$5)</f>
        <v>3712.5457</v>
      </c>
      <c r="K20" s="11" t="n">
        <v>204.3</v>
      </c>
      <c r="L20" s="36" t="n">
        <f aca="false">L19+(M20/$M$5)</f>
        <v>15974.4212</v>
      </c>
      <c r="M20" s="11" t="n">
        <v>0</v>
      </c>
      <c r="N20" s="36" t="n">
        <f aca="false">N19+(O20/$M$5)</f>
        <v>191.8812</v>
      </c>
      <c r="O20" s="11" t="n">
        <v>0</v>
      </c>
      <c r="P20" s="36" t="n">
        <f aca="false">P19+(Q20/$Q$5)</f>
        <v>24034.4748</v>
      </c>
      <c r="Q20" s="11" t="n">
        <v>13.388</v>
      </c>
      <c r="R20" s="36" t="n">
        <f aca="false">R19+(S20/$Q$5)</f>
        <v>157.096408</v>
      </c>
      <c r="S20" s="11" t="n">
        <v>0.09416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14.8104835116452</v>
      </c>
      <c r="C21" s="35" t="n">
        <f aca="false">C20+(D21/$D$5)</f>
        <v>3072.8914</v>
      </c>
      <c r="D21" s="11" t="n">
        <v>231.3</v>
      </c>
      <c r="E21" s="36" t="n">
        <f aca="false">E20+(F21/$F$5)</f>
        <v>2161.3316</v>
      </c>
      <c r="F21" s="11" t="n">
        <v>137.4</v>
      </c>
      <c r="G21" s="34" t="n">
        <f aca="false">(I21^2+K21^2)^0.5/10.5/1.73</f>
        <v>23.750856985025</v>
      </c>
      <c r="H21" s="36" t="n">
        <f aca="false">H20+(I21/$I$5)</f>
        <v>4825.6616</v>
      </c>
      <c r="I21" s="11" t="n">
        <v>332.1</v>
      </c>
      <c r="J21" s="36" t="n">
        <f aca="false">J20+(K21/$K$5)</f>
        <v>3712.6375</v>
      </c>
      <c r="K21" s="11" t="n">
        <v>275.4</v>
      </c>
      <c r="L21" s="36" t="n">
        <f aca="false">L20+(M21/$M$5)</f>
        <v>15974.4212</v>
      </c>
      <c r="M21" s="11" t="n">
        <v>0</v>
      </c>
      <c r="N21" s="36" t="n">
        <f aca="false">N20+(O21/$M$5)</f>
        <v>191.8812</v>
      </c>
      <c r="O21" s="11" t="n">
        <v>0</v>
      </c>
      <c r="P21" s="36" t="n">
        <f aca="false">P20+(Q21/$Q$5)</f>
        <v>24035.792</v>
      </c>
      <c r="Q21" s="11" t="n">
        <v>13.172</v>
      </c>
      <c r="R21" s="36" t="n">
        <f aca="false">R20+(S21/$Q$5)</f>
        <v>157.105824</v>
      </c>
      <c r="S21" s="11" t="n">
        <v>0.09416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15.5637446897284</v>
      </c>
      <c r="C22" s="35" t="n">
        <f aca="false">C21+(D22/$D$5)</f>
        <v>3072.9722</v>
      </c>
      <c r="D22" s="11" t="n">
        <v>242.4</v>
      </c>
      <c r="E22" s="36" t="n">
        <f aca="false">E21+(F22/$F$5)</f>
        <v>2161.3801</v>
      </c>
      <c r="F22" s="11" t="n">
        <v>145.5</v>
      </c>
      <c r="G22" s="34" t="n">
        <f aca="false">(I22^2+K22^2)^0.5/10.5/1.73</f>
        <v>23.554171832606</v>
      </c>
      <c r="H22" s="36" t="n">
        <f aca="false">H21+(I22/$I$5)</f>
        <v>4825.771</v>
      </c>
      <c r="I22" s="11" t="n">
        <v>328.2</v>
      </c>
      <c r="J22" s="36" t="n">
        <f aca="false">J21+(K22/$K$5)</f>
        <v>3712.729</v>
      </c>
      <c r="K22" s="11" t="n">
        <v>274.5</v>
      </c>
      <c r="L22" s="36" t="n">
        <f aca="false">L21+(M22/$M$5)</f>
        <v>15974.4212</v>
      </c>
      <c r="M22" s="11" t="n">
        <v>0</v>
      </c>
      <c r="N22" s="36" t="n">
        <f aca="false">N21+(O22/$M$5)</f>
        <v>191.8812</v>
      </c>
      <c r="O22" s="11" t="n">
        <v>0</v>
      </c>
      <c r="P22" s="36" t="n">
        <f aca="false">P21+(Q22/$Q$5)</f>
        <v>24037.1076</v>
      </c>
      <c r="Q22" s="11" t="n">
        <v>13.156</v>
      </c>
      <c r="R22" s="36" t="n">
        <f aca="false">R21+(S22/$Q$5)</f>
        <v>157.11524</v>
      </c>
      <c r="S22" s="11" t="n">
        <v>0.09416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15.6254505069996</v>
      </c>
      <c r="C23" s="35" t="n">
        <f aca="false">C22+(D23/$D$5)</f>
        <v>3073.0558</v>
      </c>
      <c r="D23" s="11" t="n">
        <v>250.8</v>
      </c>
      <c r="E23" s="36" t="n">
        <f aca="false">E22+(F23/$F$5)</f>
        <v>2161.4244</v>
      </c>
      <c r="F23" s="11" t="n">
        <v>132.9</v>
      </c>
      <c r="G23" s="34" t="n">
        <f aca="false">(I23^2+K23^2)^0.5/10.5/1.73</f>
        <v>22.4783168502869</v>
      </c>
      <c r="H23" s="36" t="n">
        <f aca="false">H22+(I23/$I$5)</f>
        <v>4825.8791</v>
      </c>
      <c r="I23" s="11" t="n">
        <v>324.3</v>
      </c>
      <c r="J23" s="36" t="n">
        <f aca="false">J22+(K23/$K$5)</f>
        <v>3712.8117</v>
      </c>
      <c r="K23" s="11" t="n">
        <v>248.1</v>
      </c>
      <c r="L23" s="36" t="n">
        <f aca="false">L22+(M23/$M$5)</f>
        <v>15974.4212</v>
      </c>
      <c r="M23" s="11" t="n">
        <v>0</v>
      </c>
      <c r="N23" s="36" t="n">
        <f aca="false">N22+(O23/$M$5)</f>
        <v>191.8812</v>
      </c>
      <c r="O23" s="11" t="n">
        <v>0</v>
      </c>
      <c r="P23" s="36" t="n">
        <f aca="false">P22+(Q23/$Q$5)</f>
        <v>24038.4356</v>
      </c>
      <c r="Q23" s="11" t="n">
        <v>13.28</v>
      </c>
      <c r="R23" s="36" t="n">
        <f aca="false">R22+(S23/$Q$5)</f>
        <v>157.124656</v>
      </c>
      <c r="S23" s="11" t="n">
        <v>0.09416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19.2848793993719</v>
      </c>
      <c r="C24" s="35" t="n">
        <f aca="false">C23+(D24/$D$5)</f>
        <v>3073.1599</v>
      </c>
      <c r="D24" s="11" t="n">
        <v>312.3</v>
      </c>
      <c r="E24" s="36" t="n">
        <f aca="false">E23+(F24/$F$5)</f>
        <v>2161.4773</v>
      </c>
      <c r="F24" s="11" t="n">
        <v>158.7</v>
      </c>
      <c r="G24" s="34" t="n">
        <f aca="false">(I24^2+K24^2)^0.5/10.5/1.73</f>
        <v>24.5281605905209</v>
      </c>
      <c r="H24" s="36" t="n">
        <f aca="false">H23+(I24/$I$5)</f>
        <v>4825.9999</v>
      </c>
      <c r="I24" s="11" t="n">
        <v>362.4</v>
      </c>
      <c r="J24" s="36" t="n">
        <f aca="false">J23+(K24/$K$5)</f>
        <v>3712.8981</v>
      </c>
      <c r="K24" s="11" t="n">
        <v>259.2</v>
      </c>
      <c r="L24" s="36" t="n">
        <f aca="false">L23+(M24/$M$5)</f>
        <v>15974.4212</v>
      </c>
      <c r="M24" s="11" t="n">
        <v>0</v>
      </c>
      <c r="N24" s="36" t="n">
        <f aca="false">N23+(O24/$M$5)</f>
        <v>191.8812</v>
      </c>
      <c r="O24" s="11" t="n">
        <v>0</v>
      </c>
      <c r="P24" s="36" t="n">
        <f aca="false">P23+(Q24/$Q$5)</f>
        <v>24039.7624</v>
      </c>
      <c r="Q24" s="11" t="n">
        <v>13.268</v>
      </c>
      <c r="R24" s="36" t="n">
        <f aca="false">R23+(S24/$Q$5)</f>
        <v>157.134072</v>
      </c>
      <c r="S24" s="11" t="n">
        <v>0.09416</v>
      </c>
    </row>
    <row r="25" customFormat="false" ht="12.75" hidden="false" customHeight="false" outlineLevel="0" collapsed="false">
      <c r="A25" s="37" t="n">
        <v>0.75</v>
      </c>
      <c r="B25" s="38" t="n">
        <f aca="false">(D25^2+F25^2)^0.5/10.5/1.73</f>
        <v>19.8688112968682</v>
      </c>
      <c r="C25" s="39" t="n">
        <f aca="false">C24+(D25/$D$5)</f>
        <v>3073.267</v>
      </c>
      <c r="D25" s="13" t="n">
        <v>321.3</v>
      </c>
      <c r="E25" s="40" t="n">
        <f aca="false">E24+(F25/$F$5)</f>
        <v>2161.5321</v>
      </c>
      <c r="F25" s="13" t="n">
        <v>164.4</v>
      </c>
      <c r="G25" s="38" t="n">
        <f aca="false">(I25^2+K25^2)^0.5/10.5/1.73</f>
        <v>22.7606278181708</v>
      </c>
      <c r="H25" s="40" t="n">
        <f aca="false">H24+(I25/$I$5)</f>
        <v>4826.1144</v>
      </c>
      <c r="I25" s="13" t="n">
        <v>343.5</v>
      </c>
      <c r="J25" s="40" t="n">
        <f aca="false">J24+(K25/$K$5)</f>
        <v>3712.9748</v>
      </c>
      <c r="K25" s="13" t="n">
        <v>230.1</v>
      </c>
      <c r="L25" s="40" t="n">
        <f aca="false">L24+(M25/$M$5)</f>
        <v>15974.4212</v>
      </c>
      <c r="M25" s="13" t="n">
        <v>0</v>
      </c>
      <c r="N25" s="40" t="n">
        <f aca="false">N24+(O25/$M$5)</f>
        <v>191.8812</v>
      </c>
      <c r="O25" s="13" t="n">
        <v>0</v>
      </c>
      <c r="P25" s="40" t="n">
        <f aca="false">P24+(Q25/$Q$5)</f>
        <v>24041.1304</v>
      </c>
      <c r="Q25" s="13" t="n">
        <v>13.68</v>
      </c>
      <c r="R25" s="40" t="n">
        <f aca="false">R24+(S25/$Q$5)</f>
        <v>157.143488</v>
      </c>
      <c r="S25" s="13" t="n">
        <v>0.09416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19.596014261078</v>
      </c>
      <c r="C26" s="35" t="n">
        <f aca="false">C25+(D26/$D$5)</f>
        <v>3073.3725</v>
      </c>
      <c r="D26" s="11" t="n">
        <v>316.5</v>
      </c>
      <c r="E26" s="36" t="n">
        <f aca="false">E25+(F26/$F$5)</f>
        <v>2161.5864</v>
      </c>
      <c r="F26" s="11" t="n">
        <v>162.9</v>
      </c>
      <c r="G26" s="34" t="n">
        <f aca="false">(I26^2+K26^2)^0.5/10.5/1.73</f>
        <v>21.6850047405573</v>
      </c>
      <c r="H26" s="36" t="n">
        <f aca="false">H25+(I26/$I$5)</f>
        <v>4826.223</v>
      </c>
      <c r="I26" s="11" t="n">
        <v>325.8</v>
      </c>
      <c r="J26" s="36" t="n">
        <f aca="false">J25+(K26/$K$5)</f>
        <v>3713.0486</v>
      </c>
      <c r="K26" s="11" t="n">
        <v>221.4</v>
      </c>
      <c r="L26" s="36" t="n">
        <f aca="false">L25+(M26/$M$5)</f>
        <v>15974.4212</v>
      </c>
      <c r="M26" s="11" t="n">
        <v>0</v>
      </c>
      <c r="N26" s="36" t="n">
        <f aca="false">N25+(O26/$M$5)</f>
        <v>191.8812</v>
      </c>
      <c r="O26" s="11" t="n">
        <v>0</v>
      </c>
      <c r="P26" s="36" t="n">
        <f aca="false">P25+(Q26/$Q$5)</f>
        <v>24042.4868</v>
      </c>
      <c r="Q26" s="11" t="n">
        <v>13.564</v>
      </c>
      <c r="R26" s="36" t="n">
        <f aca="false">R25+(S26/$Q$5)</f>
        <v>157.152904</v>
      </c>
      <c r="S26" s="11" t="n">
        <v>0.09416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18.7471960743867</v>
      </c>
      <c r="C27" s="35" t="n">
        <f aca="false">C26+(D27/$D$5)</f>
        <v>3073.4718</v>
      </c>
      <c r="D27" s="11" t="n">
        <v>297.9</v>
      </c>
      <c r="E27" s="36" t="n">
        <f aca="false">E26+(F27/$F$5)</f>
        <v>2161.6414</v>
      </c>
      <c r="F27" s="11" t="n">
        <v>165</v>
      </c>
      <c r="G27" s="34" t="n">
        <f aca="false">(I27^2+K27^2)^0.5/10.5/1.73</f>
        <v>21.6957499940192</v>
      </c>
      <c r="H27" s="36" t="n">
        <f aca="false">H26+(I27/$I$5)</f>
        <v>4826.3312</v>
      </c>
      <c r="I27" s="11" t="n">
        <v>324.6</v>
      </c>
      <c r="J27" s="36" t="n">
        <f aca="false">J26+(K27/$K$5)</f>
        <v>3713.1231</v>
      </c>
      <c r="K27" s="11" t="n">
        <v>223.5</v>
      </c>
      <c r="L27" s="36" t="n">
        <f aca="false">L26+(M27/$M$5)</f>
        <v>15974.4212</v>
      </c>
      <c r="M27" s="11" t="n">
        <v>0</v>
      </c>
      <c r="N27" s="36" t="n">
        <f aca="false">N26+(O27/$M$5)</f>
        <v>191.8812</v>
      </c>
      <c r="O27" s="11" t="n">
        <v>0</v>
      </c>
      <c r="P27" s="36" t="n">
        <f aca="false">P26+(Q27/$Q$5)</f>
        <v>24043.864</v>
      </c>
      <c r="Q27" s="11" t="n">
        <v>13.772</v>
      </c>
      <c r="R27" s="36" t="n">
        <f aca="false">R26+(S27/$Q$5)</f>
        <v>157.16232</v>
      </c>
      <c r="S27" s="11" t="n">
        <v>0.09416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18.575861612045</v>
      </c>
      <c r="C28" s="35" t="n">
        <f aca="false">C27+(D28/$D$5)</f>
        <v>3073.5698</v>
      </c>
      <c r="D28" s="11" t="n">
        <v>294</v>
      </c>
      <c r="E28" s="36" t="n">
        <f aca="false">E27+(F28/$F$5)</f>
        <v>2161.6966</v>
      </c>
      <c r="F28" s="11" t="n">
        <v>165.6</v>
      </c>
      <c r="G28" s="34" t="n">
        <f aca="false">(I28^2+K28^2)^0.5/10.5/1.73</f>
        <v>21.6071580199414</v>
      </c>
      <c r="H28" s="36" t="n">
        <f aca="false">H27+(I28/$I$5)</f>
        <v>4826.4384</v>
      </c>
      <c r="I28" s="11" t="n">
        <v>321.6</v>
      </c>
      <c r="J28" s="36" t="n">
        <f aca="false">J27+(K28/$K$5)</f>
        <v>3713.1981</v>
      </c>
      <c r="K28" s="11" t="n">
        <v>225</v>
      </c>
      <c r="L28" s="36" t="n">
        <f aca="false">L27+(M28/$M$5)</f>
        <v>15974.4212</v>
      </c>
      <c r="M28" s="11" t="n">
        <v>0</v>
      </c>
      <c r="N28" s="36" t="n">
        <f aca="false">N27+(O28/$M$5)</f>
        <v>191.8812</v>
      </c>
      <c r="O28" s="11" t="n">
        <v>0</v>
      </c>
      <c r="P28" s="36" t="n">
        <f aca="false">P27+(Q28/$Q$5)</f>
        <v>24045.2476</v>
      </c>
      <c r="Q28" s="11" t="n">
        <v>13.836</v>
      </c>
      <c r="R28" s="36" t="n">
        <f aca="false">R27+(S28/$Q$5)</f>
        <v>157.171736</v>
      </c>
      <c r="S28" s="11" t="n">
        <v>0.09416</v>
      </c>
    </row>
    <row r="29" s="14" customFormat="true" ht="12.75" hidden="false" customHeight="false" outlineLevel="0" collapsed="false">
      <c r="A29" s="41" t="n">
        <v>0.916666666666667</v>
      </c>
      <c r="B29" s="42" t="n">
        <f aca="false">(D29^2+F29^2)^0.5/10.5/1.73</f>
        <v>17.6742243579091</v>
      </c>
      <c r="C29" s="43" t="n">
        <f aca="false">C28+(D29/$D$5)</f>
        <v>3073.6626</v>
      </c>
      <c r="D29" s="16" t="n">
        <v>278.4</v>
      </c>
      <c r="E29" s="44" t="n">
        <f aca="false">E28+(F29/$F$5)</f>
        <v>2161.7499</v>
      </c>
      <c r="F29" s="16" t="n">
        <v>159.9</v>
      </c>
      <c r="G29" s="42" t="n">
        <f aca="false">(I29^2+K29^2)^0.5/10.5/1.73</f>
        <v>20.1189490361936</v>
      </c>
      <c r="H29" s="44" t="n">
        <f aca="false">H28+(I29/$I$5)</f>
        <v>4826.536</v>
      </c>
      <c r="I29" s="16" t="n">
        <v>292.8</v>
      </c>
      <c r="J29" s="44" t="n">
        <f aca="false">J28+(K29/$K$5)</f>
        <v>3713.271</v>
      </c>
      <c r="K29" s="16" t="n">
        <v>218.7</v>
      </c>
      <c r="L29" s="36" t="n">
        <f aca="false">L28+(M29/$M$5)</f>
        <v>15974.4212</v>
      </c>
      <c r="M29" s="16" t="n">
        <v>0</v>
      </c>
      <c r="N29" s="36" t="n">
        <f aca="false">N28+(O29/$M$5)</f>
        <v>191.8812</v>
      </c>
      <c r="O29" s="16" t="n">
        <v>0</v>
      </c>
      <c r="P29" s="44" t="n">
        <f aca="false">P28+(Q29/$Q$5)</f>
        <v>24046.632</v>
      </c>
      <c r="Q29" s="16" t="n">
        <v>13.844</v>
      </c>
      <c r="R29" s="44" t="n">
        <f aca="false">R28+(S29/$Q$5)</f>
        <v>157.181152</v>
      </c>
      <c r="S29" s="11" t="n">
        <v>0.09416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15.8873956822429</v>
      </c>
      <c r="C30" s="35" t="n">
        <f aca="false">C29+(D30/$D$5)</f>
        <v>3073.7446</v>
      </c>
      <c r="D30" s="11" t="n">
        <v>246</v>
      </c>
      <c r="E30" s="36" t="n">
        <f aca="false">E29+(F30/$F$5)</f>
        <v>2161.8002</v>
      </c>
      <c r="F30" s="11" t="n">
        <v>150.9</v>
      </c>
      <c r="G30" s="34" t="n">
        <f aca="false">(I30^2+K30^2)^0.5/10.5/1.73</f>
        <v>18.8955624148052</v>
      </c>
      <c r="H30" s="36" t="n">
        <f aca="false">H29+(I30/$I$5)</f>
        <v>4826.6265</v>
      </c>
      <c r="I30" s="11" t="n">
        <v>271.5</v>
      </c>
      <c r="J30" s="36" t="n">
        <f aca="false">J29+(K30/$K$5)</f>
        <v>3713.341</v>
      </c>
      <c r="K30" s="11" t="n">
        <v>210</v>
      </c>
      <c r="L30" s="36" t="n">
        <f aca="false">L29+(M30/$M$5)</f>
        <v>15974.4212</v>
      </c>
      <c r="M30" s="11" t="n">
        <v>0</v>
      </c>
      <c r="N30" s="36" t="n">
        <f aca="false">N29+(O30/$M$5)</f>
        <v>191.8812</v>
      </c>
      <c r="O30" s="11" t="n">
        <v>0</v>
      </c>
      <c r="P30" s="36" t="n">
        <f aca="false">P29+(Q30/$Q$5)</f>
        <v>24047.982</v>
      </c>
      <c r="Q30" s="11" t="n">
        <v>13.5</v>
      </c>
      <c r="R30" s="36" t="n">
        <f aca="false">R29+(S30/$Q$5)</f>
        <v>157.190568</v>
      </c>
      <c r="S30" s="11" t="n">
        <v>0.09416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15.0140669608714</v>
      </c>
      <c r="C31" s="47" t="n">
        <f aca="false">C30+(D31/$D$5)</f>
        <v>3073.8191</v>
      </c>
      <c r="D31" s="18" t="n">
        <v>223.5</v>
      </c>
      <c r="E31" s="47" t="n">
        <f aca="false">E30+(F31/$F$5)</f>
        <v>2161.8523</v>
      </c>
      <c r="F31" s="18" t="n">
        <v>156.3</v>
      </c>
      <c r="G31" s="46" t="n">
        <f aca="false">(I31^2+K31^2)^0.5/10.5/1.73</f>
        <v>18.3819851358605</v>
      </c>
      <c r="H31" s="47" t="n">
        <f aca="false">H30+(I31/$I$5)</f>
        <v>4826.7118</v>
      </c>
      <c r="I31" s="18" t="n">
        <v>255.9</v>
      </c>
      <c r="J31" s="47" t="n">
        <f aca="false">J30+(K31/$K$5)</f>
        <v>3713.4125</v>
      </c>
      <c r="K31" s="18" t="n">
        <v>214.5</v>
      </c>
      <c r="L31" s="47" t="n">
        <f aca="false">L30+(M31/$M$5)</f>
        <v>15974.4212</v>
      </c>
      <c r="M31" s="18" t="n">
        <v>0</v>
      </c>
      <c r="N31" s="47" t="n">
        <f aca="false">N30+(O31/$M$5)</f>
        <v>191.8812</v>
      </c>
      <c r="O31" s="18" t="n">
        <v>0</v>
      </c>
      <c r="P31" s="47" t="n">
        <f aca="false">P30+(Q31/$Q$5)</f>
        <v>24049.3592</v>
      </c>
      <c r="Q31" s="18" t="n">
        <v>13.772</v>
      </c>
      <c r="R31" s="47" t="n">
        <f aca="false">R30+(S31/$Q$5)</f>
        <v>157.199984</v>
      </c>
      <c r="S31" s="18" t="n">
        <v>0.09416</v>
      </c>
    </row>
    <row r="32" customFormat="false" ht="13.5" hidden="false" customHeight="false" outlineLevel="0" collapsed="false">
      <c r="A32" s="48" t="s">
        <v>24</v>
      </c>
      <c r="B32" s="49"/>
      <c r="D32" s="50" t="n">
        <f aca="false">SUM(D8:D31)</f>
        <v>6202.5</v>
      </c>
      <c r="F32" s="50" t="n">
        <f aca="false">SUM(F8:F31)</f>
        <v>3677.1</v>
      </c>
      <c r="G32" s="49"/>
      <c r="I32" s="50" t="n">
        <f aca="false">SUM(I8:I31)</f>
        <v>7260.6</v>
      </c>
      <c r="J32" s="51"/>
      <c r="K32" s="50" t="n">
        <f aca="false">SUM(K8:K31)</f>
        <v>5606.4</v>
      </c>
      <c r="M32" s="50" t="n">
        <f aca="false">SUM(M8:M31)</f>
        <v>0</v>
      </c>
      <c r="O32" s="50" t="n">
        <f aca="false">SUM(O8:O31)</f>
        <v>0</v>
      </c>
      <c r="Q32" s="50" t="n">
        <f aca="false">SUM(Q8:Q31)</f>
        <v>323.572</v>
      </c>
      <c r="S32" s="50" t="n">
        <f aca="false">SUM(S8:S31)</f>
        <v>2.25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5</v>
      </c>
      <c r="B34" s="53" t="n">
        <f aca="false">MAX(B7:B31)</f>
        <v>19.8688112968682</v>
      </c>
      <c r="C34" s="54"/>
      <c r="D34" s="54"/>
      <c r="E34" s="54"/>
      <c r="F34" s="54"/>
      <c r="G34" s="53" t="n">
        <f aca="false">MAX(G7:G31)</f>
        <v>27.9079882665933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26.25" hidden="false" customHeight="false" outlineLevel="0" collapsed="false">
      <c r="A35" s="55" t="s">
        <v>26</v>
      </c>
      <c r="B35" s="56" t="n">
        <f aca="false">MIN(B7:B31)</f>
        <v>14.6864273846812</v>
      </c>
      <c r="C35" s="57"/>
      <c r="D35" s="57"/>
      <c r="E35" s="57"/>
      <c r="F35" s="57"/>
      <c r="G35" s="56" t="n">
        <f aca="false">MIN(G7:G31)</f>
        <v>15.1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</row>
    <row r="37" customFormat="false" ht="12.75" hidden="false" customHeight="false" outlineLevel="0" collapsed="false">
      <c r="A37" s="19" t="s">
        <v>7</v>
      </c>
      <c r="B37" s="19"/>
      <c r="C37" s="0" t="s">
        <v>8</v>
      </c>
    </row>
    <row r="38" customFormat="false" ht="12.75" hidden="false" customHeight="false" outlineLevel="0" collapsed="false">
      <c r="A38" s="19" t="s">
        <v>9</v>
      </c>
      <c r="B38" s="19"/>
      <c r="C38" s="0" t="s">
        <v>10</v>
      </c>
    </row>
  </sheetData>
  <mergeCells count="16">
    <mergeCell ref="A1:Q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P23" activeCellId="0" sqref="A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</cols>
  <sheetData>
    <row r="1" customFormat="false" ht="64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</row>
    <row r="2" customFormat="false" ht="21.75" hidden="false" customHeight="true" outlineLevel="0" collapsed="false">
      <c r="A2" s="61" t="s">
        <v>28</v>
      </c>
      <c r="B2" s="61"/>
      <c r="C2" s="61"/>
      <c r="D2" s="61"/>
      <c r="E2" s="61"/>
      <c r="F2" s="61"/>
      <c r="G2" s="61" t="s">
        <v>29</v>
      </c>
      <c r="H2" s="61"/>
      <c r="I2" s="61"/>
      <c r="J2" s="61"/>
      <c r="K2" s="61"/>
      <c r="L2" s="61" t="s">
        <v>30</v>
      </c>
      <c r="M2" s="61"/>
      <c r="N2" s="61"/>
      <c r="O2" s="61"/>
      <c r="P2" s="61"/>
      <c r="Q2" s="61" t="s">
        <v>31</v>
      </c>
      <c r="R2" s="61"/>
      <c r="S2" s="61"/>
      <c r="T2" s="61"/>
      <c r="U2" s="61"/>
      <c r="V2" s="61" t="s">
        <v>32</v>
      </c>
      <c r="W2" s="61"/>
      <c r="X2" s="61"/>
      <c r="Y2" s="61"/>
      <c r="Z2" s="61"/>
      <c r="AA2" s="61" t="s">
        <v>33</v>
      </c>
      <c r="AB2" s="61"/>
      <c r="AC2" s="61"/>
      <c r="AD2" s="61"/>
      <c r="AE2" s="61"/>
      <c r="AF2" s="61" t="s">
        <v>34</v>
      </c>
      <c r="AG2" s="61"/>
      <c r="AH2" s="61"/>
      <c r="AI2" s="61"/>
      <c r="AJ2" s="61"/>
      <c r="AK2" s="61" t="s">
        <v>35</v>
      </c>
      <c r="AL2" s="61"/>
      <c r="AM2" s="61"/>
      <c r="AN2" s="61"/>
      <c r="AO2" s="61"/>
    </row>
    <row r="3" customFormat="false" ht="15.95" hidden="false" customHeight="true" outlineLevel="0" collapsed="false">
      <c r="A3" s="23" t="s">
        <v>1</v>
      </c>
      <c r="B3" s="23" t="s">
        <v>36</v>
      </c>
      <c r="C3" s="23" t="s">
        <v>37</v>
      </c>
      <c r="D3" s="23"/>
      <c r="E3" s="23"/>
      <c r="F3" s="23"/>
      <c r="G3" s="23" t="s">
        <v>36</v>
      </c>
      <c r="H3" s="23" t="s">
        <v>37</v>
      </c>
      <c r="I3" s="23"/>
      <c r="J3" s="23"/>
      <c r="K3" s="23"/>
      <c r="L3" s="23" t="s">
        <v>36</v>
      </c>
      <c r="M3" s="23" t="s">
        <v>37</v>
      </c>
      <c r="N3" s="23"/>
      <c r="O3" s="23"/>
      <c r="P3" s="23"/>
      <c r="Q3" s="23" t="s">
        <v>36</v>
      </c>
      <c r="R3" s="23" t="s">
        <v>37</v>
      </c>
      <c r="S3" s="23"/>
      <c r="T3" s="23"/>
      <c r="U3" s="23"/>
      <c r="V3" s="23" t="s">
        <v>36</v>
      </c>
      <c r="W3" s="23" t="s">
        <v>37</v>
      </c>
      <c r="X3" s="23"/>
      <c r="Y3" s="23"/>
      <c r="Z3" s="23"/>
      <c r="AA3" s="23" t="s">
        <v>36</v>
      </c>
      <c r="AB3" s="23" t="s">
        <v>37</v>
      </c>
      <c r="AC3" s="23"/>
      <c r="AD3" s="23"/>
      <c r="AE3" s="23"/>
      <c r="AF3" s="23" t="s">
        <v>36</v>
      </c>
      <c r="AG3" s="23" t="s">
        <v>37</v>
      </c>
      <c r="AH3" s="23"/>
      <c r="AI3" s="23"/>
      <c r="AJ3" s="23"/>
      <c r="AK3" s="23" t="s">
        <v>36</v>
      </c>
      <c r="AL3" s="23" t="s">
        <v>37</v>
      </c>
      <c r="AM3" s="23"/>
      <c r="AN3" s="23"/>
      <c r="AO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  <c r="V4" s="23"/>
      <c r="W4" s="23" t="s">
        <v>17</v>
      </c>
      <c r="X4" s="23"/>
      <c r="Y4" s="23" t="s">
        <v>18</v>
      </c>
      <c r="Z4" s="23"/>
      <c r="AA4" s="23"/>
      <c r="AB4" s="23" t="s">
        <v>17</v>
      </c>
      <c r="AC4" s="23"/>
      <c r="AD4" s="23" t="s">
        <v>18</v>
      </c>
      <c r="AE4" s="23"/>
      <c r="AF4" s="23"/>
      <c r="AG4" s="23" t="s">
        <v>17</v>
      </c>
      <c r="AH4" s="23"/>
      <c r="AI4" s="23" t="s">
        <v>18</v>
      </c>
      <c r="AJ4" s="23"/>
      <c r="AK4" s="23"/>
      <c r="AL4" s="23" t="s">
        <v>17</v>
      </c>
      <c r="AM4" s="23"/>
      <c r="AN4" s="23" t="s">
        <v>18</v>
      </c>
      <c r="AO4" s="23"/>
    </row>
    <row r="5" customFormat="false" ht="15.95" hidden="false" customHeight="true" outlineLevel="0" collapsed="false">
      <c r="A5" s="23"/>
      <c r="B5" s="23"/>
      <c r="C5" s="62" t="s">
        <v>38</v>
      </c>
      <c r="D5" s="62"/>
      <c r="E5" s="62" t="s">
        <v>38</v>
      </c>
      <c r="F5" s="62"/>
      <c r="G5" s="23"/>
      <c r="H5" s="62" t="s">
        <v>38</v>
      </c>
      <c r="I5" s="62"/>
      <c r="J5" s="62" t="s">
        <v>38</v>
      </c>
      <c r="K5" s="62"/>
      <c r="L5" s="23"/>
      <c r="M5" s="62" t="s">
        <v>38</v>
      </c>
      <c r="N5" s="62"/>
      <c r="O5" s="62" t="s">
        <v>38</v>
      </c>
      <c r="P5" s="62"/>
      <c r="Q5" s="23"/>
      <c r="R5" s="62" t="s">
        <v>38</v>
      </c>
      <c r="S5" s="62"/>
      <c r="T5" s="62" t="s">
        <v>38</v>
      </c>
      <c r="U5" s="62"/>
      <c r="V5" s="23"/>
      <c r="W5" s="62" t="s">
        <v>38</v>
      </c>
      <c r="X5" s="62"/>
      <c r="Y5" s="62" t="s">
        <v>38</v>
      </c>
      <c r="Z5" s="62"/>
      <c r="AA5" s="23"/>
      <c r="AB5" s="62" t="s">
        <v>38</v>
      </c>
      <c r="AC5" s="62"/>
      <c r="AD5" s="62" t="s">
        <v>38</v>
      </c>
      <c r="AE5" s="62"/>
      <c r="AF5" s="23"/>
      <c r="AG5" s="62" t="s">
        <v>38</v>
      </c>
      <c r="AH5" s="62"/>
      <c r="AI5" s="62" t="s">
        <v>38</v>
      </c>
      <c r="AJ5" s="62"/>
      <c r="AK5" s="23"/>
      <c r="AL5" s="62" t="s">
        <v>38</v>
      </c>
      <c r="AM5" s="62"/>
      <c r="AN5" s="62" t="s">
        <v>38</v>
      </c>
      <c r="AO5" s="62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1000</v>
      </c>
      <c r="E6" s="6" t="s">
        <v>19</v>
      </c>
      <c r="F6" s="23" t="n">
        <v>1000</v>
      </c>
      <c r="G6" s="23"/>
      <c r="H6" s="6" t="s">
        <v>19</v>
      </c>
      <c r="I6" s="23" t="n">
        <v>1000</v>
      </c>
      <c r="J6" s="6" t="s">
        <v>19</v>
      </c>
      <c r="K6" s="23" t="n">
        <v>1000</v>
      </c>
      <c r="L6" s="23"/>
      <c r="M6" s="6" t="s">
        <v>19</v>
      </c>
      <c r="N6" s="23" t="n">
        <v>1000</v>
      </c>
      <c r="O6" s="6" t="s">
        <v>19</v>
      </c>
      <c r="P6" s="23" t="n">
        <v>1000</v>
      </c>
      <c r="Q6" s="23"/>
      <c r="R6" s="6" t="s">
        <v>19</v>
      </c>
      <c r="S6" s="23" t="n">
        <v>1000</v>
      </c>
      <c r="T6" s="6" t="s">
        <v>19</v>
      </c>
      <c r="U6" s="23" t="n">
        <v>1000</v>
      </c>
      <c r="V6" s="23"/>
      <c r="W6" s="6" t="s">
        <v>19</v>
      </c>
      <c r="X6" s="23" t="n">
        <v>1000</v>
      </c>
      <c r="Y6" s="6" t="s">
        <v>19</v>
      </c>
      <c r="Z6" s="23" t="n">
        <v>1000</v>
      </c>
      <c r="AA6" s="23"/>
      <c r="AB6" s="6" t="s">
        <v>19</v>
      </c>
      <c r="AC6" s="23" t="n">
        <v>1000</v>
      </c>
      <c r="AD6" s="6" t="s">
        <v>19</v>
      </c>
      <c r="AE6" s="23" t="n">
        <v>1000</v>
      </c>
      <c r="AF6" s="23"/>
      <c r="AG6" s="6" t="s">
        <v>19</v>
      </c>
      <c r="AH6" s="23" t="n">
        <v>1000</v>
      </c>
      <c r="AI6" s="6" t="s">
        <v>19</v>
      </c>
      <c r="AJ6" s="23" t="n">
        <v>1000</v>
      </c>
      <c r="AK6" s="23"/>
      <c r="AL6" s="6" t="s">
        <v>19</v>
      </c>
      <c r="AM6" s="23" t="n">
        <v>1000</v>
      </c>
      <c r="AN6" s="6" t="s">
        <v>19</v>
      </c>
      <c r="AO6" s="23" t="n">
        <v>1000</v>
      </c>
    </row>
    <row r="7" customFormat="false" ht="26.1" hidden="false" customHeight="true" outlineLevel="0" collapsed="false">
      <c r="A7" s="23" t="s">
        <v>5</v>
      </c>
      <c r="B7" s="23" t="s">
        <v>20</v>
      </c>
      <c r="C7" s="63" t="s">
        <v>21</v>
      </c>
      <c r="D7" s="64" t="s">
        <v>22</v>
      </c>
      <c r="E7" s="63" t="s">
        <v>21</v>
      </c>
      <c r="F7" s="64" t="s">
        <v>22</v>
      </c>
      <c r="G7" s="23" t="s">
        <v>20</v>
      </c>
      <c r="H7" s="63" t="s">
        <v>21</v>
      </c>
      <c r="I7" s="64" t="s">
        <v>22</v>
      </c>
      <c r="J7" s="63" t="s">
        <v>21</v>
      </c>
      <c r="K7" s="64" t="s">
        <v>22</v>
      </c>
      <c r="L7" s="23" t="s">
        <v>20</v>
      </c>
      <c r="M7" s="63" t="s">
        <v>21</v>
      </c>
      <c r="N7" s="64" t="s">
        <v>22</v>
      </c>
      <c r="O7" s="63" t="s">
        <v>21</v>
      </c>
      <c r="P7" s="64" t="s">
        <v>22</v>
      </c>
      <c r="Q7" s="23" t="s">
        <v>20</v>
      </c>
      <c r="R7" s="63" t="s">
        <v>21</v>
      </c>
      <c r="S7" s="64" t="s">
        <v>22</v>
      </c>
      <c r="T7" s="63" t="s">
        <v>21</v>
      </c>
      <c r="U7" s="64" t="s">
        <v>22</v>
      </c>
      <c r="V7" s="23" t="s">
        <v>20</v>
      </c>
      <c r="W7" s="63" t="s">
        <v>21</v>
      </c>
      <c r="X7" s="64" t="s">
        <v>22</v>
      </c>
      <c r="Y7" s="63" t="s">
        <v>21</v>
      </c>
      <c r="Z7" s="64" t="s">
        <v>22</v>
      </c>
      <c r="AA7" s="23" t="s">
        <v>20</v>
      </c>
      <c r="AB7" s="63" t="s">
        <v>21</v>
      </c>
      <c r="AC7" s="64" t="s">
        <v>22</v>
      </c>
      <c r="AD7" s="63" t="s">
        <v>21</v>
      </c>
      <c r="AE7" s="64" t="s">
        <v>22</v>
      </c>
      <c r="AF7" s="23" t="s">
        <v>20</v>
      </c>
      <c r="AG7" s="63" t="s">
        <v>21</v>
      </c>
      <c r="AH7" s="64" t="s">
        <v>22</v>
      </c>
      <c r="AI7" s="63" t="s">
        <v>21</v>
      </c>
      <c r="AJ7" s="64" t="s">
        <v>22</v>
      </c>
      <c r="AK7" s="23" t="s">
        <v>20</v>
      </c>
      <c r="AL7" s="63" t="s">
        <v>21</v>
      </c>
      <c r="AM7" s="64" t="s">
        <v>22</v>
      </c>
      <c r="AN7" s="63" t="s">
        <v>21</v>
      </c>
      <c r="AO7" s="64" t="s">
        <v>22</v>
      </c>
    </row>
    <row r="8" customFormat="false" ht="14.1" hidden="false" customHeight="true" outlineLevel="0" collapsed="false">
      <c r="A8" s="65" t="n">
        <v>0</v>
      </c>
      <c r="B8" s="28"/>
      <c r="C8" s="31" t="n">
        <v>4633.1955</v>
      </c>
      <c r="D8" s="30" t="s">
        <v>23</v>
      </c>
      <c r="E8" s="31" t="n">
        <v>2787.9214</v>
      </c>
      <c r="F8" s="30" t="s">
        <v>23</v>
      </c>
      <c r="G8" s="28"/>
      <c r="H8" s="31" t="n">
        <v>2970.3423</v>
      </c>
      <c r="I8" s="30" t="s">
        <v>23</v>
      </c>
      <c r="J8" s="31" t="n">
        <v>3886.8354</v>
      </c>
      <c r="K8" s="30" t="s">
        <v>23</v>
      </c>
      <c r="L8" s="28"/>
      <c r="M8" s="31" t="n">
        <v>1387.3455</v>
      </c>
      <c r="N8" s="30" t="s">
        <v>23</v>
      </c>
      <c r="O8" s="31" t="n">
        <v>905.2644</v>
      </c>
      <c r="P8" s="30" t="s">
        <v>23</v>
      </c>
      <c r="Q8" s="66"/>
      <c r="R8" s="31" t="n">
        <v>3368.336</v>
      </c>
      <c r="S8" s="30" t="s">
        <v>23</v>
      </c>
      <c r="T8" s="31" t="n">
        <v>1426.5872</v>
      </c>
      <c r="U8" s="30" t="s">
        <v>23</v>
      </c>
      <c r="V8" s="28"/>
      <c r="W8" s="31" t="n">
        <v>2193.0396</v>
      </c>
      <c r="X8" s="30" t="s">
        <v>23</v>
      </c>
      <c r="Y8" s="31" t="n">
        <v>1557.4365</v>
      </c>
      <c r="Z8" s="30" t="s">
        <v>23</v>
      </c>
      <c r="AA8" s="28"/>
      <c r="AB8" s="31" t="n">
        <v>1173.3914</v>
      </c>
      <c r="AC8" s="30" t="s">
        <v>23</v>
      </c>
      <c r="AD8" s="31" t="n">
        <v>1229.3498</v>
      </c>
      <c r="AE8" s="30" t="s">
        <v>23</v>
      </c>
      <c r="AF8" s="28"/>
      <c r="AG8" s="31" t="n">
        <v>3539.3279</v>
      </c>
      <c r="AH8" s="30" t="s">
        <v>23</v>
      </c>
      <c r="AI8" s="31" t="n">
        <v>2666.4468</v>
      </c>
      <c r="AJ8" s="30" t="s">
        <v>23</v>
      </c>
      <c r="AK8" s="28"/>
      <c r="AL8" s="31" t="n">
        <v>4626.1634</v>
      </c>
      <c r="AM8" s="30" t="s">
        <v>23</v>
      </c>
      <c r="AN8" s="31" t="n">
        <v>3312.1592</v>
      </c>
      <c r="AO8" s="30" t="s">
        <v>23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6.13897760536669</v>
      </c>
      <c r="C9" s="36" t="n">
        <f aca="false">C8+(D9/$D$6)</f>
        <v>4633.2798</v>
      </c>
      <c r="D9" s="11" t="n">
        <v>84.3</v>
      </c>
      <c r="E9" s="36" t="n">
        <f aca="false">E8+(F9/$F$6)</f>
        <v>2787.9944</v>
      </c>
      <c r="F9" s="11" t="n">
        <v>73</v>
      </c>
      <c r="G9" s="34" t="n">
        <f aca="false">(I9^2+K9^2)^0.5/10.5/1.73</f>
        <v>4.3394410957673</v>
      </c>
      <c r="H9" s="36" t="n">
        <f aca="false">H8+(I9/$I$6)</f>
        <v>2970.3866</v>
      </c>
      <c r="I9" s="11" t="n">
        <v>44.3</v>
      </c>
      <c r="J9" s="36" t="n">
        <f aca="false">J8+(K9/$K$6)</f>
        <v>3886.9006</v>
      </c>
      <c r="K9" s="11" t="n">
        <v>65.2</v>
      </c>
      <c r="L9" s="34" t="n">
        <f aca="false">(N9^2+P9^2)^0.5/10.5/1.73</f>
        <v>2.25942961232155</v>
      </c>
      <c r="M9" s="36" t="n">
        <f aca="false">M8+(N9/$N$6)</f>
        <v>1387.3775</v>
      </c>
      <c r="N9" s="11" t="n">
        <v>32</v>
      </c>
      <c r="O9" s="36" t="n">
        <f aca="false">O8+(P9/$P$6)</f>
        <v>905.2901</v>
      </c>
      <c r="P9" s="11" t="n">
        <v>25.7</v>
      </c>
      <c r="Q9" s="34" t="n">
        <f aca="false">(S9^2+U9^2)^0.5/10.5/1.73</f>
        <v>4.43176677240465</v>
      </c>
      <c r="R9" s="36" t="n">
        <f aca="false">R8+(S9/$S$6)</f>
        <v>3368.4067</v>
      </c>
      <c r="S9" s="11" t="n">
        <v>70.7</v>
      </c>
      <c r="T9" s="36" t="n">
        <f aca="false">T8+(U9/$U$6)</f>
        <v>1426.6257</v>
      </c>
      <c r="U9" s="11" t="n">
        <v>38.5</v>
      </c>
      <c r="V9" s="34" t="n">
        <f aca="false">(X9^2+Z9^2)^0.5/10.5/1.73</f>
        <v>1.92076446112603</v>
      </c>
      <c r="W9" s="36" t="n">
        <f aca="false">W8+(X9/$X$6)</f>
        <v>2193.0686</v>
      </c>
      <c r="X9" s="11" t="n">
        <v>29</v>
      </c>
      <c r="Y9" s="36" t="n">
        <f aca="false">Y8+(Z9/$Z$6)</f>
        <v>1557.4559</v>
      </c>
      <c r="Z9" s="11" t="n">
        <v>19.4</v>
      </c>
      <c r="AA9" s="34" t="n">
        <f aca="false">(AC9^2+AE9^2)^0.5/10.5/1.73</f>
        <v>1.79112724509818</v>
      </c>
      <c r="AB9" s="36" t="n">
        <f aca="false">AB8+(AC9/$AC$6)</f>
        <v>1173.4091</v>
      </c>
      <c r="AC9" s="11" t="n">
        <v>17.7</v>
      </c>
      <c r="AD9" s="36" t="n">
        <f aca="false">AD8+(AE9/$AE$6)</f>
        <v>1229.3771</v>
      </c>
      <c r="AE9" s="11" t="n">
        <v>27.3</v>
      </c>
      <c r="AF9" s="34" t="n">
        <f aca="false">(AH9^2+AJ9^2)^0.5/10.5/1.73</f>
        <v>4.78395363804299</v>
      </c>
      <c r="AG9" s="36" t="n">
        <f aca="false">AG8+(AH9/$AH$6)</f>
        <v>3539.3976</v>
      </c>
      <c r="AH9" s="11" t="n">
        <v>69.7</v>
      </c>
      <c r="AI9" s="36" t="n">
        <f aca="false">AI8+(AJ9/$AJ$6)</f>
        <v>2666.4987</v>
      </c>
      <c r="AJ9" s="11" t="n">
        <v>51.9</v>
      </c>
      <c r="AK9" s="34" t="n">
        <f aca="false">(AM9^2+AO9^2)^0.5/10.5/1.73</f>
        <v>7.07273242849003</v>
      </c>
      <c r="AL9" s="36" t="n">
        <f aca="false">AL8+(AM9/$AM$6)</f>
        <v>4626.2752</v>
      </c>
      <c r="AM9" s="11" t="n">
        <v>111.8</v>
      </c>
      <c r="AN9" s="36" t="n">
        <f aca="false">AN8+(AO9/$AO$6)</f>
        <v>3312.2225</v>
      </c>
      <c r="AO9" s="11" t="n">
        <v>63.3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6.54246800282006</v>
      </c>
      <c r="C10" s="36" t="n">
        <f aca="false">C9+(D10/$D$6)</f>
        <v>4633.371</v>
      </c>
      <c r="D10" s="11" t="n">
        <v>91.2</v>
      </c>
      <c r="E10" s="36" t="n">
        <f aca="false">E9+(F10/$F$6)</f>
        <v>2788.0706</v>
      </c>
      <c r="F10" s="11" t="n">
        <v>76.2</v>
      </c>
      <c r="G10" s="34" t="n">
        <f aca="false">(I10^2+K10^2)^0.5/10.5/1.73</f>
        <v>4.23087020245567</v>
      </c>
      <c r="H10" s="36" t="n">
        <f aca="false">H9+(I10/$I$6)</f>
        <v>2970.4293</v>
      </c>
      <c r="I10" s="11" t="n">
        <v>42.7</v>
      </c>
      <c r="J10" s="36" t="n">
        <f aca="false">J9+(K10/$K$6)</f>
        <v>3886.9645</v>
      </c>
      <c r="K10" s="11" t="n">
        <v>63.9</v>
      </c>
      <c r="L10" s="34" t="n">
        <f aca="false">(N10^2+P10^2)^0.5/10.5/1.73</f>
        <v>2.18505008776816</v>
      </c>
      <c r="M10" s="36" t="n">
        <f aca="false">M9+(N10/$N$6)</f>
        <v>1387.408</v>
      </c>
      <c r="N10" s="11" t="n">
        <v>30.5</v>
      </c>
      <c r="O10" s="36" t="n">
        <f aca="false">O9+(P10/$P$6)</f>
        <v>905.3155</v>
      </c>
      <c r="P10" s="11" t="n">
        <v>25.4</v>
      </c>
      <c r="Q10" s="34" t="n">
        <f aca="false">(S10^2+U10^2)^0.5/10.5/1.73</f>
        <v>4.37915119941979</v>
      </c>
      <c r="R10" s="36" t="n">
        <f aca="false">R9+(S10/$S$6)</f>
        <v>3368.4768</v>
      </c>
      <c r="S10" s="11" t="n">
        <v>70.1</v>
      </c>
      <c r="T10" s="36" t="n">
        <f aca="false">T9+(U10/$U$6)</f>
        <v>1426.6633</v>
      </c>
      <c r="U10" s="11" t="n">
        <v>37.6</v>
      </c>
      <c r="V10" s="34" t="n">
        <f aca="false">(X10^2+Z10^2)^0.5/10.5/1.73</f>
        <v>1.86121786206579</v>
      </c>
      <c r="W10" s="36" t="n">
        <f aca="false">W9+(X10/$X$6)</f>
        <v>2193.0967</v>
      </c>
      <c r="X10" s="11" t="n">
        <v>28.1</v>
      </c>
      <c r="Y10" s="36" t="n">
        <f aca="false">Y9+(Z10/$Z$6)</f>
        <v>1557.4747</v>
      </c>
      <c r="Z10" s="11" t="n">
        <v>18.8</v>
      </c>
      <c r="AA10" s="34" t="n">
        <f aca="false">(AC10^2+AE10^2)^0.5/10.5/1.73</f>
        <v>1.75010855584568</v>
      </c>
      <c r="AB10" s="36" t="n">
        <f aca="false">AB9+(AC10/$AC$6)</f>
        <v>1173.4262</v>
      </c>
      <c r="AC10" s="11" t="n">
        <v>17.1</v>
      </c>
      <c r="AD10" s="36" t="n">
        <f aca="false">AD9+(AE10/$AE$6)</f>
        <v>1229.4039</v>
      </c>
      <c r="AE10" s="11" t="n">
        <v>26.8</v>
      </c>
      <c r="AF10" s="34" t="n">
        <f aca="false">(AH10^2+AJ10^2)^0.5/10.5/1.73</f>
        <v>4.70136164006146</v>
      </c>
      <c r="AG10" s="36" t="n">
        <f aca="false">AG9+(AH10/$AH$6)</f>
        <v>3539.4658</v>
      </c>
      <c r="AH10" s="11" t="n">
        <v>68.2</v>
      </c>
      <c r="AI10" s="36" t="n">
        <f aca="false">AI9+(AJ10/$AJ$6)</f>
        <v>2666.5501</v>
      </c>
      <c r="AJ10" s="11" t="n">
        <v>51.4</v>
      </c>
      <c r="AK10" s="34" t="n">
        <f aca="false">(AM10^2+AO10^2)^0.5/10.5/1.73</f>
        <v>7.15058925652457</v>
      </c>
      <c r="AL10" s="36" t="n">
        <f aca="false">AL9+(AM10/$AM$6)</f>
        <v>4626.3889</v>
      </c>
      <c r="AM10" s="11" t="n">
        <v>113.7</v>
      </c>
      <c r="AN10" s="36" t="n">
        <f aca="false">AN9+(AO10/$AO$6)</f>
        <v>3312.2853</v>
      </c>
      <c r="AO10" s="11" t="n">
        <v>62.8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5.84278080219329</v>
      </c>
      <c r="C11" s="36" t="n">
        <f aca="false">C10+(D11/$D$6)</f>
        <v>4633.4513</v>
      </c>
      <c r="D11" s="11" t="n">
        <v>80.3</v>
      </c>
      <c r="E11" s="36" t="n">
        <f aca="false">E10+(F11/$F$6)</f>
        <v>2788.14</v>
      </c>
      <c r="F11" s="11" t="n">
        <v>69.4</v>
      </c>
      <c r="G11" s="34" t="n">
        <f aca="false">(I11^2+K11^2)^0.5/10.5/1.73</f>
        <v>4.32251062403485</v>
      </c>
      <c r="H11" s="36" t="n">
        <f aca="false">H10+(I11/$I$6)</f>
        <v>2970.4726</v>
      </c>
      <c r="I11" s="11" t="n">
        <v>43.3</v>
      </c>
      <c r="J11" s="36" t="n">
        <f aca="false">J10+(K11/$K$6)</f>
        <v>3887.03</v>
      </c>
      <c r="K11" s="11" t="n">
        <v>65.5</v>
      </c>
      <c r="L11" s="34" t="n">
        <f aca="false">(N11^2+P11^2)^0.5/10.5/1.73</f>
        <v>2.12540053651703</v>
      </c>
      <c r="M11" s="36" t="n">
        <f aca="false">M10+(N11/$N$6)</f>
        <v>1387.4369</v>
      </c>
      <c r="N11" s="11" t="n">
        <v>28.9</v>
      </c>
      <c r="O11" s="36" t="n">
        <f aca="false">O10+(P11/$P$6)</f>
        <v>905.3411</v>
      </c>
      <c r="P11" s="11" t="n">
        <v>25.6</v>
      </c>
      <c r="Q11" s="34" t="n">
        <f aca="false">(S11^2+U11^2)^0.5/10.5/1.73</f>
        <v>4.40861312990638</v>
      </c>
      <c r="R11" s="36" t="n">
        <f aca="false">R10+(S11/$S$6)</f>
        <v>3368.5474</v>
      </c>
      <c r="S11" s="11" t="n">
        <v>70.6</v>
      </c>
      <c r="T11" s="36" t="n">
        <f aca="false">T10+(U11/$U$6)</f>
        <v>1426.7011</v>
      </c>
      <c r="U11" s="11" t="n">
        <v>37.8</v>
      </c>
      <c r="V11" s="34" t="n">
        <f aca="false">(X11^2+Z11^2)^0.5/10.5/1.73</f>
        <v>1.87192563878867</v>
      </c>
      <c r="W11" s="36" t="n">
        <f aca="false">W10+(X11/$X$6)</f>
        <v>2193.1249</v>
      </c>
      <c r="X11" s="11" t="n">
        <v>28.2</v>
      </c>
      <c r="Y11" s="36" t="n">
        <f aca="false">Y10+(Z11/$Z$6)</f>
        <v>1557.4937</v>
      </c>
      <c r="Z11" s="11" t="n">
        <v>19</v>
      </c>
      <c r="AA11" s="34" t="n">
        <f aca="false">(AC11^2+AE11^2)^0.5/10.5/1.73</f>
        <v>1.73919969258794</v>
      </c>
      <c r="AB11" s="36" t="n">
        <f aca="false">AB10+(AC11/$AC$6)</f>
        <v>1173.4434</v>
      </c>
      <c r="AC11" s="11" t="n">
        <v>17.2</v>
      </c>
      <c r="AD11" s="36" t="n">
        <f aca="false">AD10+(AE11/$AE$6)</f>
        <v>1229.4304</v>
      </c>
      <c r="AE11" s="11" t="n">
        <v>26.5</v>
      </c>
      <c r="AF11" s="34" t="n">
        <f aca="false">(AH11^2+AJ11^2)^0.5/10.5/1.73</f>
        <v>4.67137161306823</v>
      </c>
      <c r="AG11" s="36" t="n">
        <f aca="false">AG10+(AH11/$AH$6)</f>
        <v>3539.5327</v>
      </c>
      <c r="AH11" s="11" t="n">
        <v>66.9</v>
      </c>
      <c r="AI11" s="36" t="n">
        <f aca="false">AI10+(AJ11/$AJ$6)</f>
        <v>2666.6023</v>
      </c>
      <c r="AJ11" s="11" t="n">
        <v>52.2</v>
      </c>
      <c r="AK11" s="34" t="n">
        <f aca="false">(AM11^2+AO11^2)^0.5/10.5/1.73</f>
        <v>6.81753828840978</v>
      </c>
      <c r="AL11" s="36" t="n">
        <f aca="false">AL10+(AM11/$AM$6)</f>
        <v>4626.4954</v>
      </c>
      <c r="AM11" s="11" t="n">
        <v>106.5</v>
      </c>
      <c r="AN11" s="36" t="n">
        <f aca="false">AN10+(AO11/$AO$6)</f>
        <v>3312.3485</v>
      </c>
      <c r="AO11" s="11" t="n">
        <v>63.2</v>
      </c>
    </row>
    <row r="12" s="14" customFormat="true" ht="14.1" hidden="false" customHeight="true" outlineLevel="0" collapsed="false">
      <c r="A12" s="37" t="n">
        <v>0.166666666666667</v>
      </c>
      <c r="B12" s="38" t="n">
        <f aca="false">(D12^2+F12^2)^0.5/10.5/1.73</f>
        <v>5.81191750722808</v>
      </c>
      <c r="C12" s="40" t="n">
        <f aca="false">C11+(D12/$D$6)</f>
        <v>4633.5337</v>
      </c>
      <c r="D12" s="13" t="n">
        <v>82.4</v>
      </c>
      <c r="E12" s="40" t="n">
        <f aca="false">E11+(F12/$F$6)</f>
        <v>2788.206</v>
      </c>
      <c r="F12" s="13" t="n">
        <v>66</v>
      </c>
      <c r="G12" s="38" t="n">
        <f aca="false">(I12^2+K12^2)^0.5/10.5/1.73</f>
        <v>4.36828980165182</v>
      </c>
      <c r="H12" s="40" t="n">
        <f aca="false">H11+(I12/$I$6)</f>
        <v>2970.5165</v>
      </c>
      <c r="I12" s="13" t="n">
        <v>43.9</v>
      </c>
      <c r="J12" s="40" t="n">
        <f aca="false">J11+(K12/$K$6)</f>
        <v>3887.0961</v>
      </c>
      <c r="K12" s="13" t="n">
        <v>66.1</v>
      </c>
      <c r="L12" s="38" t="n">
        <f aca="false">(N12^2+P12^2)^0.5/10.5/1.73</f>
        <v>1.83223661024757</v>
      </c>
      <c r="M12" s="40" t="n">
        <f aca="false">M11+(N12/$N$6)</f>
        <v>1387.4647</v>
      </c>
      <c r="N12" s="13" t="n">
        <v>27.8</v>
      </c>
      <c r="O12" s="40" t="n">
        <f aca="false">O11+(P12/$P$6)</f>
        <v>905.3594</v>
      </c>
      <c r="P12" s="13" t="n">
        <v>18.3</v>
      </c>
      <c r="Q12" s="38" t="n">
        <f aca="false">(S12^2+U12^2)^0.5/10.5/1.73</f>
        <v>4.31560256530348</v>
      </c>
      <c r="R12" s="40" t="n">
        <f aca="false">R11+(S12/$S$6)</f>
        <v>3368.6158</v>
      </c>
      <c r="S12" s="13" t="n">
        <v>68.4</v>
      </c>
      <c r="T12" s="40" t="n">
        <f aca="false">T11+(U12/$U$6)</f>
        <v>1426.7394</v>
      </c>
      <c r="U12" s="13" t="n">
        <v>38.3</v>
      </c>
      <c r="V12" s="38" t="n">
        <f aca="false">(X12^2+Z12^2)^0.5/10.5/1.73</f>
        <v>1.9024454936006</v>
      </c>
      <c r="W12" s="40" t="n">
        <f aca="false">W11+(X12/$X$6)</f>
        <v>2193.1537</v>
      </c>
      <c r="X12" s="13" t="n">
        <v>28.8</v>
      </c>
      <c r="Y12" s="40" t="n">
        <f aca="false">Y11+(Z12/$Z$6)</f>
        <v>1557.5128</v>
      </c>
      <c r="Z12" s="13" t="n">
        <v>19.1</v>
      </c>
      <c r="AA12" s="38" t="n">
        <f aca="false">(AC12^2+AE12^2)^0.5/10.5/1.73</f>
        <v>1.78389622899007</v>
      </c>
      <c r="AB12" s="40" t="n">
        <f aca="false">AB11+(AC12/$AC$6)</f>
        <v>1173.4607</v>
      </c>
      <c r="AC12" s="13" t="n">
        <v>17.3</v>
      </c>
      <c r="AD12" s="40" t="n">
        <f aca="false">AD11+(AE12/$AE$6)</f>
        <v>1229.4578</v>
      </c>
      <c r="AE12" s="13" t="n">
        <v>27.4</v>
      </c>
      <c r="AF12" s="38" t="n">
        <f aca="false">(AH12^2+AJ12^2)^0.5/10.5/1.73</f>
        <v>4.4935211893241</v>
      </c>
      <c r="AG12" s="40" t="n">
        <f aca="false">AG11+(AH12/$AH$6)</f>
        <v>3539.5957</v>
      </c>
      <c r="AH12" s="13" t="n">
        <v>63</v>
      </c>
      <c r="AI12" s="40" t="n">
        <f aca="false">AI11+(AJ12/$AJ$6)</f>
        <v>2666.6542</v>
      </c>
      <c r="AJ12" s="13" t="n">
        <v>51.9</v>
      </c>
      <c r="AK12" s="38" t="n">
        <f aca="false">(AM12^2+AO12^2)^0.5/10.5/1.73</f>
        <v>6.80046471744266</v>
      </c>
      <c r="AL12" s="40" t="n">
        <f aca="false">AL11+(AM12/$AM$6)</f>
        <v>4626.6013</v>
      </c>
      <c r="AM12" s="13" t="n">
        <v>105.9</v>
      </c>
      <c r="AN12" s="40" t="n">
        <f aca="false">AN11+(AO12/$AO$6)</f>
        <v>3312.4121</v>
      </c>
      <c r="AO12" s="13" t="n">
        <v>63.6</v>
      </c>
      <c r="AP12" s="14" t="s">
        <v>39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6.51930535932856</v>
      </c>
      <c r="C13" s="36" t="n">
        <f aca="false">C12+(D13/$D$6)</f>
        <v>4633.6251</v>
      </c>
      <c r="D13" s="11" t="n">
        <v>91.4</v>
      </c>
      <c r="E13" s="36" t="n">
        <f aca="false">E12+(F13/$F$6)</f>
        <v>2788.2813</v>
      </c>
      <c r="F13" s="11" t="n">
        <v>75.3</v>
      </c>
      <c r="G13" s="34" t="n">
        <f aca="false">(I13^2+K13^2)^0.5/10.5/1.73</f>
        <v>4.38594189318768</v>
      </c>
      <c r="H13" s="36" t="n">
        <f aca="false">H12+(I13/$I$6)</f>
        <v>2970.562</v>
      </c>
      <c r="I13" s="11" t="n">
        <v>45.5</v>
      </c>
      <c r="J13" s="36" t="n">
        <f aca="false">J12+(K13/$K$6)</f>
        <v>3887.1615</v>
      </c>
      <c r="K13" s="11" t="n">
        <v>65.4</v>
      </c>
      <c r="L13" s="34" t="n">
        <f aca="false">(N13^2+P13^2)^0.5/10.5/1.73</f>
        <v>2.08218423756492</v>
      </c>
      <c r="M13" s="36" t="n">
        <f aca="false">M12+(N13/$N$6)</f>
        <v>1387.4936</v>
      </c>
      <c r="N13" s="11" t="n">
        <v>28.9</v>
      </c>
      <c r="O13" s="36" t="n">
        <f aca="false">O12+(P13/$P$6)</f>
        <v>905.3838</v>
      </c>
      <c r="P13" s="11" t="n">
        <v>24.4</v>
      </c>
      <c r="Q13" s="34" t="n">
        <f aca="false">(S13^2+U13^2)^0.5/10.5/1.73</f>
        <v>4.42627215886668</v>
      </c>
      <c r="R13" s="36" t="n">
        <f aca="false">R12+(S13/$S$6)</f>
        <v>3368.686</v>
      </c>
      <c r="S13" s="11" t="n">
        <v>70.2</v>
      </c>
      <c r="T13" s="36" t="n">
        <f aca="false">T12+(U13/$U$6)</f>
        <v>1426.7786</v>
      </c>
      <c r="U13" s="11" t="n">
        <v>39.2</v>
      </c>
      <c r="V13" s="34" t="n">
        <f aca="false">(X13^2+Z13^2)^0.5/10.5/1.73</f>
        <v>1.95592757640501</v>
      </c>
      <c r="W13" s="36" t="n">
        <f aca="false">W12+(X13/$X$6)</f>
        <v>2193.1834</v>
      </c>
      <c r="X13" s="11" t="n">
        <v>29.7</v>
      </c>
      <c r="Y13" s="36" t="n">
        <f aca="false">Y12+(Z13/$Z$6)</f>
        <v>1557.5323</v>
      </c>
      <c r="Z13" s="11" t="n">
        <v>19.5</v>
      </c>
      <c r="AA13" s="34" t="n">
        <f aca="false">(AC13^2+AE13^2)^0.5/10.5/1.73</f>
        <v>1.92260961418116</v>
      </c>
      <c r="AB13" s="36" t="n">
        <f aca="false">AB12+(AC13/$AC$6)</f>
        <v>1173.4806</v>
      </c>
      <c r="AC13" s="11" t="n">
        <v>19.9</v>
      </c>
      <c r="AD13" s="36" t="n">
        <f aca="false">AD12+(AE13/$AE$6)</f>
        <v>1229.4865</v>
      </c>
      <c r="AE13" s="11" t="n">
        <v>28.7</v>
      </c>
      <c r="AF13" s="34" t="n">
        <f aca="false">(AH13^2+AJ13^2)^0.5/10.5/1.73</f>
        <v>4.80933375201429</v>
      </c>
      <c r="AG13" s="36" t="n">
        <f aca="false">AG12+(AH13/$AH$6)</f>
        <v>3539.6659</v>
      </c>
      <c r="AH13" s="11" t="n">
        <v>70.2</v>
      </c>
      <c r="AI13" s="36" t="n">
        <f aca="false">AI12+(AJ13/$AJ$6)</f>
        <v>2666.7062</v>
      </c>
      <c r="AJ13" s="11" t="n">
        <v>52</v>
      </c>
      <c r="AK13" s="34" t="n">
        <f aca="false">(AM13^2+AO13^2)^0.5/10.5/1.73</f>
        <v>8.04863684725997</v>
      </c>
      <c r="AL13" s="36" t="n">
        <f aca="false">AL12+(AM13/$AM$6)</f>
        <v>4626.7328</v>
      </c>
      <c r="AM13" s="11" t="n">
        <v>131.5</v>
      </c>
      <c r="AN13" s="36" t="n">
        <f aca="false">AN12+(AO13/$AO$6)</f>
        <v>3312.476</v>
      </c>
      <c r="AO13" s="11" t="n">
        <v>63.9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5.99945444121771</v>
      </c>
      <c r="C14" s="36" t="n">
        <f aca="false">C13+(D14/$D$6)</f>
        <v>4633.7122</v>
      </c>
      <c r="D14" s="11" t="n">
        <v>87.1</v>
      </c>
      <c r="E14" s="36" t="n">
        <f aca="false">E13+(F14/$F$6)</f>
        <v>2788.3468</v>
      </c>
      <c r="F14" s="11" t="n">
        <v>65.5</v>
      </c>
      <c r="G14" s="34" t="n">
        <f aca="false">(I14^2+K14^2)^0.5/10.5/1.73</f>
        <v>4.65992642233334</v>
      </c>
      <c r="H14" s="36" t="n">
        <f aca="false">H13+(I14/$I$6)</f>
        <v>2970.6145</v>
      </c>
      <c r="I14" s="11" t="n">
        <v>52.5</v>
      </c>
      <c r="J14" s="36" t="n">
        <f aca="false">J13+(K14/$K$6)</f>
        <v>3887.2279</v>
      </c>
      <c r="K14" s="11" t="n">
        <v>66.4</v>
      </c>
      <c r="L14" s="34" t="n">
        <f aca="false">(N14^2+P14^2)^0.5/10.5/1.73</f>
        <v>1.99478898232793</v>
      </c>
      <c r="M14" s="36" t="n">
        <f aca="false">M13+(N14/$N$6)</f>
        <v>1387.5216</v>
      </c>
      <c r="N14" s="11" t="n">
        <v>28</v>
      </c>
      <c r="O14" s="36" t="n">
        <f aca="false">O13+(P14/$P$6)</f>
        <v>905.4068</v>
      </c>
      <c r="P14" s="11" t="n">
        <v>23</v>
      </c>
      <c r="Q14" s="34" t="n">
        <f aca="false">(S14^2+U14^2)^0.5/10.5/1.73</f>
        <v>4.61871659141409</v>
      </c>
      <c r="R14" s="36" t="n">
        <f aca="false">R13+(S14/$S$6)</f>
        <v>3368.7608</v>
      </c>
      <c r="S14" s="11" t="n">
        <v>74.8</v>
      </c>
      <c r="T14" s="36" t="n">
        <f aca="false">T13+(U14/$U$6)</f>
        <v>1426.8166</v>
      </c>
      <c r="U14" s="11" t="n">
        <v>38</v>
      </c>
      <c r="V14" s="34" t="n">
        <f aca="false">(X14^2+Z14^2)^0.5/10.5/1.73</f>
        <v>1.99683134211242</v>
      </c>
      <c r="W14" s="36" t="n">
        <f aca="false">W13+(X14/$X$6)</f>
        <v>2193.2146</v>
      </c>
      <c r="X14" s="11" t="n">
        <v>31.2</v>
      </c>
      <c r="Y14" s="36" t="n">
        <f aca="false">Y13+(Z14/$Z$6)</f>
        <v>1557.5508</v>
      </c>
      <c r="Z14" s="11" t="n">
        <v>18.5</v>
      </c>
      <c r="AA14" s="34" t="n">
        <f aca="false">(AC14^2+AE14^2)^0.5/10.5/1.73</f>
        <v>2.23929395541243</v>
      </c>
      <c r="AB14" s="36" t="n">
        <f aca="false">AB13+(AC14/$AC$6)</f>
        <v>1173.5074</v>
      </c>
      <c r="AC14" s="11" t="n">
        <v>26.8</v>
      </c>
      <c r="AD14" s="36" t="n">
        <f aca="false">AD13+(AE14/$AE$6)</f>
        <v>1229.5171</v>
      </c>
      <c r="AE14" s="11" t="n">
        <v>30.6</v>
      </c>
      <c r="AF14" s="34" t="n">
        <f aca="false">(AH14^2+AJ14^2)^0.5/10.5/1.73</f>
        <v>5.54551632195233</v>
      </c>
      <c r="AG14" s="36" t="n">
        <f aca="false">AG13+(AH14/$AH$6)</f>
        <v>3539.7495</v>
      </c>
      <c r="AH14" s="11" t="n">
        <v>83.6</v>
      </c>
      <c r="AI14" s="36" t="n">
        <f aca="false">AI13+(AJ14/$AJ$6)</f>
        <v>2666.7624</v>
      </c>
      <c r="AJ14" s="11" t="n">
        <v>56.2</v>
      </c>
      <c r="AK14" s="34" t="n">
        <f aca="false">(AM14^2+AO14^2)^0.5/10.5/1.73</f>
        <v>7.62714185112537</v>
      </c>
      <c r="AL14" s="36" t="n">
        <f aca="false">AL13+(AM14/$AM$6)</f>
        <v>4626.8566</v>
      </c>
      <c r="AM14" s="11" t="n">
        <v>123.8</v>
      </c>
      <c r="AN14" s="36" t="n">
        <f aca="false">AN13+(AO14/$AO$6)</f>
        <v>3312.5382</v>
      </c>
      <c r="AO14" s="11" t="n">
        <v>62.2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7.32577205235936</v>
      </c>
      <c r="C15" s="36" t="n">
        <f aca="false">C14+(D15/$D$6)</f>
        <v>4633.827</v>
      </c>
      <c r="D15" s="11" t="n">
        <v>114.8</v>
      </c>
      <c r="E15" s="36" t="n">
        <f aca="false">E14+(F15/$F$6)</f>
        <v>2788.4141</v>
      </c>
      <c r="F15" s="11" t="n">
        <v>67.3</v>
      </c>
      <c r="G15" s="34" t="n">
        <f aca="false">(I15^2+K15^2)^0.5/10.5/1.73</f>
        <v>5.07575771107075</v>
      </c>
      <c r="H15" s="36" t="n">
        <f aca="false">H14+(I15/$I$6)</f>
        <v>2970.6772</v>
      </c>
      <c r="I15" s="11" t="n">
        <v>62.7</v>
      </c>
      <c r="J15" s="36" t="n">
        <f aca="false">J14+(K15/$K$6)</f>
        <v>3887.2955</v>
      </c>
      <c r="K15" s="11" t="n">
        <v>67.6</v>
      </c>
      <c r="L15" s="34" t="n">
        <f aca="false">(N15^2+P15^2)^0.5/10.5/1.73</f>
        <v>2.01329885276226</v>
      </c>
      <c r="M15" s="36" t="n">
        <f aca="false">M14+(N15/$N$6)</f>
        <v>1387.5514</v>
      </c>
      <c r="N15" s="11" t="n">
        <v>29.8</v>
      </c>
      <c r="O15" s="36" t="n">
        <f aca="false">O14+(P15/$P$6)</f>
        <v>905.428</v>
      </c>
      <c r="P15" s="11" t="n">
        <v>21.2</v>
      </c>
      <c r="Q15" s="34" t="n">
        <f aca="false">(S15^2+U15^2)^0.5/10.5/1.73</f>
        <v>4.97571722731542</v>
      </c>
      <c r="R15" s="36" t="n">
        <f aca="false">R14+(S15/$S$6)</f>
        <v>3368.8429</v>
      </c>
      <c r="S15" s="11" t="n">
        <v>82.1</v>
      </c>
      <c r="T15" s="36" t="n">
        <f aca="false">T14+(U15/$U$6)</f>
        <v>1426.8544</v>
      </c>
      <c r="U15" s="11" t="n">
        <v>37.8</v>
      </c>
      <c r="V15" s="34" t="n">
        <f aca="false">(X15^2+Z15^2)^0.5/10.5/1.73</f>
        <v>2.27484905166872</v>
      </c>
      <c r="W15" s="36" t="n">
        <f aca="false">W14+(X15/$X$6)</f>
        <v>2193.2516</v>
      </c>
      <c r="X15" s="11" t="n">
        <v>37</v>
      </c>
      <c r="Y15" s="36" t="n">
        <f aca="false">Y14+(Z15/$Z$6)</f>
        <v>1557.5692</v>
      </c>
      <c r="Z15" s="11" t="n">
        <v>18.4</v>
      </c>
      <c r="AA15" s="34" t="n">
        <f aca="false">(AC15^2+AE15^2)^0.5/10.5/1.73</f>
        <v>2.04792389928564</v>
      </c>
      <c r="AB15" s="36" t="n">
        <f aca="false">AB14+(AC15/$AC$6)</f>
        <v>1173.5342</v>
      </c>
      <c r="AC15" s="11" t="n">
        <v>26.8</v>
      </c>
      <c r="AD15" s="36" t="n">
        <f aca="false">AD14+(AE15/$AE$6)</f>
        <v>1229.5429</v>
      </c>
      <c r="AE15" s="11" t="n">
        <v>25.8</v>
      </c>
      <c r="AF15" s="34" t="n">
        <f aca="false">(AH15^2+AJ15^2)^0.5/10.5/1.73</f>
        <v>5.69767203660621</v>
      </c>
      <c r="AG15" s="36" t="n">
        <f aca="false">AG14+(AH15/$AH$6)</f>
        <v>3539.8373</v>
      </c>
      <c r="AH15" s="11" t="n">
        <v>87.8</v>
      </c>
      <c r="AI15" s="36" t="n">
        <f aca="false">AI14+(AJ15/$AJ$6)</f>
        <v>2666.8172</v>
      </c>
      <c r="AJ15" s="11" t="n">
        <v>54.8</v>
      </c>
      <c r="AK15" s="34" t="n">
        <f aca="false">(AM15^2+AO15^2)^0.5/10.5/1.73</f>
        <v>7.74560800631695</v>
      </c>
      <c r="AL15" s="36" t="n">
        <f aca="false">AL14+(AM15/$AM$6)</f>
        <v>4626.983</v>
      </c>
      <c r="AM15" s="11" t="n">
        <v>126.4</v>
      </c>
      <c r="AN15" s="36" t="n">
        <f aca="false">AN14+(AO15/$AO$6)</f>
        <v>3312.6</v>
      </c>
      <c r="AO15" s="11" t="n">
        <v>61.8</v>
      </c>
    </row>
    <row r="16" customFormat="false" ht="13.5" hidden="false" customHeight="true" outlineLevel="0" collapsed="false">
      <c r="A16" s="33" t="n">
        <v>0.333333333333333</v>
      </c>
      <c r="B16" s="34" t="n">
        <f aca="false">(D16^2+F16^2)^0.5/10.5/1.73</f>
        <v>9.5728377534093</v>
      </c>
      <c r="C16" s="36" t="n">
        <f aca="false">C15+(D16/$D$6)</f>
        <v>4633.9845</v>
      </c>
      <c r="D16" s="11" t="n">
        <v>157.5</v>
      </c>
      <c r="E16" s="36" t="n">
        <f aca="false">E15+(F16/$F$6)</f>
        <v>2788.4878</v>
      </c>
      <c r="F16" s="11" t="n">
        <v>73.7</v>
      </c>
      <c r="G16" s="34" t="n">
        <f aca="false">(I16^2+K16^2)^0.5/10.5/1.73</f>
        <v>11.3011538556068</v>
      </c>
      <c r="H16" s="36" t="n">
        <f aca="false">H15+(I16/$I$6)</f>
        <v>2970.8038</v>
      </c>
      <c r="I16" s="11" t="n">
        <v>126.6</v>
      </c>
      <c r="J16" s="36" t="n">
        <f aca="false">J15+(K16/$K$6)</f>
        <v>3887.4571</v>
      </c>
      <c r="K16" s="11" t="n">
        <v>161.6</v>
      </c>
      <c r="L16" s="34" t="n">
        <f aca="false">(N16^2+P16^2)^0.5/10.5/1.73</f>
        <v>1.93910572819906</v>
      </c>
      <c r="M16" s="36" t="n">
        <f aca="false">M15+(N16/$N$6)</f>
        <v>1387.5808</v>
      </c>
      <c r="N16" s="11" t="n">
        <v>29.4</v>
      </c>
      <c r="O16" s="36" t="n">
        <f aca="false">O15+(P16/$P$6)</f>
        <v>905.4474</v>
      </c>
      <c r="P16" s="11" t="n">
        <v>19.4</v>
      </c>
      <c r="Q16" s="34" t="n">
        <f aca="false">(S16^2+U16^2)^0.5/10.5/1.73</f>
        <v>4.81280462875988</v>
      </c>
      <c r="R16" s="36" t="n">
        <f aca="false">R15+(S16/$S$6)</f>
        <v>3368.9234</v>
      </c>
      <c r="S16" s="11" t="n">
        <v>80.5</v>
      </c>
      <c r="T16" s="36" t="n">
        <f aca="false">T15+(U16/$U$6)</f>
        <v>1426.8885</v>
      </c>
      <c r="U16" s="11" t="n">
        <v>34.1</v>
      </c>
      <c r="V16" s="34" t="n">
        <f aca="false">(X16^2+Z16^2)^0.5/10.5/1.73</f>
        <v>2.10251284279746</v>
      </c>
      <c r="W16" s="36" t="n">
        <f aca="false">W15+(X16/$X$6)</f>
        <v>2193.2858</v>
      </c>
      <c r="X16" s="11" t="n">
        <v>34.2</v>
      </c>
      <c r="Y16" s="36" t="n">
        <f aca="false">Y15+(Z16/$Z$6)</f>
        <v>1557.5862</v>
      </c>
      <c r="Z16" s="11" t="n">
        <v>17</v>
      </c>
      <c r="AA16" s="34" t="n">
        <f aca="false">(AC16^2+AE16^2)^0.5/10.5/1.73</f>
        <v>1.77815330571928</v>
      </c>
      <c r="AB16" s="36" t="n">
        <f aca="false">AB15+(AC16/$AC$6)</f>
        <v>1173.5601</v>
      </c>
      <c r="AC16" s="11" t="n">
        <v>25.9</v>
      </c>
      <c r="AD16" s="36" t="n">
        <f aca="false">AD15+(AE16/$AE$6)</f>
        <v>1229.5622</v>
      </c>
      <c r="AE16" s="11" t="n">
        <v>19.3</v>
      </c>
      <c r="AF16" s="34" t="n">
        <f aca="false">(AH16^2+AJ16^2)^0.5/10.5/1.73</f>
        <v>5.93433875123038</v>
      </c>
      <c r="AG16" s="36" t="n">
        <f aca="false">AG15+(AH16/$AH$6)</f>
        <v>3539.9346</v>
      </c>
      <c r="AH16" s="11" t="n">
        <v>97.3</v>
      </c>
      <c r="AI16" s="36" t="n">
        <f aca="false">AI15+(AJ16/$AJ$6)</f>
        <v>2666.8636</v>
      </c>
      <c r="AJ16" s="11" t="n">
        <v>46.4</v>
      </c>
      <c r="AK16" s="34" t="n">
        <f aca="false">(AM16^2+AO16^2)^0.5/10.5/1.73</f>
        <v>8.76596871919585</v>
      </c>
      <c r="AL16" s="36" t="n">
        <f aca="false">AL15+(AM16/$AM$6)</f>
        <v>4627.1309</v>
      </c>
      <c r="AM16" s="11" t="n">
        <v>147.9</v>
      </c>
      <c r="AN16" s="36" t="n">
        <f aca="false">AN15+(AO16/$AO$6)</f>
        <v>3312.659</v>
      </c>
      <c r="AO16" s="11" t="n">
        <v>59</v>
      </c>
    </row>
    <row r="17" s="67" customFormat="true" ht="14.1" hidden="false" customHeight="true" outlineLevel="0" collapsed="false">
      <c r="A17" s="37" t="n">
        <v>0.375</v>
      </c>
      <c r="B17" s="38" t="n">
        <f aca="false">(D17^2+F17^2)^0.5/10.5/1.73</f>
        <v>10.095375526477</v>
      </c>
      <c r="C17" s="40" t="n">
        <f aca="false">C16+(D17/$D$6)</f>
        <v>4634.1462</v>
      </c>
      <c r="D17" s="13" t="n">
        <v>161.7</v>
      </c>
      <c r="E17" s="40" t="n">
        <f aca="false">E16+(F17/$F$6)</f>
        <v>2788.5743</v>
      </c>
      <c r="F17" s="13" t="n">
        <v>86.5</v>
      </c>
      <c r="G17" s="38" t="n">
        <f aca="false">(I17^2+K17^2)^0.5/10.5/1.73</f>
        <v>11.9515501170677</v>
      </c>
      <c r="H17" s="40" t="n">
        <f aca="false">H16+(I17/$I$6)</f>
        <v>2970.9364</v>
      </c>
      <c r="I17" s="13" t="n">
        <v>132.6</v>
      </c>
      <c r="J17" s="40" t="n">
        <f aca="false">J16+(K17/$K$6)</f>
        <v>3887.629</v>
      </c>
      <c r="K17" s="13" t="n">
        <v>171.9</v>
      </c>
      <c r="L17" s="38" t="n">
        <f aca="false">(N17^2+P17^2)^0.5/10.5/1.73</f>
        <v>1.75902125933028</v>
      </c>
      <c r="M17" s="40" t="n">
        <f aca="false">M16+(N17/$N$6)</f>
        <v>1387.6084</v>
      </c>
      <c r="N17" s="13" t="n">
        <v>27.6</v>
      </c>
      <c r="O17" s="40" t="n">
        <f aca="false">O16+(P17/$P$6)</f>
        <v>905.4635</v>
      </c>
      <c r="P17" s="13" t="n">
        <v>16.1</v>
      </c>
      <c r="Q17" s="38" t="n">
        <f aca="false">(S17^2+U17^2)^0.5/10.5/1.73</f>
        <v>4.77347367730658</v>
      </c>
      <c r="R17" s="40" t="n">
        <f aca="false">R16+(S17/$S$6)</f>
        <v>3369.0021</v>
      </c>
      <c r="S17" s="13" t="n">
        <v>78.7</v>
      </c>
      <c r="T17" s="40" t="n">
        <f aca="false">T16+(U17/$U$6)</f>
        <v>1426.9249</v>
      </c>
      <c r="U17" s="13" t="n">
        <v>36.4</v>
      </c>
      <c r="V17" s="38" t="n">
        <f aca="false">(X17^2+Z17^2)^0.5/10.5/1.73</f>
        <v>1.54363610160308</v>
      </c>
      <c r="W17" s="40" t="n">
        <f aca="false">W16+(X17/$X$6)</f>
        <v>2193.3118</v>
      </c>
      <c r="X17" s="13" t="n">
        <v>26</v>
      </c>
      <c r="Y17" s="40" t="n">
        <f aca="false">Y16+(Z17/$Z$6)</f>
        <v>1557.5967</v>
      </c>
      <c r="Z17" s="13" t="n">
        <v>10.5</v>
      </c>
      <c r="AA17" s="38" t="n">
        <f aca="false">(AC17^2+AE17^2)^0.5/10.5/1.73</f>
        <v>1.89455171012039</v>
      </c>
      <c r="AB17" s="40" t="n">
        <f aca="false">AB16+(AC17/$AC$6)</f>
        <v>1173.5857</v>
      </c>
      <c r="AC17" s="13" t="n">
        <v>25.6</v>
      </c>
      <c r="AD17" s="40" t="n">
        <f aca="false">AD16+(AE17/$AE$6)</f>
        <v>1229.5852</v>
      </c>
      <c r="AE17" s="13" t="n">
        <v>23</v>
      </c>
      <c r="AF17" s="38" t="n">
        <f aca="false">(AH17^2+AJ17^2)^0.5/10.5/1.73</f>
        <v>5.5594563160983</v>
      </c>
      <c r="AG17" s="40" t="n">
        <f aca="false">AG16+(AH17/$AH$6)</f>
        <v>3540.0244</v>
      </c>
      <c r="AH17" s="13" t="n">
        <v>89.8</v>
      </c>
      <c r="AI17" s="40" t="n">
        <f aca="false">AI16+(AJ17/$AJ$6)</f>
        <v>2666.9098</v>
      </c>
      <c r="AJ17" s="13" t="n">
        <v>46.2</v>
      </c>
      <c r="AK17" s="38" t="n">
        <f aca="false">(AM17^2+AO17^2)^0.5/10.5/1.73</f>
        <v>7.34253217640806</v>
      </c>
      <c r="AL17" s="40" t="n">
        <f aca="false">AL16+(AM17/$AM$6)</f>
        <v>4627.2492</v>
      </c>
      <c r="AM17" s="13" t="n">
        <v>118.3</v>
      </c>
      <c r="AN17" s="40" t="n">
        <f aca="false">AN16+(AO17/$AO$6)</f>
        <v>3312.7206</v>
      </c>
      <c r="AO17" s="13" t="n">
        <v>61.6</v>
      </c>
    </row>
    <row r="18" s="14" customFormat="true" ht="14.1" hidden="false" customHeight="true" outlineLevel="0" collapsed="false">
      <c r="A18" s="41" t="n">
        <v>0.416666666666667</v>
      </c>
      <c r="B18" s="42" t="n">
        <f aca="false">(D18^2+F18^2)^0.5/10.5/1.73</f>
        <v>9.12361209050668</v>
      </c>
      <c r="C18" s="44" t="n">
        <f aca="false">C17+(D18/$D$6)</f>
        <v>4634.2893</v>
      </c>
      <c r="D18" s="16" t="n">
        <v>143.1</v>
      </c>
      <c r="E18" s="44" t="n">
        <f aca="false">E17+(F18/$F$6)</f>
        <v>2788.6579</v>
      </c>
      <c r="F18" s="16" t="n">
        <v>83.6</v>
      </c>
      <c r="G18" s="42" t="n">
        <f aca="false">(I18^2+K18^2)^0.5/10.5/1.73</f>
        <v>11.3786047855908</v>
      </c>
      <c r="H18" s="44" t="n">
        <f aca="false">H17+(I18/$I$6)</f>
        <v>2971.0586</v>
      </c>
      <c r="I18" s="16" t="n">
        <v>122.2</v>
      </c>
      <c r="J18" s="44" t="n">
        <f aca="false">J17+(K18/$K$6)</f>
        <v>3887.7957</v>
      </c>
      <c r="K18" s="16" t="n">
        <v>166.7</v>
      </c>
      <c r="L18" s="42" t="n">
        <f aca="false">(N18^2+P18^2)^0.5/10.5/1.73</f>
        <v>2.06836944742047</v>
      </c>
      <c r="M18" s="44" t="n">
        <f aca="false">M17+(N18/$N$6)</f>
        <v>1387.6417</v>
      </c>
      <c r="N18" s="16" t="n">
        <v>33.3</v>
      </c>
      <c r="O18" s="44" t="n">
        <f aca="false">O17+(P18/$P$6)</f>
        <v>905.4809</v>
      </c>
      <c r="P18" s="16" t="n">
        <v>17.4</v>
      </c>
      <c r="Q18" s="42" t="n">
        <f aca="false">(S18^2+U18^2)^0.5/10.5/1.73</f>
        <v>4.1490466988828</v>
      </c>
      <c r="R18" s="44" t="n">
        <f aca="false">R17+(S18/$S$6)</f>
        <v>3369.0701</v>
      </c>
      <c r="S18" s="16" t="n">
        <v>68</v>
      </c>
      <c r="T18" s="44" t="n">
        <f aca="false">T17+(U18/$U$6)</f>
        <v>1426.9574</v>
      </c>
      <c r="U18" s="16" t="n">
        <v>32.5</v>
      </c>
      <c r="V18" s="42" t="n">
        <f aca="false">(X18^2+Z18^2)^0.5/10.5/1.73</f>
        <v>1.41583651313602</v>
      </c>
      <c r="W18" s="44" t="n">
        <f aca="false">W17+(X18/$X$6)</f>
        <v>2193.335</v>
      </c>
      <c r="X18" s="16" t="n">
        <v>23.2</v>
      </c>
      <c r="Y18" s="44" t="n">
        <f aca="false">Y17+(Z18/$Z$6)</f>
        <v>1557.6078</v>
      </c>
      <c r="Z18" s="16" t="n">
        <v>11.1</v>
      </c>
      <c r="AA18" s="42" t="n">
        <f aca="false">(AC18^2+AE18^2)^0.5/10.5/1.73</f>
        <v>1.51198738081845</v>
      </c>
      <c r="AB18" s="44" t="n">
        <f aca="false">AB17+(AC18/$AC$6)</f>
        <v>1173.6042</v>
      </c>
      <c r="AC18" s="16" t="n">
        <v>18.5</v>
      </c>
      <c r="AD18" s="44" t="n">
        <f aca="false">AD17+(AE18/$AE$6)</f>
        <v>1229.6055</v>
      </c>
      <c r="AE18" s="16" t="n">
        <v>20.3</v>
      </c>
      <c r="AF18" s="42" t="n">
        <f aca="false">(AH18^2+AJ18^2)^0.5/10.5/1.73</f>
        <v>5.2299448031083</v>
      </c>
      <c r="AG18" s="44" t="n">
        <f aca="false">AG17+(AH18/$AH$6)</f>
        <v>3540.1073</v>
      </c>
      <c r="AH18" s="16" t="n">
        <v>82.9</v>
      </c>
      <c r="AI18" s="44" t="n">
        <f aca="false">AI17+(AJ18/$AJ$6)</f>
        <v>2666.9562</v>
      </c>
      <c r="AJ18" s="16" t="n">
        <v>46.4</v>
      </c>
      <c r="AK18" s="42" t="n">
        <f aca="false">(AM18^2+AO18^2)^0.5/10.5/1.73</f>
        <v>7.34173966047108</v>
      </c>
      <c r="AL18" s="44" t="n">
        <f aca="false">AL17+(AM18/$AM$6)</f>
        <v>4627.3648</v>
      </c>
      <c r="AM18" s="16" t="n">
        <v>115.6</v>
      </c>
      <c r="AN18" s="44" t="n">
        <f aca="false">AN17+(AO18/$AO$6)</f>
        <v>3312.7871</v>
      </c>
      <c r="AO18" s="16" t="n">
        <v>66.5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8.25590770010799</v>
      </c>
      <c r="C19" s="36" t="n">
        <f aca="false">C18+(D19/$D$6)</f>
        <v>4634.4164</v>
      </c>
      <c r="D19" s="11" t="n">
        <v>127.1</v>
      </c>
      <c r="E19" s="36" t="n">
        <f aca="false">E18+(F19/$F$6)</f>
        <v>2788.7375</v>
      </c>
      <c r="F19" s="11" t="n">
        <v>79.6</v>
      </c>
      <c r="G19" s="34" t="n">
        <f aca="false">(I19^2+K19^2)^0.5/10.5/1.73</f>
        <v>9.09903983030281</v>
      </c>
      <c r="H19" s="36" t="n">
        <f aca="false">H18+(I19/$I$6)</f>
        <v>2971.1555</v>
      </c>
      <c r="I19" s="11" t="n">
        <v>96.9</v>
      </c>
      <c r="J19" s="36" t="n">
        <f aca="false">J18+(K19/$K$6)</f>
        <v>3887.9296</v>
      </c>
      <c r="K19" s="11" t="n">
        <v>133.9</v>
      </c>
      <c r="L19" s="34" t="n">
        <f aca="false">(N19^2+P19^2)^0.5/10.5/1.73</f>
        <v>2.10087619411352</v>
      </c>
      <c r="M19" s="36" t="n">
        <f aca="false">M18+(N19/$N$6)</f>
        <v>1387.6763</v>
      </c>
      <c r="N19" s="11" t="n">
        <v>34.6</v>
      </c>
      <c r="O19" s="36" t="n">
        <f aca="false">O18+(P19/$P$6)</f>
        <v>905.497</v>
      </c>
      <c r="P19" s="11" t="n">
        <v>16.1</v>
      </c>
      <c r="Q19" s="34" t="n">
        <f aca="false">(S19^2+U19^2)^0.5/10.5/1.73</f>
        <v>3.97682999324971</v>
      </c>
      <c r="R19" s="36" t="n">
        <f aca="false">R18+(S19/$S$6)</f>
        <v>3369.1369</v>
      </c>
      <c r="S19" s="11" t="n">
        <v>66.8</v>
      </c>
      <c r="T19" s="36" t="n">
        <f aca="false">T18+(U19/$U$6)</f>
        <v>1426.9849</v>
      </c>
      <c r="U19" s="11" t="n">
        <v>27.5</v>
      </c>
      <c r="V19" s="34" t="n">
        <f aca="false">(X19^2+Z19^2)^0.5/10.5/1.73</f>
        <v>1.4852938744607</v>
      </c>
      <c r="W19" s="36" t="n">
        <f aca="false">W18+(X19/$X$6)</f>
        <v>2193.3595</v>
      </c>
      <c r="X19" s="11" t="n">
        <v>24.5</v>
      </c>
      <c r="Y19" s="36" t="n">
        <f aca="false">Y18+(Z19/$Z$6)</f>
        <v>1557.6191</v>
      </c>
      <c r="Z19" s="11" t="n">
        <v>11.3</v>
      </c>
      <c r="AA19" s="34" t="n">
        <f aca="false">(AC19^2+AE19^2)^0.5/10.5/1.73</f>
        <v>1.56236999825282</v>
      </c>
      <c r="AB19" s="36" t="n">
        <f aca="false">AB18+(AC19/$AC$6)</f>
        <v>1173.6234</v>
      </c>
      <c r="AC19" s="11" t="n">
        <v>19.2</v>
      </c>
      <c r="AD19" s="36" t="n">
        <f aca="false">AD18+(AE19/$AE$6)</f>
        <v>1229.6264</v>
      </c>
      <c r="AE19" s="11" t="n">
        <v>20.9</v>
      </c>
      <c r="AF19" s="34" t="n">
        <f aca="false">(AH19^2+AJ19^2)^0.5/10.5/1.73</f>
        <v>4.6148370732059</v>
      </c>
      <c r="AG19" s="36" t="n">
        <f aca="false">AG18+(AH19/$AH$6)</f>
        <v>3540.1792</v>
      </c>
      <c r="AH19" s="11" t="n">
        <v>71.9</v>
      </c>
      <c r="AI19" s="36" t="n">
        <f aca="false">AI18+(AJ19/$AJ$6)</f>
        <v>2666.9993</v>
      </c>
      <c r="AJ19" s="11" t="n">
        <v>43.1</v>
      </c>
      <c r="AK19" s="34" t="n">
        <f aca="false">(AM19^2+AO19^2)^0.5/10.5/1.73</f>
        <v>7.96488110281875</v>
      </c>
      <c r="AL19" s="36" t="n">
        <f aca="false">AL18+(AM19/$AM$6)</f>
        <v>4627.4935</v>
      </c>
      <c r="AM19" s="11" t="n">
        <v>128.7</v>
      </c>
      <c r="AN19" s="36" t="n">
        <f aca="false">AN18+(AO19/$AO$6)</f>
        <v>3312.8532</v>
      </c>
      <c r="AO19" s="11" t="n">
        <v>66.1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8.25745664540045</v>
      </c>
      <c r="C20" s="36" t="n">
        <f aca="false">C19+(D20/$D$6)</f>
        <v>4634.5463</v>
      </c>
      <c r="D20" s="11" t="n">
        <v>129.9</v>
      </c>
      <c r="E20" s="36" t="n">
        <f aca="false">E19+(F20/$F$6)</f>
        <v>2788.8125</v>
      </c>
      <c r="F20" s="11" t="n">
        <v>75</v>
      </c>
      <c r="G20" s="34" t="n">
        <f aca="false">(I20^2+K20^2)^0.5/10.5/1.73</f>
        <v>9.82674379842941</v>
      </c>
      <c r="H20" s="36" t="n">
        <f aca="false">H19+(I20/$I$6)</f>
        <v>2971.2634</v>
      </c>
      <c r="I20" s="11" t="n">
        <v>107.9</v>
      </c>
      <c r="J20" s="36" t="n">
        <f aca="false">J19+(K20/$K$6)</f>
        <v>3888.0718</v>
      </c>
      <c r="K20" s="11" t="n">
        <v>142.2</v>
      </c>
      <c r="L20" s="34" t="n">
        <f aca="false">(N20^2+P20^2)^0.5/10.5/1.73</f>
        <v>1.93043576391043</v>
      </c>
      <c r="M20" s="36" t="n">
        <f aca="false">M19+(N20/$N$6)</f>
        <v>1387.7074</v>
      </c>
      <c r="N20" s="11" t="n">
        <v>31.1</v>
      </c>
      <c r="O20" s="36" t="n">
        <f aca="false">O19+(P20/$P$6)</f>
        <v>905.5132</v>
      </c>
      <c r="P20" s="11" t="n">
        <v>16.2</v>
      </c>
      <c r="Q20" s="34" t="n">
        <f aca="false">(S20^2+U20^2)^0.5/10.5/1.73</f>
        <v>3.83910227081138</v>
      </c>
      <c r="R20" s="36" t="n">
        <f aca="false">R19+(S20/$S$6)</f>
        <v>3369.2009</v>
      </c>
      <c r="S20" s="11" t="n">
        <v>64</v>
      </c>
      <c r="T20" s="36" t="n">
        <f aca="false">T19+(U20/$U$6)</f>
        <v>1427.0126</v>
      </c>
      <c r="U20" s="11" t="n">
        <v>27.7</v>
      </c>
      <c r="V20" s="34" t="n">
        <f aca="false">(X20^2+Z20^2)^0.5/10.5/1.73</f>
        <v>1.46233529180075</v>
      </c>
      <c r="W20" s="36" t="n">
        <f aca="false">W19+(X20/$X$6)</f>
        <v>2193.3839</v>
      </c>
      <c r="X20" s="11" t="n">
        <v>24.4</v>
      </c>
      <c r="Y20" s="36" t="n">
        <f aca="false">Y19+(Z20/$Z$6)</f>
        <v>1557.6296</v>
      </c>
      <c r="Z20" s="11" t="n">
        <v>10.5</v>
      </c>
      <c r="AA20" s="34" t="n">
        <f aca="false">(AC20^2+AE20^2)^0.5/10.5/1.73</f>
        <v>1.77384458967443</v>
      </c>
      <c r="AB20" s="36" t="n">
        <f aca="false">AB19+(AC20/$AC$6)</f>
        <v>1173.6449</v>
      </c>
      <c r="AC20" s="11" t="n">
        <v>21.5</v>
      </c>
      <c r="AD20" s="36" t="n">
        <f aca="false">AD19+(AE20/$AE$6)</f>
        <v>1229.6504</v>
      </c>
      <c r="AE20" s="11" t="n">
        <v>24</v>
      </c>
      <c r="AF20" s="34" t="n">
        <f aca="false">(AH20^2+AJ20^2)^0.5/10.5/1.73</f>
        <v>4.29139151895248</v>
      </c>
      <c r="AG20" s="36" t="n">
        <f aca="false">AG19+(AH20/$AH$6)</f>
        <v>3540.2455</v>
      </c>
      <c r="AH20" s="11" t="n">
        <v>66.3</v>
      </c>
      <c r="AI20" s="36" t="n">
        <f aca="false">AI19+(AJ20/$AJ$6)</f>
        <v>2667.0403</v>
      </c>
      <c r="AJ20" s="11" t="n">
        <v>41</v>
      </c>
      <c r="AK20" s="34" t="n">
        <f aca="false">(AM20^2+AO20^2)^0.5/10.5/1.73</f>
        <v>7.28861942662126</v>
      </c>
      <c r="AL20" s="36" t="n">
        <f aca="false">AL19+(AM20/$AM$6)</f>
        <v>4627.6089</v>
      </c>
      <c r="AM20" s="11" t="n">
        <v>115.4</v>
      </c>
      <c r="AN20" s="36" t="n">
        <f aca="false">AN19+(AO20/$AO$6)</f>
        <v>3312.9181</v>
      </c>
      <c r="AO20" s="11" t="n">
        <v>64.9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8.18099119456282</v>
      </c>
      <c r="C21" s="36" t="n">
        <f aca="false">C20+(D21/$D$6)</f>
        <v>4634.6743</v>
      </c>
      <c r="D21" s="11" t="n">
        <v>128</v>
      </c>
      <c r="E21" s="36" t="n">
        <f aca="false">E20+(F21/$F$6)</f>
        <v>2788.888</v>
      </c>
      <c r="F21" s="11" t="n">
        <v>75.5</v>
      </c>
      <c r="G21" s="34" t="n">
        <f aca="false">(I21^2+K21^2)^0.5/10.5/1.73</f>
        <v>5.28156435046335</v>
      </c>
      <c r="H21" s="36" t="n">
        <f aca="false">H20+(I21/$I$6)</f>
        <v>2971.3194</v>
      </c>
      <c r="I21" s="11" t="n">
        <v>56</v>
      </c>
      <c r="J21" s="36" t="n">
        <f aca="false">J20+(K21/$K$6)</f>
        <v>3888.1497</v>
      </c>
      <c r="K21" s="11" t="n">
        <v>77.9</v>
      </c>
      <c r="L21" s="34" t="n">
        <f aca="false">(N21^2+P21^2)^0.5/10.5/1.73</f>
        <v>2.16728006297141</v>
      </c>
      <c r="M21" s="36" t="n">
        <f aca="false">M20+(N21/$N$6)</f>
        <v>1387.7407</v>
      </c>
      <c r="N21" s="11" t="n">
        <v>33.3</v>
      </c>
      <c r="O21" s="36" t="n">
        <f aca="false">O20+(P21/$P$6)</f>
        <v>905.5342</v>
      </c>
      <c r="P21" s="11" t="n">
        <v>21</v>
      </c>
      <c r="Q21" s="34" t="n">
        <f aca="false">(S21^2+U21^2)^0.5/10.5/1.73</f>
        <v>3.79925155491709</v>
      </c>
      <c r="R21" s="36" t="n">
        <f aca="false">R20+(S21/$S$6)</f>
        <v>3369.2631</v>
      </c>
      <c r="S21" s="11" t="n">
        <v>62.2</v>
      </c>
      <c r="T21" s="36" t="n">
        <f aca="false">T20+(U21/$U$6)</f>
        <v>1427.0425</v>
      </c>
      <c r="U21" s="11" t="n">
        <v>29.9</v>
      </c>
      <c r="V21" s="34" t="n">
        <f aca="false">(X21^2+Z21^2)^0.5/10.5/1.73</f>
        <v>1.50920875514512</v>
      </c>
      <c r="W21" s="36" t="n">
        <f aca="false">W20+(X21/$X$6)</f>
        <v>2193.4085</v>
      </c>
      <c r="X21" s="11" t="n">
        <v>24.6</v>
      </c>
      <c r="Y21" s="36" t="n">
        <f aca="false">Y20+(Z21/$Z$6)</f>
        <v>1557.6417</v>
      </c>
      <c r="Z21" s="11" t="n">
        <v>12.1</v>
      </c>
      <c r="AA21" s="34" t="n">
        <f aca="false">(AC21^2+AE21^2)^0.5/10.5/1.73</f>
        <v>1.62056487972895</v>
      </c>
      <c r="AB21" s="36" t="n">
        <f aca="false">AB20+(AC21/$AC$6)</f>
        <v>1173.664</v>
      </c>
      <c r="AC21" s="11" t="n">
        <v>19.1</v>
      </c>
      <c r="AD21" s="36" t="n">
        <f aca="false">AD20+(AE21/$AE$6)</f>
        <v>1229.6728</v>
      </c>
      <c r="AE21" s="11" t="n">
        <v>22.4</v>
      </c>
      <c r="AF21" s="34" t="n">
        <f aca="false">(AH21^2+AJ21^2)^0.5/10.5/1.73</f>
        <v>4.64446134470754</v>
      </c>
      <c r="AG21" s="36" t="n">
        <f aca="false">AG20+(AH21/$AH$6)</f>
        <v>3540.3173</v>
      </c>
      <c r="AH21" s="11" t="n">
        <v>71.8</v>
      </c>
      <c r="AI21" s="36" t="n">
        <f aca="false">AI20+(AJ21/$AJ$6)</f>
        <v>2667.0846</v>
      </c>
      <c r="AJ21" s="11" t="n">
        <v>44.3</v>
      </c>
      <c r="AK21" s="34" t="n">
        <f aca="false">(AM21^2+AO21^2)^0.5/10.5/1.73</f>
        <v>7.04786836772577</v>
      </c>
      <c r="AL21" s="36" t="n">
        <f aca="false">AL20+(AM21/$AM$6)</f>
        <v>4627.7221</v>
      </c>
      <c r="AM21" s="11" t="n">
        <v>113.2</v>
      </c>
      <c r="AN21" s="36" t="n">
        <f aca="false">AN20+(AO21/$AO$6)</f>
        <v>3312.9779</v>
      </c>
      <c r="AO21" s="11" t="n">
        <v>59.8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8.13038195260913</v>
      </c>
      <c r="C22" s="36" t="n">
        <f aca="false">C21+(D22/$D$6)</f>
        <v>4634.8024</v>
      </c>
      <c r="D22" s="11" t="n">
        <v>128.1</v>
      </c>
      <c r="E22" s="36" t="n">
        <f aca="false">E21+(F22/$F$6)</f>
        <v>2788.9615</v>
      </c>
      <c r="F22" s="11" t="n">
        <v>73.5</v>
      </c>
      <c r="G22" s="34" t="n">
        <f aca="false">(I22^2+K22^2)^0.5/10.5/1.73</f>
        <v>10.7257295404571</v>
      </c>
      <c r="H22" s="36" t="n">
        <f aca="false">H21+(I22/$I$6)</f>
        <v>2971.4345</v>
      </c>
      <c r="I22" s="11" t="n">
        <v>115.1</v>
      </c>
      <c r="J22" s="36" t="n">
        <f aca="false">J21+(K22/$K$6)</f>
        <v>3888.3069</v>
      </c>
      <c r="K22" s="11" t="n">
        <v>157.2</v>
      </c>
      <c r="L22" s="34" t="n">
        <f aca="false">(N22^2+P22^2)^0.5/10.5/1.73</f>
        <v>1.92111154826978</v>
      </c>
      <c r="M22" s="36" t="n">
        <f aca="false">M21+(N22/$N$6)</f>
        <v>1387.7701</v>
      </c>
      <c r="N22" s="11" t="n">
        <v>29.4</v>
      </c>
      <c r="O22" s="36" t="n">
        <f aca="false">O21+(P22/$P$6)</f>
        <v>905.553</v>
      </c>
      <c r="P22" s="11" t="n">
        <v>18.8</v>
      </c>
      <c r="Q22" s="34" t="n">
        <f aca="false">(S22^2+U22^2)^0.5/10.5/1.73</f>
        <v>3.59414649699461</v>
      </c>
      <c r="R22" s="36" t="n">
        <f aca="false">R21+(S22/$S$6)</f>
        <v>3369.3229</v>
      </c>
      <c r="S22" s="11" t="n">
        <v>59.8</v>
      </c>
      <c r="T22" s="36" t="n">
        <f aca="false">T21+(U22/$U$6)</f>
        <v>1427.0687</v>
      </c>
      <c r="U22" s="11" t="n">
        <v>26.2</v>
      </c>
      <c r="V22" s="34" t="n">
        <f aca="false">(X22^2+Z22^2)^0.5/10.5/1.73</f>
        <v>1.4281444284143</v>
      </c>
      <c r="W22" s="36" t="n">
        <f aca="false">W21+(X22/$X$6)</f>
        <v>2193.4319</v>
      </c>
      <c r="X22" s="11" t="n">
        <v>23.4</v>
      </c>
      <c r="Y22" s="36" t="n">
        <f aca="false">Y21+(Z22/$Z$6)</f>
        <v>1557.6529</v>
      </c>
      <c r="Z22" s="11" t="n">
        <v>11.2</v>
      </c>
      <c r="AA22" s="34" t="n">
        <f aca="false">(AC22^2+AE22^2)^0.5/10.5/1.73</f>
        <v>1.62251794807388</v>
      </c>
      <c r="AB22" s="36" t="n">
        <f aca="false">AB21+(AC22/$AC$6)</f>
        <v>1173.6835</v>
      </c>
      <c r="AC22" s="11" t="n">
        <v>19.5</v>
      </c>
      <c r="AD22" s="36" t="n">
        <f aca="false">AD21+(AE22/$AE$6)</f>
        <v>1229.6949</v>
      </c>
      <c r="AE22" s="11" t="n">
        <v>22.1</v>
      </c>
      <c r="AF22" s="34" t="n">
        <f aca="false">(AH22^2+AJ22^2)^0.5/10.5/1.73</f>
        <v>4.43768143073069</v>
      </c>
      <c r="AG22" s="36" t="n">
        <f aca="false">AG21+(AH22/$AH$6)</f>
        <v>3540.3874</v>
      </c>
      <c r="AH22" s="11" t="n">
        <v>70.1</v>
      </c>
      <c r="AI22" s="36" t="n">
        <f aca="false">AI21+(AJ22/$AJ$6)</f>
        <v>2667.1244</v>
      </c>
      <c r="AJ22" s="11" t="n">
        <v>39.8</v>
      </c>
      <c r="AK22" s="34" t="n">
        <f aca="false">(AM22^2+AO22^2)^0.5/10.5/1.73</f>
        <v>7.43348505858463</v>
      </c>
      <c r="AL22" s="36" t="n">
        <f aca="false">AL21+(AM22/$AM$6)</f>
        <v>4627.8404</v>
      </c>
      <c r="AM22" s="11" t="n">
        <v>118.3</v>
      </c>
      <c r="AN22" s="36" t="n">
        <f aca="false">AN21+(AO22/$AO$6)</f>
        <v>3313.043</v>
      </c>
      <c r="AO22" s="11" t="n">
        <v>65.1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8.37813723810856</v>
      </c>
      <c r="C23" s="36" t="n">
        <f aca="false">C22+(D23/$D$6)</f>
        <v>4634.9308</v>
      </c>
      <c r="D23" s="11" t="n">
        <v>128.4</v>
      </c>
      <c r="E23" s="36" t="n">
        <f aca="false">E22+(F23/$F$6)</f>
        <v>2789.0432</v>
      </c>
      <c r="F23" s="11" t="n">
        <v>81.7</v>
      </c>
      <c r="G23" s="34" t="n">
        <f aca="false">(I23^2+K23^2)^0.5/10.5/1.73</f>
        <v>9.95964906028369</v>
      </c>
      <c r="H23" s="36" t="n">
        <f aca="false">H22+(I23/$I$6)</f>
        <v>2971.5401</v>
      </c>
      <c r="I23" s="11" t="n">
        <v>105.6</v>
      </c>
      <c r="J23" s="36" t="n">
        <f aca="false">J22+(K23/$K$6)</f>
        <v>3888.4538</v>
      </c>
      <c r="K23" s="11" t="n">
        <v>146.9</v>
      </c>
      <c r="L23" s="34" t="n">
        <f aca="false">(N23^2+P23^2)^0.5/10.5/1.73</f>
        <v>1.9270417819028</v>
      </c>
      <c r="M23" s="36" t="n">
        <f aca="false">M22+(N23/$N$6)</f>
        <v>1387.8003</v>
      </c>
      <c r="N23" s="11" t="n">
        <v>30.2</v>
      </c>
      <c r="O23" s="36" t="n">
        <f aca="false">O22+(P23/$P$6)</f>
        <v>905.5707</v>
      </c>
      <c r="P23" s="11" t="n">
        <v>17.7</v>
      </c>
      <c r="Q23" s="34" t="n">
        <f aca="false">(S23^2+U23^2)^0.5/10.5/1.73</f>
        <v>3.85457106119302</v>
      </c>
      <c r="R23" s="36" t="n">
        <f aca="false">R22+(S23/$S$6)</f>
        <v>3369.3869</v>
      </c>
      <c r="S23" s="11" t="n">
        <v>64</v>
      </c>
      <c r="T23" s="36" t="n">
        <f aca="false">T22+(U23/$U$6)</f>
        <v>1427.0971</v>
      </c>
      <c r="U23" s="11" t="n">
        <v>28.4</v>
      </c>
      <c r="V23" s="34" t="n">
        <f aca="false">(X23^2+Z23^2)^0.5/10.5/1.73</f>
        <v>1.53102938858157</v>
      </c>
      <c r="W23" s="36" t="n">
        <f aca="false">W22+(X23/$X$6)</f>
        <v>2193.4574</v>
      </c>
      <c r="X23" s="11" t="n">
        <v>25.5</v>
      </c>
      <c r="Y23" s="36" t="n">
        <f aca="false">Y22+(Z23/$Z$6)</f>
        <v>1557.664</v>
      </c>
      <c r="Z23" s="11" t="n">
        <v>11.1</v>
      </c>
      <c r="AA23" s="34" t="n">
        <f aca="false">(AC23^2+AE23^2)^0.5/10.5/1.73</f>
        <v>1.54482343490829</v>
      </c>
      <c r="AB23" s="36" t="n">
        <f aca="false">AB22+(AC23/$AC$6)</f>
        <v>1173.702</v>
      </c>
      <c r="AC23" s="11" t="n">
        <v>18.5</v>
      </c>
      <c r="AD23" s="36" t="n">
        <f aca="false">AD22+(AE23/$AE$6)</f>
        <v>1229.716</v>
      </c>
      <c r="AE23" s="11" t="n">
        <v>21.1</v>
      </c>
      <c r="AF23" s="34" t="n">
        <f aca="false">(AH23^2+AJ23^2)^0.5/10.5/1.73</f>
        <v>4.44332222162371</v>
      </c>
      <c r="AG23" s="36" t="n">
        <f aca="false">AG22+(AH23/$AH$6)</f>
        <v>3540.4571</v>
      </c>
      <c r="AH23" s="11" t="n">
        <v>69.7</v>
      </c>
      <c r="AI23" s="36" t="n">
        <f aca="false">AI22+(AJ23/$AJ$6)</f>
        <v>2667.1651</v>
      </c>
      <c r="AJ23" s="11" t="n">
        <v>40.7</v>
      </c>
      <c r="AK23" s="34" t="n">
        <f aca="false">(AM23^2+AO23^2)^0.5/10.5/1.73</f>
        <v>8.15426812913593</v>
      </c>
      <c r="AL23" s="36" t="n">
        <f aca="false">AL22+(AM23/$AM$6)</f>
        <v>4627.969</v>
      </c>
      <c r="AM23" s="11" t="n">
        <v>128.6</v>
      </c>
      <c r="AN23" s="36" t="n">
        <f aca="false">AN22+(AO23/$AO$6)</f>
        <v>3313.1165</v>
      </c>
      <c r="AO23" s="11" t="n">
        <v>73.5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7.82390592072336</v>
      </c>
      <c r="C24" s="36" t="n">
        <f aca="false">C23+(D24/$D$6)</f>
        <v>4635.0525</v>
      </c>
      <c r="D24" s="11" t="n">
        <v>121.7</v>
      </c>
      <c r="E24" s="36" t="n">
        <f aca="false">E23+(F24/$F$6)</f>
        <v>2789.1166</v>
      </c>
      <c r="F24" s="11" t="n">
        <v>73.4</v>
      </c>
      <c r="G24" s="34" t="n">
        <f aca="false">(I24^2+K24^2)^0.5/10.5/1.73</f>
        <v>8.6307275917891</v>
      </c>
      <c r="H24" s="36" t="n">
        <f aca="false">H23+(I24/$I$6)</f>
        <v>2971.6323</v>
      </c>
      <c r="I24" s="11" t="n">
        <v>92.2</v>
      </c>
      <c r="J24" s="36" t="n">
        <f aca="false">J23+(K24/$K$6)</f>
        <v>3888.5806</v>
      </c>
      <c r="K24" s="11" t="n">
        <v>126.8</v>
      </c>
      <c r="L24" s="34" t="n">
        <f aca="false">(N24^2+P24^2)^0.5/10.5/1.73</f>
        <v>2.05866896121264</v>
      </c>
      <c r="M24" s="36" t="n">
        <f aca="false">M23+(N24/$N$6)</f>
        <v>1387.8341</v>
      </c>
      <c r="N24" s="11" t="n">
        <v>33.8</v>
      </c>
      <c r="O24" s="36" t="n">
        <f aca="false">O23+(P24/$P$6)</f>
        <v>905.5867</v>
      </c>
      <c r="P24" s="11" t="n">
        <v>16</v>
      </c>
      <c r="Q24" s="34" t="n">
        <f aca="false">(S24^2+U24^2)^0.5/10.5/1.73</f>
        <v>4.5679562071644</v>
      </c>
      <c r="R24" s="36" t="n">
        <f aca="false">R23+(S24/$S$6)</f>
        <v>3369.4635</v>
      </c>
      <c r="S24" s="11" t="n">
        <v>76.6</v>
      </c>
      <c r="T24" s="36" t="n">
        <f aca="false">T23+(U24/$U$6)</f>
        <v>1427.129</v>
      </c>
      <c r="U24" s="11" t="n">
        <v>31.9</v>
      </c>
      <c r="V24" s="34" t="n">
        <f aca="false">(X24^2+Z24^2)^0.5/10.5/1.73</f>
        <v>1.53761670046313</v>
      </c>
      <c r="W24" s="36" t="n">
        <f aca="false">W23+(X24/$X$6)</f>
        <v>2193.4832</v>
      </c>
      <c r="X24" s="11" t="n">
        <v>25.8</v>
      </c>
      <c r="Y24" s="36" t="n">
        <f aca="false">Y23+(Z24/$Z$6)</f>
        <v>1557.6747</v>
      </c>
      <c r="Z24" s="11" t="n">
        <v>10.7</v>
      </c>
      <c r="AA24" s="34" t="n">
        <f aca="false">(AC24^2+AE24^2)^0.5/10.5/1.73</f>
        <v>1.71084414041456</v>
      </c>
      <c r="AB24" s="36" t="n">
        <f aca="false">AB23+(AC24/$AC$6)</f>
        <v>1173.725</v>
      </c>
      <c r="AC24" s="11" t="n">
        <v>23</v>
      </c>
      <c r="AD24" s="36" t="n">
        <f aca="false">AD23+(AE24/$AE$6)</f>
        <v>1229.7369</v>
      </c>
      <c r="AE24" s="11" t="n">
        <v>20.9</v>
      </c>
      <c r="AF24" s="34" t="n">
        <f aca="false">(AH24^2+AJ24^2)^0.5/10.5/1.73</f>
        <v>4.5107537734788</v>
      </c>
      <c r="AG24" s="36" t="n">
        <f aca="false">AG23+(AH24/$AH$6)</f>
        <v>3540.5281</v>
      </c>
      <c r="AH24" s="11" t="n">
        <v>71</v>
      </c>
      <c r="AI24" s="36" t="n">
        <f aca="false">AI23+(AJ24/$AJ$6)</f>
        <v>2667.206</v>
      </c>
      <c r="AJ24" s="11" t="n">
        <v>40.9</v>
      </c>
      <c r="AK24" s="34" t="n">
        <f aca="false">(AM24^2+AO24^2)^0.5/10.5/1.73</f>
        <v>7.97681782471747</v>
      </c>
      <c r="AL24" s="36" t="n">
        <f aca="false">AL23+(AM24/$AM$6)</f>
        <v>4628.1002</v>
      </c>
      <c r="AM24" s="11" t="n">
        <v>131.2</v>
      </c>
      <c r="AN24" s="36" t="n">
        <f aca="false">AN23+(AO24/$AO$6)</f>
        <v>3313.178</v>
      </c>
      <c r="AO24" s="11" t="n">
        <v>61.5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9.05792622238394</v>
      </c>
      <c r="C25" s="36" t="n">
        <f aca="false">C24+(D25/$D$6)</f>
        <v>4635.196</v>
      </c>
      <c r="D25" s="11" t="n">
        <v>143.5</v>
      </c>
      <c r="E25" s="36" t="n">
        <f aca="false">E24+(F25/$F$6)</f>
        <v>2789.1971</v>
      </c>
      <c r="F25" s="11" t="n">
        <v>80.5</v>
      </c>
      <c r="G25" s="34" t="n">
        <f aca="false">(I25^2+K25^2)^0.5/10.5/1.73</f>
        <v>8.64329807087646</v>
      </c>
      <c r="H25" s="36" t="n">
        <f aca="false">H24+(I25/$I$6)</f>
        <v>2971.7295</v>
      </c>
      <c r="I25" s="11" t="n">
        <v>97.2</v>
      </c>
      <c r="J25" s="36" t="n">
        <f aca="false">J24+(K25/$K$6)</f>
        <v>3888.7039</v>
      </c>
      <c r="K25" s="11" t="n">
        <v>123.3</v>
      </c>
      <c r="L25" s="34" t="n">
        <f aca="false">(N25^2+P25^2)^0.5/10.5/1.73</f>
        <v>2.19765597795018</v>
      </c>
      <c r="M25" s="36" t="n">
        <f aca="false">M24+(N25/$N$6)</f>
        <v>1387.8691</v>
      </c>
      <c r="N25" s="11" t="n">
        <v>35</v>
      </c>
      <c r="O25" s="36" t="n">
        <f aca="false">O24+(P25/$P$6)</f>
        <v>905.6059</v>
      </c>
      <c r="P25" s="11" t="n">
        <v>19.2</v>
      </c>
      <c r="Q25" s="34" t="n">
        <f aca="false">(S25^2+U25^2)^0.5/10.5/1.73</f>
        <v>5.16716764338335</v>
      </c>
      <c r="R25" s="36" t="n">
        <f aca="false">R24+(S25/$S$6)</f>
        <v>3369.5501</v>
      </c>
      <c r="S25" s="11" t="n">
        <v>86.6</v>
      </c>
      <c r="T25" s="36" t="n">
        <f aca="false">T24+(U25/$U$6)</f>
        <v>1427.1652</v>
      </c>
      <c r="U25" s="11" t="n">
        <v>36.2</v>
      </c>
      <c r="V25" s="34" t="n">
        <f aca="false">(X25^2+Z25^2)^0.5/10.5/1.73</f>
        <v>2.18621483409491</v>
      </c>
      <c r="W25" s="36" t="n">
        <f aca="false">W24+(X25/$X$6)</f>
        <v>2193.5187</v>
      </c>
      <c r="X25" s="11" t="n">
        <v>35.5</v>
      </c>
      <c r="Y25" s="36" t="n">
        <f aca="false">Y24+(Z25/$Z$6)</f>
        <v>1557.6925</v>
      </c>
      <c r="Z25" s="11" t="n">
        <v>17.8</v>
      </c>
      <c r="AA25" s="34" t="n">
        <f aca="false">(AC25^2+AE25^2)^0.5/10.5/1.73</f>
        <v>2.22526286841861</v>
      </c>
      <c r="AB25" s="36" t="n">
        <f aca="false">AB24+(AC25/$AC$6)</f>
        <v>1173.7562</v>
      </c>
      <c r="AC25" s="11" t="n">
        <v>31.2</v>
      </c>
      <c r="AD25" s="36" t="n">
        <f aca="false">AD24+(AE25/$AE$6)</f>
        <v>1229.7626</v>
      </c>
      <c r="AE25" s="11" t="n">
        <v>25.7</v>
      </c>
      <c r="AF25" s="34" t="n">
        <f aca="false">(AH25^2+AJ25^2)^0.5/10.5/1.73</f>
        <v>5.86554593592302</v>
      </c>
      <c r="AG25" s="36" t="n">
        <f aca="false">AG24+(AH25/$AH$6)</f>
        <v>3540.6203</v>
      </c>
      <c r="AH25" s="11" t="n">
        <v>92.2</v>
      </c>
      <c r="AI25" s="36" t="n">
        <f aca="false">AI24+(AJ25/$AJ$6)</f>
        <v>2667.2594</v>
      </c>
      <c r="AJ25" s="11" t="n">
        <v>53.4</v>
      </c>
      <c r="AK25" s="34" t="n">
        <f aca="false">(AM25^2+AO25^2)^0.5/10.5/1.73</f>
        <v>9.11054839741951</v>
      </c>
      <c r="AL25" s="36" t="n">
        <f aca="false">AL24+(AM25/$AM$6)</f>
        <v>4628.2536</v>
      </c>
      <c r="AM25" s="11" t="n">
        <v>153.4</v>
      </c>
      <c r="AN25" s="36" t="n">
        <f aca="false">AN24+(AO25/$AO$6)</f>
        <v>3313.2401</v>
      </c>
      <c r="AO25" s="11" t="n">
        <v>62.1</v>
      </c>
    </row>
    <row r="26" s="67" customFormat="true" ht="14.1" hidden="false" customHeight="true" outlineLevel="0" collapsed="false">
      <c r="A26" s="37" t="n">
        <v>0.75</v>
      </c>
      <c r="B26" s="38" t="n">
        <f aca="false">(D26^2+F26^2)^0.5/10.5/1.73</f>
        <v>9.00652265733447</v>
      </c>
      <c r="C26" s="40" t="n">
        <f aca="false">C25+(D26/$D$6)</f>
        <v>4635.3391</v>
      </c>
      <c r="D26" s="13" t="n">
        <v>143.1</v>
      </c>
      <c r="E26" s="40" t="n">
        <f aca="false">E25+(F26/$F$6)</f>
        <v>2789.2764</v>
      </c>
      <c r="F26" s="13" t="n">
        <v>79.3</v>
      </c>
      <c r="G26" s="38" t="n">
        <f aca="false">(I26^2+K26^2)^0.5/10.5/1.73</f>
        <v>6.82151789794691</v>
      </c>
      <c r="H26" s="40" t="n">
        <f aca="false">H25+(I26/$I$6)</f>
        <v>2971.8107</v>
      </c>
      <c r="I26" s="13" t="n">
        <v>81.2</v>
      </c>
      <c r="J26" s="40" t="n">
        <f aca="false">J25+(K26/$K$6)</f>
        <v>3888.7975</v>
      </c>
      <c r="K26" s="13" t="n">
        <v>93.6</v>
      </c>
      <c r="L26" s="38" t="n">
        <f aca="false">(N26^2+P26^2)^0.5/10.5/1.73</f>
        <v>2.28692026161848</v>
      </c>
      <c r="M26" s="40" t="n">
        <f aca="false">M25+(N26/$N$6)</f>
        <v>1387.9054</v>
      </c>
      <c r="N26" s="13" t="n">
        <v>36.3</v>
      </c>
      <c r="O26" s="40" t="n">
        <f aca="false">O25+(P26/$P$6)</f>
        <v>905.6261</v>
      </c>
      <c r="P26" s="13" t="n">
        <v>20.2</v>
      </c>
      <c r="Q26" s="38" t="n">
        <f aca="false">(S26^2+U26^2)^0.5/10.5/1.73</f>
        <v>4.98534658209188</v>
      </c>
      <c r="R26" s="40" t="n">
        <f aca="false">R25+(S26/$S$6)</f>
        <v>3369.6328</v>
      </c>
      <c r="S26" s="13" t="n">
        <v>82.7</v>
      </c>
      <c r="T26" s="40" t="n">
        <f aca="false">T25+(U26/$U$6)</f>
        <v>1427.2021</v>
      </c>
      <c r="U26" s="13" t="n">
        <v>36.9</v>
      </c>
      <c r="V26" s="38" t="n">
        <f aca="false">(X26^2+Z26^2)^0.5/10.5/1.73</f>
        <v>2.34876551058379</v>
      </c>
      <c r="W26" s="40" t="n">
        <f aca="false">W25+(X26/$X$6)</f>
        <v>2193.557</v>
      </c>
      <c r="X26" s="13" t="n">
        <v>38.3</v>
      </c>
      <c r="Y26" s="40" t="n">
        <f aca="false">Y25+(Z26/$Z$6)</f>
        <v>1557.7113</v>
      </c>
      <c r="Z26" s="13" t="n">
        <v>18.8</v>
      </c>
      <c r="AA26" s="38" t="n">
        <f aca="false">(AC26^2+AE26^2)^0.5/10.5/1.73</f>
        <v>2.20635414933514</v>
      </c>
      <c r="AB26" s="40" t="n">
        <f aca="false">AB25+(AC26/$AC$6)</f>
        <v>1173.786</v>
      </c>
      <c r="AC26" s="13" t="n">
        <v>29.8</v>
      </c>
      <c r="AD26" s="40" t="n">
        <f aca="false">AD25+(AE26/$AE$6)</f>
        <v>1229.7894</v>
      </c>
      <c r="AE26" s="13" t="n">
        <v>26.8</v>
      </c>
      <c r="AF26" s="38" t="n">
        <f aca="false">(AH26^2+AJ26^2)^0.5/10.5/1.73</f>
        <v>6.38387782524932</v>
      </c>
      <c r="AG26" s="40" t="n">
        <f aca="false">AG25+(AH26/$AH$6)</f>
        <v>3540.7214</v>
      </c>
      <c r="AH26" s="13" t="n">
        <v>101.1</v>
      </c>
      <c r="AI26" s="40" t="n">
        <f aca="false">AI25+(AJ26/$AJ$6)</f>
        <v>2667.3162</v>
      </c>
      <c r="AJ26" s="13" t="n">
        <v>56.8</v>
      </c>
      <c r="AK26" s="38" t="n">
        <f aca="false">(AM26^2+AO26^2)^0.5/10.5/1.73</f>
        <v>9.06696876115658</v>
      </c>
      <c r="AL26" s="40" t="n">
        <f aca="false">AL25+(AM26/$AM$6)</f>
        <v>4628.4059</v>
      </c>
      <c r="AM26" s="13" t="n">
        <v>152.3</v>
      </c>
      <c r="AN26" s="40" t="n">
        <f aca="false">AN25+(AO26/$AO$6)</f>
        <v>3313.3028</v>
      </c>
      <c r="AO26" s="13" t="n">
        <v>62.7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8.77370260620062</v>
      </c>
      <c r="C27" s="36" t="n">
        <f aca="false">C26+(D27/$D$6)</f>
        <v>4635.476</v>
      </c>
      <c r="D27" s="11" t="n">
        <v>136.9</v>
      </c>
      <c r="E27" s="36" t="n">
        <f aca="false">E26+(F27/$F$6)</f>
        <v>2789.358</v>
      </c>
      <c r="F27" s="11" t="n">
        <v>81.6</v>
      </c>
      <c r="G27" s="34" t="n">
        <f aca="false">(I27^2+K27^2)^0.5/10.5/1.73</f>
        <v>6.20661977070554</v>
      </c>
      <c r="H27" s="36" t="n">
        <f aca="false">H26+(I27/$I$6)</f>
        <v>2971.8859</v>
      </c>
      <c r="I27" s="11" t="n">
        <v>75.2</v>
      </c>
      <c r="J27" s="36" t="n">
        <f aca="false">J26+(K27/$K$6)</f>
        <v>3888.8815</v>
      </c>
      <c r="K27" s="11" t="n">
        <v>84</v>
      </c>
      <c r="L27" s="34" t="n">
        <f aca="false">(N27^2+P27^2)^0.5/10.5/1.73</f>
        <v>2.19416429217522</v>
      </c>
      <c r="M27" s="36" t="n">
        <f aca="false">M26+(N27/$N$6)</f>
        <v>1387.9397</v>
      </c>
      <c r="N27" s="11" t="n">
        <v>34.3</v>
      </c>
      <c r="O27" s="36" t="n">
        <f aca="false">O26+(P27/$P$6)</f>
        <v>905.6464</v>
      </c>
      <c r="P27" s="11" t="n">
        <v>20.3</v>
      </c>
      <c r="Q27" s="34" t="n">
        <f aca="false">(S27^2+U27^2)^0.5/10.5/1.73</f>
        <v>4.80258956378559</v>
      </c>
      <c r="R27" s="36" t="n">
        <f aca="false">R26+(S27/$S$6)</f>
        <v>3369.7124</v>
      </c>
      <c r="S27" s="11" t="n">
        <v>79.6</v>
      </c>
      <c r="T27" s="36" t="n">
        <f aca="false">T26+(U27/$U$6)</f>
        <v>1427.2378</v>
      </c>
      <c r="U27" s="11" t="n">
        <v>35.7</v>
      </c>
      <c r="V27" s="34" t="n">
        <f aca="false">(X27^2+Z27^2)^0.5/10.5/1.73</f>
        <v>2.3244595898561</v>
      </c>
      <c r="W27" s="36" t="n">
        <f aca="false">W26+(X27/$X$6)</f>
        <v>2193.5951</v>
      </c>
      <c r="X27" s="11" t="n">
        <v>38.1</v>
      </c>
      <c r="Y27" s="36" t="n">
        <f aca="false">Y26+(Z27/$Z$6)</f>
        <v>1557.7295</v>
      </c>
      <c r="Z27" s="11" t="n">
        <v>18.2</v>
      </c>
      <c r="AA27" s="34" t="n">
        <f aca="false">(AC27^2+AE27^2)^0.5/10.5/1.73</f>
        <v>2.23515557135464</v>
      </c>
      <c r="AB27" s="36" t="n">
        <f aca="false">AB26+(AC27/$AC$6)</f>
        <v>1173.8165</v>
      </c>
      <c r="AC27" s="11" t="n">
        <v>30.5</v>
      </c>
      <c r="AD27" s="36" t="n">
        <f aca="false">AD26+(AE27/$AE$6)</f>
        <v>1229.8162</v>
      </c>
      <c r="AE27" s="11" t="n">
        <v>26.8</v>
      </c>
      <c r="AF27" s="34" t="n">
        <f aca="false">(AH27^2+AJ27^2)^0.5/10.5/1.73</f>
        <v>6.48179665483316</v>
      </c>
      <c r="AG27" s="36" t="n">
        <f aca="false">AG26+(AH27/$AH$6)</f>
        <v>3540.8247</v>
      </c>
      <c r="AH27" s="11" t="n">
        <v>103.3</v>
      </c>
      <c r="AI27" s="36" t="n">
        <f aca="false">AI26+(AJ27/$AJ$6)</f>
        <v>2667.3727</v>
      </c>
      <c r="AJ27" s="11" t="n">
        <v>56.5</v>
      </c>
      <c r="AK27" s="34" t="n">
        <f aca="false">(AM27^2+AO27^2)^0.5/10.5/1.73</f>
        <v>8.66196651638738</v>
      </c>
      <c r="AL27" s="36" t="n">
        <f aca="false">AL26+(AM27/$AM$6)</f>
        <v>4628.5506</v>
      </c>
      <c r="AM27" s="11" t="n">
        <v>144.7</v>
      </c>
      <c r="AN27" s="36" t="n">
        <f aca="false">AN26+(AO27/$AO$6)</f>
        <v>3313.3646</v>
      </c>
      <c r="AO27" s="11" t="n">
        <v>61.8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7.94942177440219</v>
      </c>
      <c r="C28" s="36" t="n">
        <f aca="false">C27+(D28/$D$6)</f>
        <v>4635.6014</v>
      </c>
      <c r="D28" s="11" t="n">
        <v>125.4</v>
      </c>
      <c r="E28" s="36" t="n">
        <f aca="false">E27+(F28/$F$6)</f>
        <v>2789.4296</v>
      </c>
      <c r="F28" s="11" t="n">
        <v>71.6</v>
      </c>
      <c r="G28" s="34" t="n">
        <f aca="false">(I28^2+K28^2)^0.5/10.5/1.73</f>
        <v>6.7421221880047</v>
      </c>
      <c r="H28" s="36" t="n">
        <f aca="false">H27+(I28/$I$6)</f>
        <v>2971.965</v>
      </c>
      <c r="I28" s="11" t="n">
        <v>79.1</v>
      </c>
      <c r="J28" s="36" t="n">
        <f aca="false">J27+(K28/$K$6)</f>
        <v>3888.975</v>
      </c>
      <c r="K28" s="11" t="n">
        <v>93.5</v>
      </c>
      <c r="L28" s="34" t="n">
        <f aca="false">(N28^2+P28^2)^0.5/10.5/1.73</f>
        <v>2.1527233537655</v>
      </c>
      <c r="M28" s="36" t="n">
        <f aca="false">M27+(N28/$N$6)</f>
        <v>1387.973</v>
      </c>
      <c r="N28" s="11" t="n">
        <v>33.3</v>
      </c>
      <c r="O28" s="36" t="n">
        <f aca="false">O27+(P28/$P$6)</f>
        <v>905.6669</v>
      </c>
      <c r="P28" s="11" t="n">
        <v>20.5</v>
      </c>
      <c r="Q28" s="34" t="n">
        <f aca="false">(S28^2+U28^2)^0.5/10.5/1.73</f>
        <v>5.21344149220961</v>
      </c>
      <c r="R28" s="36" t="n">
        <f aca="false">R27+(S28/$S$6)</f>
        <v>3369.7991</v>
      </c>
      <c r="S28" s="11" t="n">
        <v>86.7</v>
      </c>
      <c r="T28" s="36" t="n">
        <f aca="false">T27+(U28/$U$6)</f>
        <v>1427.2759</v>
      </c>
      <c r="U28" s="11" t="n">
        <v>38.1</v>
      </c>
      <c r="V28" s="34" t="n">
        <f aca="false">(X28^2+Z28^2)^0.5/10.5/1.73</f>
        <v>2.2970026108764</v>
      </c>
      <c r="W28" s="36" t="n">
        <f aca="false">W27+(X28/$X$6)</f>
        <v>2193.6324</v>
      </c>
      <c r="X28" s="11" t="n">
        <v>37.3</v>
      </c>
      <c r="Y28" s="36" t="n">
        <f aca="false">Y27+(Z28/$Z$6)</f>
        <v>1557.7482</v>
      </c>
      <c r="Z28" s="11" t="n">
        <v>18.7</v>
      </c>
      <c r="AA28" s="34" t="n">
        <f aca="false">(AC28^2+AE28^2)^0.5/10.5/1.73</f>
        <v>2.16123077263458</v>
      </c>
      <c r="AB28" s="36" t="n">
        <f aca="false">AB27+(AC28/$AC$6)</f>
        <v>1173.845</v>
      </c>
      <c r="AC28" s="11" t="n">
        <v>28.5</v>
      </c>
      <c r="AD28" s="36" t="n">
        <f aca="false">AD27+(AE28/$AE$6)</f>
        <v>1229.8432</v>
      </c>
      <c r="AE28" s="11" t="n">
        <v>27</v>
      </c>
      <c r="AF28" s="34" t="n">
        <f aca="false">(AH28^2+AJ28^2)^0.5/10.5/1.73</f>
        <v>6.06416580272078</v>
      </c>
      <c r="AG28" s="36" t="n">
        <f aca="false">AG27+(AH28/$AH$6)</f>
        <v>3540.9195</v>
      </c>
      <c r="AH28" s="11" t="n">
        <v>94.8</v>
      </c>
      <c r="AI28" s="36" t="n">
        <f aca="false">AI27+(AJ28/$AJ$6)</f>
        <v>2667.4288</v>
      </c>
      <c r="AJ28" s="11" t="n">
        <v>56.1</v>
      </c>
      <c r="AK28" s="34" t="n">
        <f aca="false">(AM28^2+AO28^2)^0.5/10.5/1.73</f>
        <v>8.34233834004143</v>
      </c>
      <c r="AL28" s="36" t="n">
        <f aca="false">AL27+(AM28/$AM$6)</f>
        <v>4628.6881</v>
      </c>
      <c r="AM28" s="11" t="n">
        <v>137.5</v>
      </c>
      <c r="AN28" s="36" t="n">
        <f aca="false">AN27+(AO28/$AO$6)</f>
        <v>3313.4283</v>
      </c>
      <c r="AO28" s="11" t="n">
        <v>63.7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8.18969201586119</v>
      </c>
      <c r="C29" s="36" t="n">
        <f aca="false">C28+(D29/$D$6)</f>
        <v>4635.7324</v>
      </c>
      <c r="D29" s="11" t="n">
        <v>131</v>
      </c>
      <c r="E29" s="36" t="n">
        <f aca="false">E28+(F29/$F$6)</f>
        <v>2789.5001</v>
      </c>
      <c r="F29" s="11" t="n">
        <v>70.5</v>
      </c>
      <c r="G29" s="34" t="n">
        <f aca="false">(I29^2+K29^2)^0.5/10.5/1.73</f>
        <v>6.44985634352603</v>
      </c>
      <c r="H29" s="36" t="n">
        <f aca="false">H28+(I29/$I$6)</f>
        <v>2972.0383</v>
      </c>
      <c r="I29" s="11" t="n">
        <v>73.3</v>
      </c>
      <c r="J29" s="36" t="n">
        <f aca="false">J28+(K29/$K$6)</f>
        <v>3889.0664</v>
      </c>
      <c r="K29" s="11" t="n">
        <v>91.4</v>
      </c>
      <c r="L29" s="34" t="n">
        <f aca="false">(N29^2+P29^2)^0.5/10.5/1.73</f>
        <v>2.105523255381</v>
      </c>
      <c r="M29" s="36" t="n">
        <f aca="false">M28+(N29/$N$6)</f>
        <v>1388.0049</v>
      </c>
      <c r="N29" s="11" t="n">
        <v>31.9</v>
      </c>
      <c r="O29" s="36" t="n">
        <f aca="false">O28+(P29/$P$6)</f>
        <v>905.688</v>
      </c>
      <c r="P29" s="11" t="n">
        <v>21.1</v>
      </c>
      <c r="Q29" s="34" t="n">
        <f aca="false">(S29^2+U29^2)^0.5/10.5/1.73</f>
        <v>5.25397244473802</v>
      </c>
      <c r="R29" s="36" t="n">
        <f aca="false">R28+(S29/$S$6)</f>
        <v>3369.8848</v>
      </c>
      <c r="S29" s="11" t="n">
        <v>85.7</v>
      </c>
      <c r="T29" s="36" t="n">
        <f aca="false">T28+(U29/$U$6)</f>
        <v>1427.3179</v>
      </c>
      <c r="U29" s="11" t="n">
        <v>42</v>
      </c>
      <c r="V29" s="34" t="n">
        <f aca="false">(X29^2+Z29^2)^0.5/10.5/1.73</f>
        <v>2.25352682781039</v>
      </c>
      <c r="W29" s="36" t="n">
        <f aca="false">W28+(X29/$X$6)</f>
        <v>2193.6685</v>
      </c>
      <c r="X29" s="11" t="n">
        <v>36.1</v>
      </c>
      <c r="Y29" s="36" t="n">
        <f aca="false">Y28+(Z29/$Z$6)</f>
        <v>1557.7675</v>
      </c>
      <c r="Z29" s="11" t="n">
        <v>19.3</v>
      </c>
      <c r="AA29" s="34" t="n">
        <f aca="false">(AC29^2+AE29^2)^0.5/10.5/1.73</f>
        <v>2.1103539603569</v>
      </c>
      <c r="AB29" s="36" t="n">
        <f aca="false">AB28+(AC29/$AC$6)</f>
        <v>1173.8715</v>
      </c>
      <c r="AC29" s="11" t="n">
        <v>26.5</v>
      </c>
      <c r="AD29" s="36" t="n">
        <f aca="false">AD28+(AE29/$AE$6)</f>
        <v>1229.8709</v>
      </c>
      <c r="AE29" s="11" t="n">
        <v>27.7</v>
      </c>
      <c r="AF29" s="34" t="n">
        <f aca="false">(AH29^2+AJ29^2)^0.5/10.5/1.73</f>
        <v>5.68934167815232</v>
      </c>
      <c r="AG29" s="36" t="n">
        <f aca="false">AG28+(AH29/$AH$6)</f>
        <v>3541.0078</v>
      </c>
      <c r="AH29" s="11" t="n">
        <v>88.3</v>
      </c>
      <c r="AI29" s="36" t="n">
        <f aca="false">AI28+(AJ29/$AJ$6)</f>
        <v>2667.4825</v>
      </c>
      <c r="AJ29" s="11" t="n">
        <v>53.7</v>
      </c>
      <c r="AK29" s="34" t="n">
        <f aca="false">(AM29^2+AO29^2)^0.5/10.5/1.73</f>
        <v>8.66195776951233</v>
      </c>
      <c r="AL29" s="36" t="n">
        <f aca="false">AL28+(AM29/$AM$6)</f>
        <v>4628.8313</v>
      </c>
      <c r="AM29" s="11" t="n">
        <v>143.2</v>
      </c>
      <c r="AN29" s="36" t="n">
        <f aca="false">AN28+(AO29/$AO$6)</f>
        <v>3313.4935</v>
      </c>
      <c r="AO29" s="11" t="n">
        <v>65.2</v>
      </c>
    </row>
    <row r="30" s="14" customFormat="true" ht="14.1" hidden="false" customHeight="true" outlineLevel="0" collapsed="false">
      <c r="A30" s="41" t="n">
        <v>0.916666666666667</v>
      </c>
      <c r="B30" s="42" t="n">
        <f aca="false">(D30^2+F30^2)^0.5/10.5/1.73</f>
        <v>7.53061200661774</v>
      </c>
      <c r="C30" s="44" t="n">
        <f aca="false">C29+(D30/$D$6)</f>
        <v>4635.8456</v>
      </c>
      <c r="D30" s="16" t="n">
        <v>113.2</v>
      </c>
      <c r="E30" s="44" t="n">
        <f aca="false">E29+(F30/$F$6)</f>
        <v>2789.5769</v>
      </c>
      <c r="F30" s="16" t="n">
        <v>76.8</v>
      </c>
      <c r="G30" s="42" t="n">
        <f aca="false">(I30^2+K30^2)^0.5/10.5/1.73</f>
        <v>5.87846160639359</v>
      </c>
      <c r="H30" s="44" t="n">
        <f aca="false">H29+(I30/$I$6)</f>
        <v>2972.1041</v>
      </c>
      <c r="I30" s="16" t="n">
        <v>65.8</v>
      </c>
      <c r="J30" s="44" t="n">
        <f aca="false">J29+(K30/$K$6)</f>
        <v>3889.1505</v>
      </c>
      <c r="K30" s="16" t="n">
        <v>84.1</v>
      </c>
      <c r="L30" s="42" t="n">
        <f aca="false">(N30^2+P30^2)^0.5/10.5/1.73</f>
        <v>2.06599443706498</v>
      </c>
      <c r="M30" s="44" t="n">
        <f aca="false">M29+(N30/$N$6)</f>
        <v>1388.0364</v>
      </c>
      <c r="N30" s="16" t="n">
        <v>31.5</v>
      </c>
      <c r="O30" s="44" t="n">
        <f aca="false">O29+(P30/$P$6)</f>
        <v>905.7084</v>
      </c>
      <c r="P30" s="16" t="n">
        <v>20.4</v>
      </c>
      <c r="Q30" s="42" t="n">
        <f aca="false">(S30^2+U30^2)^0.5/10.5/1.73</f>
        <v>4.96883291943818</v>
      </c>
      <c r="R30" s="44" t="n">
        <f aca="false">R29+(S30/$S$6)</f>
        <v>3369.9669</v>
      </c>
      <c r="S30" s="16" t="n">
        <v>82.1</v>
      </c>
      <c r="T30" s="44" t="n">
        <f aca="false">T29+(U30/$U$6)</f>
        <v>1427.3554</v>
      </c>
      <c r="U30" s="16" t="n">
        <v>37.5</v>
      </c>
      <c r="V30" s="42" t="n">
        <f aca="false">(X30^2+Z30^2)^0.5/10.5/1.73</f>
        <v>2.22567140341454</v>
      </c>
      <c r="W30" s="44" t="n">
        <f aca="false">W29+(X30/$X$6)</f>
        <v>2193.7048</v>
      </c>
      <c r="X30" s="16" t="n">
        <v>36.3</v>
      </c>
      <c r="Y30" s="44" t="n">
        <f aca="false">Y29+(Z30/$Z$6)</f>
        <v>1557.7853</v>
      </c>
      <c r="Z30" s="16" t="n">
        <v>17.8</v>
      </c>
      <c r="AA30" s="42" t="n">
        <f aca="false">(AC30^2+AE30^2)^0.5/10.5/1.73</f>
        <v>1.99117746946401</v>
      </c>
      <c r="AB30" s="44" t="n">
        <f aca="false">AB29+(AC30/$AC$6)</f>
        <v>1173.8959</v>
      </c>
      <c r="AC30" s="16" t="n">
        <v>24.4</v>
      </c>
      <c r="AD30" s="44" t="n">
        <f aca="false">AD29+(AE30/$AE$6)</f>
        <v>1229.8976</v>
      </c>
      <c r="AE30" s="16" t="n">
        <v>26.7</v>
      </c>
      <c r="AF30" s="42" t="n">
        <f aca="false">(AH30^2+AJ30^2)^0.5/10.5/1.73</f>
        <v>5.33898873776228</v>
      </c>
      <c r="AG30" s="44" t="n">
        <f aca="false">AG29+(AH30/$AH$6)</f>
        <v>3541.0896</v>
      </c>
      <c r="AH30" s="16" t="n">
        <v>81.8</v>
      </c>
      <c r="AI30" s="44" t="n">
        <f aca="false">AI29+(AJ30/$AJ$6)</f>
        <v>2667.5346</v>
      </c>
      <c r="AJ30" s="16" t="n">
        <v>52.1</v>
      </c>
      <c r="AK30" s="42" t="n">
        <f aca="false">(AM30^2+AO30^2)^0.5/10.5/1.73</f>
        <v>8.27714367574511</v>
      </c>
      <c r="AL30" s="44" t="n">
        <f aca="false">AL29+(AM30/$AM$6)</f>
        <v>4628.9674</v>
      </c>
      <c r="AM30" s="16" t="n">
        <v>136.1</v>
      </c>
      <c r="AN30" s="44" t="n">
        <f aca="false">AN29+(AO30/$AO$6)</f>
        <v>3313.5574</v>
      </c>
      <c r="AO30" s="16" t="n">
        <v>63.9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6.62379502866898</v>
      </c>
      <c r="C31" s="36" t="n">
        <f aca="false">C30+(D31/$D$6)</f>
        <v>4635.945</v>
      </c>
      <c r="D31" s="11" t="n">
        <v>99.4</v>
      </c>
      <c r="E31" s="36" t="n">
        <f aca="false">E30+(F31/$F$6)</f>
        <v>2789.6447</v>
      </c>
      <c r="F31" s="11" t="n">
        <v>67.8</v>
      </c>
      <c r="G31" s="34" t="n">
        <f aca="false">(I31^2+K31^2)^0.5/10.5/1.73</f>
        <v>6.13268260572909</v>
      </c>
      <c r="H31" s="36" t="n">
        <f aca="false">H30+(I31/$I$6)</f>
        <v>2972.1711</v>
      </c>
      <c r="I31" s="11" t="n">
        <v>67</v>
      </c>
      <c r="J31" s="36" t="n">
        <f aca="false">J30+(K31/$K$6)</f>
        <v>3889.2395</v>
      </c>
      <c r="K31" s="11" t="n">
        <v>89</v>
      </c>
      <c r="L31" s="34" t="n">
        <f aca="false">(N31^2+P31^2)^0.5/10.5/1.73</f>
        <v>2.08451172509099</v>
      </c>
      <c r="M31" s="36" t="n">
        <f aca="false">M30+(N31/$N$6)</f>
        <v>1388.0675</v>
      </c>
      <c r="N31" s="11" t="n">
        <v>31.1</v>
      </c>
      <c r="O31" s="36" t="n">
        <f aca="false">O30+(P31/$P$6)</f>
        <v>905.73</v>
      </c>
      <c r="P31" s="11" t="n">
        <v>21.6</v>
      </c>
      <c r="Q31" s="34" t="n">
        <f aca="false">(S31^2+U31^2)^0.5/10.5/1.73</f>
        <v>4.4245909368662</v>
      </c>
      <c r="R31" s="36" t="n">
        <f aca="false">R30+(S31/$S$6)</f>
        <v>3370.0408</v>
      </c>
      <c r="S31" s="11" t="n">
        <v>73.9</v>
      </c>
      <c r="T31" s="36" t="n">
        <f aca="false">T30+(U31/$U$6)</f>
        <v>1427.387</v>
      </c>
      <c r="U31" s="11" t="n">
        <v>31.6</v>
      </c>
      <c r="V31" s="34" t="n">
        <f aca="false">(X31^2+Z31^2)^0.5/10.5/1.73</f>
        <v>1.91264523939866</v>
      </c>
      <c r="W31" s="36" t="n">
        <f aca="false">W30+(X31/$X$6)</f>
        <v>2193.7351</v>
      </c>
      <c r="X31" s="11" t="n">
        <v>30.3</v>
      </c>
      <c r="Y31" s="36" t="n">
        <f aca="false">Y30+(Z31/$Z$6)</f>
        <v>1557.8023</v>
      </c>
      <c r="Z31" s="11" t="n">
        <v>17</v>
      </c>
      <c r="AA31" s="34" t="n">
        <f aca="false">(AC31^2+AE31^2)^0.5/10.5/1.73</f>
        <v>1.78897710267936</v>
      </c>
      <c r="AB31" s="36" t="n">
        <f aca="false">AB30+(AC31/$AC$6)</f>
        <v>1173.9169</v>
      </c>
      <c r="AC31" s="11" t="n">
        <v>21</v>
      </c>
      <c r="AD31" s="36" t="n">
        <f aca="false">AD30+(AE31/$AE$6)</f>
        <v>1229.9224</v>
      </c>
      <c r="AE31" s="11" t="n">
        <v>24.8</v>
      </c>
      <c r="AF31" s="34" t="n">
        <f aca="false">(AH31^2+AJ31^2)^0.5/10.5/1.73</f>
        <v>4.89507648348816</v>
      </c>
      <c r="AG31" s="36" t="n">
        <f aca="false">AG30+(AH31/$AH$6)</f>
        <v>3541.1634</v>
      </c>
      <c r="AH31" s="11" t="n">
        <v>73.8</v>
      </c>
      <c r="AI31" s="36" t="n">
        <f aca="false">AI30+(AJ31/$AJ$6)</f>
        <v>2667.5842</v>
      </c>
      <c r="AJ31" s="11" t="n">
        <v>49.6</v>
      </c>
      <c r="AK31" s="34" t="n">
        <f aca="false">(AM31^2+AO31^2)^0.5/10.5/1.73</f>
        <v>7.425316452854</v>
      </c>
      <c r="AL31" s="36" t="n">
        <f aca="false">AL30+(AM31/$AM$6)</f>
        <v>4629.0883</v>
      </c>
      <c r="AM31" s="11" t="n">
        <v>120.9</v>
      </c>
      <c r="AN31" s="36" t="n">
        <f aca="false">AN30+(AO31/$AO$6)</f>
        <v>3313.6172</v>
      </c>
      <c r="AO31" s="11" t="n">
        <v>59.8</v>
      </c>
    </row>
    <row r="32" customFormat="false" ht="14.1" hidden="false" customHeight="true" outlineLevel="0" collapsed="false">
      <c r="A32" s="45" t="n">
        <v>0.999999999999999</v>
      </c>
      <c r="B32" s="46" t="n">
        <f aca="false">(D32^2+F32^2)^0.5/10.5/1.73</f>
        <v>6.13167935318483</v>
      </c>
      <c r="C32" s="47" t="n">
        <f aca="false">C31+(D32/$D$6)</f>
        <v>4636.0345</v>
      </c>
      <c r="D32" s="18" t="n">
        <v>89.5</v>
      </c>
      <c r="E32" s="47" t="n">
        <f aca="false">E31+(F32/$F$6)</f>
        <v>2789.711</v>
      </c>
      <c r="F32" s="18" t="n">
        <v>66.3</v>
      </c>
      <c r="G32" s="46" t="n">
        <f aca="false">(I32^2+K32^2)^0.5/10.5/1.73</f>
        <v>6.25758772960511</v>
      </c>
      <c r="H32" s="47" t="n">
        <f aca="false">H31+(I32/$I$6)</f>
        <v>2972.2366</v>
      </c>
      <c r="I32" s="18" t="n">
        <v>65.5</v>
      </c>
      <c r="J32" s="47" t="n">
        <f aca="false">J31+(K32/$K$6)</f>
        <v>3889.3324</v>
      </c>
      <c r="K32" s="18" t="n">
        <v>92.9</v>
      </c>
      <c r="L32" s="46" t="n">
        <f aca="false">(N32^2+P32^2)^0.5/10.5/1.73</f>
        <v>2.00495730379082</v>
      </c>
      <c r="M32" s="47" t="n">
        <f aca="false">M31+(N32/$N$6)</f>
        <v>1388.0966</v>
      </c>
      <c r="N32" s="18" t="n">
        <v>29.1</v>
      </c>
      <c r="O32" s="47" t="n">
        <f aca="false">O31+(P32/$P$6)</f>
        <v>905.7519</v>
      </c>
      <c r="P32" s="18" t="n">
        <v>21.9</v>
      </c>
      <c r="Q32" s="46" t="n">
        <f aca="false">(S32^2+U32^2)^0.5/10.5/1.73</f>
        <v>4.35939350324223</v>
      </c>
      <c r="R32" s="47" t="n">
        <f aca="false">R31+(S32/$S$6)</f>
        <v>3370.1126</v>
      </c>
      <c r="S32" s="18" t="n">
        <v>71.8</v>
      </c>
      <c r="T32" s="47" t="n">
        <f aca="false">T31+(U32/$U$6)</f>
        <v>1427.4204</v>
      </c>
      <c r="U32" s="18" t="n">
        <v>33.4</v>
      </c>
      <c r="V32" s="46" t="n">
        <f aca="false">(X32^2+Z32^2)^0.5/10.5/1.73</f>
        <v>1.80936729199502</v>
      </c>
      <c r="W32" s="47" t="n">
        <f aca="false">W31+(X32/$X$6)</f>
        <v>2193.7626</v>
      </c>
      <c r="X32" s="18" t="n">
        <v>27.5</v>
      </c>
      <c r="Y32" s="47" t="n">
        <f aca="false">Y31+(Z32/$Z$6)</f>
        <v>1557.8203</v>
      </c>
      <c r="Z32" s="18" t="n">
        <v>18</v>
      </c>
      <c r="AA32" s="46" t="n">
        <f aca="false">(AC32^2+AE32^2)^0.5/10.5/1.73</f>
        <v>1.81779778631933</v>
      </c>
      <c r="AB32" s="47" t="n">
        <f aca="false">AB31+(AC32/$AC$6)</f>
        <v>1173.9366</v>
      </c>
      <c r="AC32" s="18" t="n">
        <v>19.7</v>
      </c>
      <c r="AD32" s="47" t="n">
        <f aca="false">AD31+(AE32/$AE$6)</f>
        <v>1229.9489</v>
      </c>
      <c r="AE32" s="18" t="n">
        <v>26.5</v>
      </c>
      <c r="AF32" s="46" t="n">
        <f aca="false">(AH32^2+AJ32^2)^0.5/10.5/1.73</f>
        <v>4.70693432291797</v>
      </c>
      <c r="AG32" s="47" t="n">
        <f aca="false">AG31+(AH32/$AH$6)</f>
        <v>3541.2321</v>
      </c>
      <c r="AH32" s="18" t="n">
        <v>68.7</v>
      </c>
      <c r="AI32" s="47" t="n">
        <f aca="false">AI31+(AJ32/$AJ$6)</f>
        <v>2667.6351</v>
      </c>
      <c r="AJ32" s="18" t="n">
        <v>50.9</v>
      </c>
      <c r="AK32" s="46" t="n">
        <f aca="false">(AM32^2+AO32^2)^0.5/10.5/1.73</f>
        <v>6.82481581449435</v>
      </c>
      <c r="AL32" s="47" t="n">
        <f aca="false">AL31+(AM32/$AM$6)</f>
        <v>4629.196</v>
      </c>
      <c r="AM32" s="18" t="n">
        <v>107.7</v>
      </c>
      <c r="AN32" s="47" t="n">
        <f aca="false">AN31+(AO32/$AO$6)</f>
        <v>3313.6786</v>
      </c>
      <c r="AO32" s="18" t="n">
        <v>61.4</v>
      </c>
    </row>
    <row r="33" customFormat="false" ht="13.5" hidden="false" customHeight="false" outlineLevel="0" collapsed="false">
      <c r="A33" s="48" t="s">
        <v>24</v>
      </c>
      <c r="B33" s="68"/>
      <c r="C33" s="58"/>
      <c r="D33" s="50" t="n">
        <f aca="false">SUM(D9:D32)</f>
        <v>2839</v>
      </c>
      <c r="E33" s="58"/>
      <c r="F33" s="50" t="n">
        <f aca="false">SUM(F9:F32)</f>
        <v>1789.6</v>
      </c>
      <c r="G33" s="68"/>
      <c r="H33" s="58"/>
      <c r="I33" s="50" t="n">
        <f aca="false">SUM(I9:I32)</f>
        <v>1894.3</v>
      </c>
      <c r="J33" s="58"/>
      <c r="K33" s="50" t="n">
        <f aca="false">SUM(K9:K32)</f>
        <v>2497</v>
      </c>
      <c r="L33" s="68"/>
      <c r="M33" s="58"/>
      <c r="N33" s="50" t="n">
        <f aca="false">SUM(N9:N32)</f>
        <v>751.1</v>
      </c>
      <c r="O33" s="58"/>
      <c r="P33" s="50" t="n">
        <f aca="false">SUM(P9:P32)</f>
        <v>487.5</v>
      </c>
      <c r="Q33" s="68"/>
      <c r="R33" s="58"/>
      <c r="S33" s="50" t="n">
        <f aca="false">SUM(S9:S32)</f>
        <v>1776.6</v>
      </c>
      <c r="T33" s="58"/>
      <c r="U33" s="50" t="n">
        <f aca="false">SUM(U9:U32)</f>
        <v>833.2</v>
      </c>
      <c r="V33" s="68"/>
      <c r="W33" s="58"/>
      <c r="X33" s="50" t="n">
        <f aca="false">SUM(X9:X32)</f>
        <v>723</v>
      </c>
      <c r="Y33" s="58"/>
      <c r="Z33" s="50" t="n">
        <f aca="false">SUM(Z9:Z32)</f>
        <v>383.8</v>
      </c>
      <c r="AA33" s="68"/>
      <c r="AB33" s="58"/>
      <c r="AC33" s="50" t="n">
        <f aca="false">SUM(AC9:AC32)</f>
        <v>545.2</v>
      </c>
      <c r="AD33" s="58"/>
      <c r="AE33" s="50" t="n">
        <f aca="false">SUM(AE9:AE32)</f>
        <v>599.1</v>
      </c>
      <c r="AF33" s="68"/>
      <c r="AG33" s="58"/>
      <c r="AH33" s="50" t="n">
        <f aca="false">SUM(AH9:AH32)</f>
        <v>1904.2</v>
      </c>
      <c r="AI33" s="58"/>
      <c r="AJ33" s="50" t="n">
        <f aca="false">SUM(AJ9:AJ32)</f>
        <v>1188.3</v>
      </c>
      <c r="AK33" s="68"/>
      <c r="AL33" s="58"/>
      <c r="AM33" s="50" t="n">
        <f aca="false">SUM(AM9:AM32)</f>
        <v>3032.6</v>
      </c>
      <c r="AN33" s="58"/>
      <c r="AO33" s="50" t="n">
        <f aca="false">SUM(AO9:AO32)</f>
        <v>1519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5</v>
      </c>
      <c r="B35" s="53" t="n">
        <f aca="false">MAX(B8:B32)</f>
        <v>10.095375526477</v>
      </c>
      <c r="C35" s="54"/>
      <c r="D35" s="54"/>
      <c r="E35" s="54"/>
      <c r="F35" s="54"/>
      <c r="G35" s="53" t="n">
        <f aca="false">MAX(G8:G32)</f>
        <v>11.9515501170677</v>
      </c>
      <c r="H35" s="54"/>
      <c r="I35" s="54"/>
      <c r="J35" s="54"/>
      <c r="K35" s="54"/>
      <c r="L35" s="53" t="n">
        <f aca="false">MAX(L8:L32)</f>
        <v>2.28692026161848</v>
      </c>
      <c r="M35" s="54"/>
      <c r="N35" s="54"/>
      <c r="O35" s="54"/>
      <c r="P35" s="54"/>
      <c r="Q35" s="53" t="n">
        <f aca="false">MAX(Q8:Q32)</f>
        <v>5.25397244473802</v>
      </c>
      <c r="R35" s="54"/>
      <c r="S35" s="54"/>
      <c r="T35" s="54"/>
      <c r="U35" s="54"/>
      <c r="V35" s="53" t="n">
        <f aca="false">MAX(V8:V32)</f>
        <v>2.34876551058379</v>
      </c>
      <c r="W35" s="54"/>
      <c r="X35" s="54"/>
      <c r="Y35" s="54"/>
      <c r="Z35" s="54"/>
      <c r="AA35" s="53" t="n">
        <f aca="false">MAX(AA8:AA32)</f>
        <v>2.23929395541243</v>
      </c>
      <c r="AB35" s="54"/>
      <c r="AC35" s="54"/>
      <c r="AD35" s="54"/>
      <c r="AE35" s="54"/>
      <c r="AF35" s="53" t="n">
        <f aca="false">MAX(AF8:AF32)</f>
        <v>6.48179665483316</v>
      </c>
      <c r="AG35" s="54"/>
      <c r="AH35" s="54"/>
      <c r="AI35" s="54"/>
      <c r="AJ35" s="54"/>
      <c r="AK35" s="53" t="n">
        <f aca="false">MAX(AK8:AK32)</f>
        <v>9.11054839741951</v>
      </c>
      <c r="AL35" s="54"/>
      <c r="AM35" s="54"/>
      <c r="AN35" s="54"/>
      <c r="AO35" s="54"/>
    </row>
    <row r="36" customFormat="false" ht="26.25" hidden="false" customHeight="false" outlineLevel="0" collapsed="false">
      <c r="A36" s="55" t="s">
        <v>26</v>
      </c>
      <c r="B36" s="56" t="n">
        <f aca="false">MIN(B8:B32)</f>
        <v>5.81191750722808</v>
      </c>
      <c r="C36" s="57"/>
      <c r="D36" s="57"/>
      <c r="E36" s="57"/>
      <c r="F36" s="57"/>
      <c r="G36" s="56" t="n">
        <f aca="false">MIN(G8:G32)</f>
        <v>4.23087020245567</v>
      </c>
      <c r="H36" s="57"/>
      <c r="I36" s="57"/>
      <c r="J36" s="57"/>
      <c r="K36" s="57"/>
      <c r="L36" s="56" t="n">
        <f aca="false">MIN(L8:L32)</f>
        <v>1.75902125933028</v>
      </c>
      <c r="M36" s="57"/>
      <c r="N36" s="57"/>
      <c r="O36" s="57"/>
      <c r="P36" s="57"/>
      <c r="Q36" s="56" t="n">
        <f aca="false">MIN(Q8:Q32)</f>
        <v>3.59414649699461</v>
      </c>
      <c r="R36" s="57"/>
      <c r="S36" s="57"/>
      <c r="T36" s="57"/>
      <c r="U36" s="57"/>
      <c r="V36" s="56" t="n">
        <f aca="false">MIN(V8:V32)</f>
        <v>1.41583651313602</v>
      </c>
      <c r="W36" s="57"/>
      <c r="X36" s="57"/>
      <c r="Y36" s="57"/>
      <c r="Z36" s="57"/>
      <c r="AA36" s="56" t="n">
        <f aca="false">MIN(AA8:AA32)</f>
        <v>1.51198738081845</v>
      </c>
      <c r="AB36" s="57"/>
      <c r="AC36" s="57"/>
      <c r="AD36" s="57"/>
      <c r="AE36" s="57"/>
      <c r="AF36" s="56" t="n">
        <f aca="false">MIN(AF8:AF32)</f>
        <v>4.29139151895248</v>
      </c>
      <c r="AG36" s="57"/>
      <c r="AH36" s="57"/>
      <c r="AI36" s="57"/>
      <c r="AJ36" s="57"/>
      <c r="AK36" s="56" t="n">
        <f aca="false">MIN(AK8:AK32)</f>
        <v>6.80046471744266</v>
      </c>
      <c r="AL36" s="57"/>
      <c r="AM36" s="57"/>
      <c r="AN36" s="57"/>
      <c r="AO36" s="57"/>
    </row>
    <row r="38" customFormat="false" ht="12.75" hidden="false" customHeight="false" outlineLevel="0" collapsed="false">
      <c r="B38" s="19" t="s">
        <v>7</v>
      </c>
      <c r="C38" s="19"/>
      <c r="D38" s="0" t="s">
        <v>8</v>
      </c>
    </row>
    <row r="39" customFormat="false" ht="12.75" hidden="false" customHeight="false" outlineLevel="0" collapsed="false">
      <c r="B39" s="19" t="s">
        <v>9</v>
      </c>
      <c r="C39" s="19"/>
      <c r="D39" s="0" t="s">
        <v>10</v>
      </c>
    </row>
  </sheetData>
  <mergeCells count="62">
    <mergeCell ref="A1:U1"/>
    <mergeCell ref="V1:Z1"/>
    <mergeCell ref="AA1:AE1"/>
    <mergeCell ref="AF1:AJ1"/>
    <mergeCell ref="AK1:AO1"/>
    <mergeCell ref="A2:F2"/>
    <mergeCell ref="G2:K2"/>
    <mergeCell ref="L2:P2"/>
    <mergeCell ref="Q2:U2"/>
    <mergeCell ref="V2:Z2"/>
    <mergeCell ref="AA2:AE2"/>
    <mergeCell ref="AF2:AJ2"/>
    <mergeCell ref="AK2:AO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</mergeCells>
  <printOptions headings="false" gridLines="false" gridLinesSet="true" horizontalCentered="false" verticalCentered="false"/>
  <pageMargins left="0.920138888888889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6T05:13:59Z</cp:lastPrinted>
  <dcterms:modified xsi:type="dcterms:W3CDTF">2019-12-31T08:32:46Z</dcterms:modified>
  <cp:revision>0</cp:revision>
  <dc:subject/>
  <dc:title/>
</cp:coreProperties>
</file>