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2" name="_xlnm.Print_Area" vbProcedure="false">'ВЛ-10 кВ'!$A$1:$P$39</definedName>
    <definedName function="false" hidden="false" localSheetId="2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1">
  <si>
    <t xml:space="preserve">Ведомость по напряжениям ПС "Ломоватка" в режимный день 18.12.2019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 ПС "Ломоватка" в режимный день 18.12.2019 по    Великоустюгским электрическим сетям</t>
  </si>
  <si>
    <t xml:space="preserve">Ввод Т-1 10 кВ</t>
  </si>
  <si>
    <t xml:space="preserve">ТСН-1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 по ВЛ-10 кВ на  ПС 35/10 кВ Ломоватка в режимный день 18.12.2019 по Великоустюгским электрическим сетям</t>
  </si>
  <si>
    <t xml:space="preserve">ВЛ-10 кВ Н.Склад</t>
  </si>
  <si>
    <t xml:space="preserve">ВЛ-10 кВ Пихтово</t>
  </si>
  <si>
    <t xml:space="preserve">ВЛ-10 кВ Посёлок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"/>
    <numFmt numFmtId="167" formatCode="#,##0.000"/>
    <numFmt numFmtId="168" formatCode="0.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4.7"/>
    <col collapsed="false" customWidth="true" hidden="false" outlineLevel="0" max="5" min="5" style="0" width="9.7"/>
  </cols>
  <sheetData>
    <row r="1" s="2" customFormat="true" ht="60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</row>
    <row r="4" customFormat="false" ht="13.5" hidden="false" customHeight="false" outlineLevel="0" collapsed="false">
      <c r="A4" s="3"/>
      <c r="B4" s="5" t="s">
        <v>3</v>
      </c>
    </row>
    <row r="5" customFormat="false" ht="13.5" hidden="false" customHeight="false" outlineLevel="0" collapsed="false">
      <c r="A5" s="6" t="s">
        <v>4</v>
      </c>
      <c r="B5" s="7" t="s">
        <v>5</v>
      </c>
    </row>
    <row r="6" customFormat="false" ht="12.75" hidden="false" customHeight="false" outlineLevel="0" collapsed="false">
      <c r="A6" s="8" t="n">
        <v>0</v>
      </c>
      <c r="B6" s="9" t="n">
        <v>10.262</v>
      </c>
      <c r="C6" s="10"/>
    </row>
    <row r="7" customFormat="false" ht="12.75" hidden="false" customHeight="false" outlineLevel="0" collapsed="false">
      <c r="A7" s="11" t="n">
        <v>0.0416666666666667</v>
      </c>
      <c r="B7" s="12" t="n">
        <v>10.325</v>
      </c>
      <c r="C7" s="10"/>
    </row>
    <row r="8" customFormat="false" ht="12.75" hidden="false" customHeight="false" outlineLevel="0" collapsed="false">
      <c r="A8" s="11" t="n">
        <v>0.0833333333333333</v>
      </c>
      <c r="B8" s="12" t="n">
        <v>10.325</v>
      </c>
      <c r="C8" s="10"/>
    </row>
    <row r="9" customFormat="false" ht="12.75" hidden="false" customHeight="false" outlineLevel="0" collapsed="false">
      <c r="A9" s="11" t="n">
        <v>0.125</v>
      </c>
      <c r="B9" s="12" t="n">
        <v>10.275</v>
      </c>
      <c r="C9" s="10"/>
    </row>
    <row r="10" s="10" customFormat="true" ht="12.75" hidden="false" customHeight="false" outlineLevel="0" collapsed="false">
      <c r="A10" s="13" t="n">
        <v>0.166666666666667</v>
      </c>
      <c r="B10" s="14" t="n">
        <v>10.275</v>
      </c>
    </row>
    <row r="11" customFormat="false" ht="12.75" hidden="false" customHeight="false" outlineLevel="0" collapsed="false">
      <c r="A11" s="11" t="n">
        <v>0.208333333333333</v>
      </c>
      <c r="B11" s="12" t="n">
        <v>10.212</v>
      </c>
      <c r="C11" s="10"/>
    </row>
    <row r="12" customFormat="false" ht="12.75" hidden="false" customHeight="false" outlineLevel="0" collapsed="false">
      <c r="A12" s="11" t="n">
        <v>0.25</v>
      </c>
      <c r="B12" s="12" t="n">
        <v>10.212</v>
      </c>
      <c r="C12" s="10"/>
    </row>
    <row r="13" customFormat="false" ht="12.75" hidden="false" customHeight="false" outlineLevel="0" collapsed="false">
      <c r="A13" s="11" t="n">
        <v>0.291666666666667</v>
      </c>
      <c r="B13" s="12" t="n">
        <v>10.15</v>
      </c>
      <c r="C13" s="10"/>
    </row>
    <row r="14" customFormat="false" ht="12.75" hidden="false" customHeight="false" outlineLevel="0" collapsed="false">
      <c r="A14" s="11" t="n">
        <v>0.333333333333333</v>
      </c>
      <c r="B14" s="12" t="n">
        <v>10.025</v>
      </c>
      <c r="C14" s="10"/>
    </row>
    <row r="15" customFormat="false" ht="12.75" hidden="false" customHeight="false" outlineLevel="0" collapsed="false">
      <c r="A15" s="13" t="n">
        <v>0.375</v>
      </c>
      <c r="B15" s="14" t="n">
        <v>10.15</v>
      </c>
      <c r="C15" s="10"/>
    </row>
    <row r="16" s="10" customFormat="true" ht="12.75" hidden="false" customHeight="false" outlineLevel="0" collapsed="false">
      <c r="A16" s="15" t="n">
        <v>0.416666666666667</v>
      </c>
      <c r="B16" s="16" t="n">
        <v>10.462</v>
      </c>
    </row>
    <row r="17" customFormat="false" ht="12.75" hidden="false" customHeight="false" outlineLevel="0" collapsed="false">
      <c r="A17" s="11" t="n">
        <v>0.458333333333333</v>
      </c>
      <c r="B17" s="12" t="n">
        <v>10.2</v>
      </c>
      <c r="C17" s="10"/>
    </row>
    <row r="18" customFormat="false" ht="12.75" hidden="false" customHeight="false" outlineLevel="0" collapsed="false">
      <c r="A18" s="11" t="n">
        <v>0.5</v>
      </c>
      <c r="B18" s="12" t="n">
        <v>10.387</v>
      </c>
      <c r="C18" s="10"/>
    </row>
    <row r="19" customFormat="false" ht="12.75" hidden="false" customHeight="false" outlineLevel="0" collapsed="false">
      <c r="A19" s="11" t="n">
        <v>0.541666666666667</v>
      </c>
      <c r="B19" s="12" t="n">
        <v>10.262</v>
      </c>
      <c r="C19" s="10"/>
    </row>
    <row r="20" customFormat="false" ht="12.75" hidden="false" customHeight="false" outlineLevel="0" collapsed="false">
      <c r="A20" s="11" t="n">
        <v>0.583333333333333</v>
      </c>
      <c r="B20" s="12" t="n">
        <v>10.137</v>
      </c>
      <c r="C20" s="10"/>
    </row>
    <row r="21" customFormat="false" ht="12.75" hidden="false" customHeight="false" outlineLevel="0" collapsed="false">
      <c r="A21" s="11" t="n">
        <v>0.625</v>
      </c>
      <c r="B21" s="12" t="n">
        <v>10.137</v>
      </c>
      <c r="C21" s="10"/>
    </row>
    <row r="22" customFormat="false" ht="12.75" hidden="false" customHeight="false" outlineLevel="0" collapsed="false">
      <c r="A22" s="11" t="n">
        <v>0.666666666666667</v>
      </c>
      <c r="B22" s="12" t="n">
        <v>10.2</v>
      </c>
      <c r="C22" s="10"/>
    </row>
    <row r="23" customFormat="false" ht="12.75" hidden="false" customHeight="false" outlineLevel="0" collapsed="false">
      <c r="A23" s="11" t="n">
        <v>0.708333333333333</v>
      </c>
      <c r="B23" s="12" t="n">
        <v>10.2</v>
      </c>
      <c r="C23" s="10"/>
    </row>
    <row r="24" customFormat="false" ht="12.75" hidden="false" customHeight="false" outlineLevel="0" collapsed="false">
      <c r="A24" s="13" t="n">
        <v>0.75</v>
      </c>
      <c r="B24" s="14" t="n">
        <v>10.262</v>
      </c>
      <c r="C24" s="10"/>
    </row>
    <row r="25" customFormat="false" ht="12.75" hidden="false" customHeight="false" outlineLevel="0" collapsed="false">
      <c r="A25" s="11" t="n">
        <v>0.791666666666667</v>
      </c>
      <c r="B25" s="12" t="n">
        <v>10.262</v>
      </c>
      <c r="C25" s="10"/>
    </row>
    <row r="26" customFormat="false" ht="12.75" hidden="false" customHeight="false" outlineLevel="0" collapsed="false">
      <c r="A26" s="11" t="n">
        <v>0.833333333333333</v>
      </c>
      <c r="B26" s="12" t="n">
        <v>10.325</v>
      </c>
      <c r="C26" s="10"/>
    </row>
    <row r="27" customFormat="false" ht="12.75" hidden="false" customHeight="false" outlineLevel="0" collapsed="false">
      <c r="A27" s="11" t="n">
        <v>0.875</v>
      </c>
      <c r="B27" s="12" t="n">
        <v>10.262</v>
      </c>
      <c r="C27" s="10"/>
    </row>
    <row r="28" s="10" customFormat="true" ht="12.75" hidden="false" customHeight="false" outlineLevel="0" collapsed="false">
      <c r="A28" s="15" t="n">
        <v>0.916666666666667</v>
      </c>
      <c r="B28" s="16" t="n">
        <v>10.262</v>
      </c>
    </row>
    <row r="29" customFormat="false" ht="12.75" hidden="false" customHeight="false" outlineLevel="0" collapsed="false">
      <c r="A29" s="11" t="n">
        <v>0.958333333333333</v>
      </c>
      <c r="B29" s="12" t="n">
        <v>10.125</v>
      </c>
      <c r="C29" s="10"/>
    </row>
    <row r="30" customFormat="false" ht="13.5" hidden="false" customHeight="false" outlineLevel="0" collapsed="false">
      <c r="A30" s="17" t="n">
        <v>0.999999999999999</v>
      </c>
      <c r="B30" s="18" t="n">
        <v>10.188</v>
      </c>
      <c r="C30" s="10"/>
    </row>
    <row r="33" customFormat="false" ht="12" hidden="false" customHeight="true" outlineLevel="0" collapsed="false">
      <c r="A33" s="19" t="s">
        <v>6</v>
      </c>
      <c r="B33" s="0" t="s">
        <v>7</v>
      </c>
    </row>
    <row r="34" customFormat="false" ht="14.25" hidden="false" customHeight="false" outlineLevel="0" collapsed="false">
      <c r="A34" s="19" t="s">
        <v>8</v>
      </c>
      <c r="B34" s="0" t="s">
        <v>9</v>
      </c>
    </row>
  </sheetData>
  <mergeCells count="2">
    <mergeCell ref="A1:E1"/>
    <mergeCell ref="A3:A4"/>
  </mergeCells>
  <printOptions headings="false" gridLines="false" gridLinesSet="true" horizontalCentered="false" verticalCentered="false"/>
  <pageMargins left="1.6902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10.71"/>
    <col collapsed="false" customWidth="true" hidden="false" outlineLevel="0" max="10" min="10" style="0" width="8.7"/>
  </cols>
  <sheetData>
    <row r="1" customFormat="false" ht="69.75" hidden="false" customHeight="true" outlineLevel="0" collapsed="false">
      <c r="A1" s="20" t="s">
        <v>10</v>
      </c>
      <c r="B1" s="20"/>
      <c r="C1" s="20"/>
      <c r="D1" s="20"/>
      <c r="E1" s="20"/>
      <c r="F1" s="20"/>
      <c r="G1" s="20"/>
      <c r="H1" s="20"/>
    </row>
    <row r="2" customFormat="false" ht="15" hidden="false" customHeight="true" outlineLevel="0" collapsed="false">
      <c r="A2" s="21"/>
      <c r="B2" s="21"/>
      <c r="C2" s="21"/>
      <c r="D2" s="21"/>
      <c r="E2" s="21"/>
      <c r="F2" s="21"/>
      <c r="G2" s="21"/>
      <c r="H2" s="21"/>
    </row>
    <row r="3" customFormat="false" ht="15" hidden="false" customHeight="true" outlineLevel="0" collapsed="false">
      <c r="A3" s="22" t="s">
        <v>1</v>
      </c>
      <c r="B3" s="23" t="s">
        <v>11</v>
      </c>
      <c r="C3" s="23"/>
      <c r="D3" s="23"/>
      <c r="E3" s="23"/>
      <c r="F3" s="23"/>
      <c r="G3" s="23" t="s">
        <v>12</v>
      </c>
      <c r="H3" s="23"/>
      <c r="I3" s="23"/>
      <c r="J3" s="23"/>
    </row>
    <row r="4" customFormat="false" ht="13.5" hidden="false" customHeight="true" outlineLevel="0" collapsed="false">
      <c r="A4" s="22"/>
      <c r="B4" s="24" t="s">
        <v>13</v>
      </c>
      <c r="C4" s="7" t="s">
        <v>14</v>
      </c>
      <c r="D4" s="7"/>
      <c r="E4" s="7" t="s">
        <v>15</v>
      </c>
      <c r="F4" s="7"/>
      <c r="G4" s="4" t="s">
        <v>14</v>
      </c>
      <c r="H4" s="4"/>
      <c r="I4" s="4" t="s">
        <v>15</v>
      </c>
      <c r="J4" s="4"/>
    </row>
    <row r="5" customFormat="false" ht="13.5" hidden="false" customHeight="false" outlineLevel="0" collapsed="false">
      <c r="A5" s="22"/>
      <c r="B5" s="24"/>
      <c r="C5" s="23" t="s">
        <v>16</v>
      </c>
      <c r="D5" s="25" t="n">
        <v>2000</v>
      </c>
      <c r="E5" s="23" t="s">
        <v>16</v>
      </c>
      <c r="F5" s="25" t="n">
        <v>2000</v>
      </c>
      <c r="G5" s="23" t="s">
        <v>16</v>
      </c>
      <c r="H5" s="25" t="n">
        <v>10</v>
      </c>
      <c r="I5" s="23" t="s">
        <v>16</v>
      </c>
      <c r="J5" s="25" t="n">
        <v>10</v>
      </c>
    </row>
    <row r="6" customFormat="false" ht="26.1" hidden="false" customHeight="true" outlineLevel="0" collapsed="false">
      <c r="A6" s="23" t="s">
        <v>4</v>
      </c>
      <c r="B6" s="3" t="s">
        <v>17</v>
      </c>
      <c r="C6" s="26" t="s">
        <v>18</v>
      </c>
      <c r="D6" s="27" t="s">
        <v>19</v>
      </c>
      <c r="E6" s="26" t="s">
        <v>18</v>
      </c>
      <c r="F6" s="27" t="s">
        <v>19</v>
      </c>
      <c r="G6" s="26" t="s">
        <v>18</v>
      </c>
      <c r="H6" s="27" t="s">
        <v>19</v>
      </c>
      <c r="I6" s="26" t="s">
        <v>18</v>
      </c>
      <c r="J6" s="27" t="s">
        <v>19</v>
      </c>
    </row>
    <row r="7" customFormat="false" ht="12.75" hidden="false" customHeight="false" outlineLevel="0" collapsed="false">
      <c r="A7" s="28" t="n">
        <v>0</v>
      </c>
      <c r="B7" s="29" t="n">
        <v>12.7</v>
      </c>
      <c r="C7" s="30" t="n">
        <v>4374.1355</v>
      </c>
      <c r="D7" s="31" t="s">
        <v>20</v>
      </c>
      <c r="E7" s="30" t="n">
        <v>1864.3275</v>
      </c>
      <c r="F7" s="31" t="s">
        <v>20</v>
      </c>
      <c r="G7" s="30" t="n">
        <v>19864.7076</v>
      </c>
      <c r="H7" s="31" t="s">
        <v>20</v>
      </c>
      <c r="I7" s="30" t="n">
        <v>678.8488</v>
      </c>
      <c r="J7" s="31" t="s">
        <v>20</v>
      </c>
    </row>
    <row r="8" customFormat="false" ht="12.75" hidden="false" customHeight="false" outlineLevel="0" collapsed="false">
      <c r="A8" s="32" t="n">
        <v>0.0416666666666667</v>
      </c>
      <c r="B8" s="33" t="n">
        <f aca="false">(D8^2+F8^2)^0.5/10.5/1.73</f>
        <v>12.0997869275946</v>
      </c>
      <c r="C8" s="34" t="n">
        <f aca="false">C7+D8/D$5</f>
        <v>4374.2373</v>
      </c>
      <c r="D8" s="35" t="n">
        <v>203.6</v>
      </c>
      <c r="E8" s="34" t="n">
        <f aca="false">E7+F8/F$5</f>
        <v>1864.3689</v>
      </c>
      <c r="F8" s="35" t="n">
        <v>82.8</v>
      </c>
      <c r="G8" s="34" t="n">
        <f aca="false">G7+H8/H$5</f>
        <v>19865.0212</v>
      </c>
      <c r="H8" s="36" t="n">
        <v>3.136</v>
      </c>
      <c r="I8" s="34" t="n">
        <f aca="false">I7+J8/J$5</f>
        <v>678.84945</v>
      </c>
      <c r="J8" s="36" t="n">
        <v>0.0065</v>
      </c>
    </row>
    <row r="9" customFormat="false" ht="12.75" hidden="false" customHeight="false" outlineLevel="0" collapsed="false">
      <c r="A9" s="32" t="n">
        <v>0.0833333333333333</v>
      </c>
      <c r="B9" s="33" t="n">
        <f aca="false">(D9^2+F9^2)^0.5/10.5/1.73</f>
        <v>11.8164723676514</v>
      </c>
      <c r="C9" s="34" t="n">
        <f aca="false">C8+D9/D$5</f>
        <v>4374.3364</v>
      </c>
      <c r="D9" s="35" t="n">
        <v>198.2</v>
      </c>
      <c r="E9" s="34" t="n">
        <f aca="false">E8+F9/F$5</f>
        <v>1864.4101</v>
      </c>
      <c r="F9" s="35" t="n">
        <v>82.4</v>
      </c>
      <c r="G9" s="34" t="n">
        <f aca="false">G8+H9/H$5</f>
        <v>19865.3928</v>
      </c>
      <c r="H9" s="36" t="n">
        <v>3.716</v>
      </c>
      <c r="I9" s="34" t="n">
        <f aca="false">I8+J9/J$5</f>
        <v>678.8501</v>
      </c>
      <c r="J9" s="36" t="n">
        <v>0.0065</v>
      </c>
    </row>
    <row r="10" customFormat="false" ht="12.75" hidden="false" customHeight="false" outlineLevel="0" collapsed="false">
      <c r="A10" s="32" t="n">
        <v>0.125</v>
      </c>
      <c r="B10" s="33" t="n">
        <f aca="false">(D10^2+F10^2)^0.5/10.5/1.73</f>
        <v>11.7603046933731</v>
      </c>
      <c r="C10" s="34" t="n">
        <f aca="false">C9+D10/D$5</f>
        <v>4374.4354</v>
      </c>
      <c r="D10" s="35" t="n">
        <v>198</v>
      </c>
      <c r="E10" s="34" t="n">
        <f aca="false">E9+F10/F$5</f>
        <v>1864.4502</v>
      </c>
      <c r="F10" s="35" t="n">
        <v>80.2</v>
      </c>
      <c r="G10" s="34" t="n">
        <f aca="false">G9+H10/H$5</f>
        <v>19865.766</v>
      </c>
      <c r="H10" s="36" t="n">
        <v>3.732</v>
      </c>
      <c r="I10" s="34" t="n">
        <f aca="false">I9+J10/J$5</f>
        <v>678.85075</v>
      </c>
      <c r="J10" s="36" t="n">
        <v>0.0065</v>
      </c>
    </row>
    <row r="11" s="10" customFormat="true" ht="12.75" hidden="false" customHeight="false" outlineLevel="0" collapsed="false">
      <c r="A11" s="37" t="n">
        <v>0.166666666666667</v>
      </c>
      <c r="B11" s="38" t="n">
        <f aca="false">(D11^2+F11^2)^0.5/10.5/1.73</f>
        <v>11.5027343989281</v>
      </c>
      <c r="C11" s="39" t="n">
        <f aca="false">C10+D11/D$5</f>
        <v>4374.5322</v>
      </c>
      <c r="D11" s="40" t="n">
        <v>193.6</v>
      </c>
      <c r="E11" s="39" t="n">
        <f aca="false">E10+F11/F$5</f>
        <v>1864.4895</v>
      </c>
      <c r="F11" s="40" t="n">
        <v>78.6</v>
      </c>
      <c r="G11" s="39" t="n">
        <f aca="false">G10+H11/H$5</f>
        <v>19866.0716</v>
      </c>
      <c r="H11" s="41" t="n">
        <v>3.056</v>
      </c>
      <c r="I11" s="39" t="n">
        <f aca="false">I10+J11/J$5</f>
        <v>678.8514</v>
      </c>
      <c r="J11" s="41" t="n">
        <v>0.0065</v>
      </c>
    </row>
    <row r="12" customFormat="false" ht="12.75" hidden="false" customHeight="false" outlineLevel="0" collapsed="false">
      <c r="A12" s="32" t="n">
        <v>0.208333333333333</v>
      </c>
      <c r="B12" s="33" t="n">
        <f aca="false">(D12^2+F12^2)^0.5/10.5/1.73</f>
        <v>11.9444821837743</v>
      </c>
      <c r="C12" s="34" t="n">
        <f aca="false">C11+D12/D$5</f>
        <v>4374.6332</v>
      </c>
      <c r="D12" s="35" t="n">
        <v>202</v>
      </c>
      <c r="E12" s="34" t="n">
        <f aca="false">E11+F12/F$5</f>
        <v>1864.5291</v>
      </c>
      <c r="F12" s="35" t="n">
        <v>79.2</v>
      </c>
      <c r="G12" s="34" t="n">
        <f aca="false">G11+H12/H$5</f>
        <v>19866.4436</v>
      </c>
      <c r="H12" s="36" t="n">
        <v>3.72</v>
      </c>
      <c r="I12" s="34" t="n">
        <f aca="false">I11+J12/J$5</f>
        <v>678.85205</v>
      </c>
      <c r="J12" s="36" t="n">
        <v>0.0065</v>
      </c>
    </row>
    <row r="13" customFormat="false" ht="12.75" hidden="false" customHeight="false" outlineLevel="0" collapsed="false">
      <c r="A13" s="32" t="n">
        <v>0.25</v>
      </c>
      <c r="B13" s="33" t="n">
        <f aca="false">(D13^2+F13^2)^0.5/10.5/1.73</f>
        <v>12.8315893809297</v>
      </c>
      <c r="C13" s="34" t="n">
        <f aca="false">C12+D13/D$5</f>
        <v>4374.7432</v>
      </c>
      <c r="D13" s="35" t="n">
        <v>220</v>
      </c>
      <c r="E13" s="34" t="n">
        <f aca="false">E12+F13/F$5</f>
        <v>1864.5676</v>
      </c>
      <c r="F13" s="35" t="n">
        <v>77</v>
      </c>
      <c r="G13" s="34" t="n">
        <f aca="false">G12+H13/H$5</f>
        <v>19866.7648</v>
      </c>
      <c r="H13" s="36" t="n">
        <v>3.212</v>
      </c>
      <c r="I13" s="34" t="n">
        <f aca="false">I12+J13/J$5</f>
        <v>678.8527</v>
      </c>
      <c r="J13" s="36" t="n">
        <v>0.0065</v>
      </c>
    </row>
    <row r="14" customFormat="false" ht="12.75" hidden="false" customHeight="false" outlineLevel="0" collapsed="false">
      <c r="A14" s="32" t="n">
        <v>0.291666666666667</v>
      </c>
      <c r="B14" s="33" t="n">
        <f aca="false">(D14^2+F14^2)^0.5/10.5/1.73</f>
        <v>14.303602591032</v>
      </c>
      <c r="C14" s="34" t="n">
        <f aca="false">C13+D14/D$5</f>
        <v>4374.8674</v>
      </c>
      <c r="D14" s="35" t="n">
        <v>248.4</v>
      </c>
      <c r="E14" s="34" t="n">
        <f aca="false">E13+F14/F$5</f>
        <v>1864.6057</v>
      </c>
      <c r="F14" s="35" t="n">
        <v>76.2</v>
      </c>
      <c r="G14" s="34" t="n">
        <f aca="false">G13+H14/H$5</f>
        <v>19867.1116</v>
      </c>
      <c r="H14" s="36" t="n">
        <v>3.468</v>
      </c>
      <c r="I14" s="34" t="n">
        <f aca="false">I13+J14/J$5</f>
        <v>678.85335</v>
      </c>
      <c r="J14" s="36" t="n">
        <v>0.0065</v>
      </c>
    </row>
    <row r="15" customFormat="false" ht="12.75" hidden="false" customHeight="false" outlineLevel="0" collapsed="false">
      <c r="A15" s="32" t="n">
        <v>0.333333333333333</v>
      </c>
      <c r="B15" s="33" t="n">
        <f aca="false">(D15^2+F15^2)^0.5/10.5/1.73</f>
        <v>15.3808296244626</v>
      </c>
      <c r="C15" s="34" t="n">
        <f aca="false">C14+D15/D$5</f>
        <v>4375.0016</v>
      </c>
      <c r="D15" s="35" t="n">
        <v>268.4</v>
      </c>
      <c r="E15" s="34" t="n">
        <f aca="false">E14+F15/F$5</f>
        <v>1864.6445</v>
      </c>
      <c r="F15" s="35" t="n">
        <v>77.6</v>
      </c>
      <c r="G15" s="34" t="n">
        <f aca="false">G14+H15/H$5</f>
        <v>19867.474</v>
      </c>
      <c r="H15" s="36" t="n">
        <v>3.624</v>
      </c>
      <c r="I15" s="34" t="n">
        <f aca="false">I14+J15/J$5</f>
        <v>678.854</v>
      </c>
      <c r="J15" s="36" t="n">
        <v>0.0065</v>
      </c>
    </row>
    <row r="16" customFormat="false" ht="12.75" hidden="false" customHeight="false" outlineLevel="0" collapsed="false">
      <c r="A16" s="37" t="n">
        <v>0.375</v>
      </c>
      <c r="B16" s="38" t="n">
        <f aca="false">(D16^2+F16^2)^0.5/10.5/1.73</f>
        <v>15.6021461537289</v>
      </c>
      <c r="C16" s="39" t="n">
        <f aca="false">C15+D16/D$5</f>
        <v>4375.1364</v>
      </c>
      <c r="D16" s="40" t="n">
        <v>269.6</v>
      </c>
      <c r="E16" s="39" t="n">
        <f aca="false">E15+F16/F$5</f>
        <v>1864.6882</v>
      </c>
      <c r="F16" s="40" t="n">
        <v>87.4</v>
      </c>
      <c r="G16" s="39" t="n">
        <f aca="false">G15+H16/H$5</f>
        <v>19867.7776</v>
      </c>
      <c r="H16" s="41" t="n">
        <v>3.036</v>
      </c>
      <c r="I16" s="39" t="n">
        <f aca="false">I15+J16/J$5</f>
        <v>678.85465</v>
      </c>
      <c r="J16" s="41" t="n">
        <v>0.0065</v>
      </c>
    </row>
    <row r="17" s="10" customFormat="true" ht="12.75" hidden="false" customHeight="false" outlineLevel="0" collapsed="false">
      <c r="A17" s="42" t="n">
        <v>0.416666666666667</v>
      </c>
      <c r="B17" s="43" t="n">
        <f aca="false">(D17^2+F17^2)^0.5/10.5/1.73</f>
        <v>15.1343585697363</v>
      </c>
      <c r="C17" s="44" t="n">
        <f aca="false">C16+D17/D$5</f>
        <v>4375.2655</v>
      </c>
      <c r="D17" s="45" t="n">
        <v>258.2</v>
      </c>
      <c r="E17" s="44" t="n">
        <f aca="false">E16+F17/F$5</f>
        <v>1864.7354</v>
      </c>
      <c r="F17" s="45" t="n">
        <v>94.4</v>
      </c>
      <c r="G17" s="44" t="n">
        <f aca="false">G16+H17/H$5</f>
        <v>19868.144</v>
      </c>
      <c r="H17" s="46" t="n">
        <v>3.664</v>
      </c>
      <c r="I17" s="44" t="n">
        <f aca="false">I16+J17/J$5</f>
        <v>678.8553</v>
      </c>
      <c r="J17" s="36" t="n">
        <v>0.0065</v>
      </c>
    </row>
    <row r="18" customFormat="false" ht="12.75" hidden="false" customHeight="false" outlineLevel="0" collapsed="false">
      <c r="A18" s="32" t="n">
        <v>0.458333333333333</v>
      </c>
      <c r="B18" s="33" t="n">
        <f aca="false">(D18^2+F18^2)^0.5/10.5/1.73</f>
        <v>15.0232382864463</v>
      </c>
      <c r="C18" s="34" t="n">
        <f aca="false">C17+D18/D$5</f>
        <v>4375.393</v>
      </c>
      <c r="D18" s="35" t="n">
        <v>255</v>
      </c>
      <c r="E18" s="34" t="n">
        <f aca="false">E17+F18/F$5</f>
        <v>1864.784</v>
      </c>
      <c r="F18" s="35" t="n">
        <v>97.2</v>
      </c>
      <c r="G18" s="34" t="n">
        <f aca="false">G17+H18/H$5</f>
        <v>19868.4476</v>
      </c>
      <c r="H18" s="36" t="n">
        <v>3.036</v>
      </c>
      <c r="I18" s="34" t="n">
        <f aca="false">I17+J18/J$5</f>
        <v>678.855949999999</v>
      </c>
      <c r="J18" s="36" t="n">
        <v>0.0065</v>
      </c>
    </row>
    <row r="19" customFormat="false" ht="12.75" hidden="false" customHeight="false" outlineLevel="0" collapsed="false">
      <c r="A19" s="32" t="n">
        <v>0.5</v>
      </c>
      <c r="B19" s="33" t="n">
        <f aca="false">(D19^2+F19^2)^0.5/10.5/1.73</f>
        <v>14.3942824116326</v>
      </c>
      <c r="C19" s="34" t="n">
        <f aca="false">C18+D19/D$5</f>
        <v>4375.5156</v>
      </c>
      <c r="D19" s="35" t="n">
        <v>245.2</v>
      </c>
      <c r="E19" s="34" t="n">
        <f aca="false">E18+F19/F$5</f>
        <v>1864.8294</v>
      </c>
      <c r="F19" s="35" t="n">
        <v>90.8</v>
      </c>
      <c r="G19" s="34" t="n">
        <f aca="false">G18+H19/H$5</f>
        <v>19868.8152</v>
      </c>
      <c r="H19" s="47" t="n">
        <v>3.676</v>
      </c>
      <c r="I19" s="34" t="n">
        <f aca="false">I18+J19/J$5</f>
        <v>678.856599999999</v>
      </c>
      <c r="J19" s="36" t="n">
        <v>0.0065</v>
      </c>
    </row>
    <row r="20" customFormat="false" ht="12.75" hidden="false" customHeight="false" outlineLevel="0" collapsed="false">
      <c r="A20" s="32" t="n">
        <v>0.541666666666667</v>
      </c>
      <c r="B20" s="33" t="n">
        <f aca="false">(D20^2+F20^2)^0.5/10.5/1.73</f>
        <v>13.7087054137585</v>
      </c>
      <c r="C20" s="34" t="n">
        <f aca="false">C19+D20/D$5</f>
        <v>4375.6332</v>
      </c>
      <c r="D20" s="35" t="n">
        <v>235.2</v>
      </c>
      <c r="E20" s="34" t="n">
        <f aca="false">E19+F20/F$5</f>
        <v>1864.8703</v>
      </c>
      <c r="F20" s="35" t="n">
        <v>81.8</v>
      </c>
      <c r="G20" s="34" t="n">
        <f aca="false">G19+H20/H$5</f>
        <v>19869.1188</v>
      </c>
      <c r="H20" s="36" t="n">
        <v>3.036</v>
      </c>
      <c r="I20" s="34" t="n">
        <f aca="false">I19+J20/J$5</f>
        <v>678.857249999999</v>
      </c>
      <c r="J20" s="36" t="n">
        <v>0.0065</v>
      </c>
    </row>
    <row r="21" customFormat="false" ht="12.75" hidden="false" customHeight="false" outlineLevel="0" collapsed="false">
      <c r="A21" s="32" t="n">
        <v>0.583333333333333</v>
      </c>
      <c r="B21" s="33" t="n">
        <f aca="false">(D21^2+F21^2)^0.5/10.5/1.73</f>
        <v>14.0245117037109</v>
      </c>
      <c r="C21" s="34" t="n">
        <f aca="false">C20+D21/D$5</f>
        <v>4375.7527</v>
      </c>
      <c r="D21" s="35" t="n">
        <v>239</v>
      </c>
      <c r="E21" s="34" t="n">
        <f aca="false">E20+F21/F$5</f>
        <v>1864.9144</v>
      </c>
      <c r="F21" s="35" t="n">
        <v>88.2</v>
      </c>
      <c r="G21" s="34" t="n">
        <f aca="false">G20+H21/H$5</f>
        <v>19869.48</v>
      </c>
      <c r="H21" s="47" t="n">
        <v>3.612</v>
      </c>
      <c r="I21" s="34" t="n">
        <f aca="false">I20+J21/J$5</f>
        <v>678.857899999999</v>
      </c>
      <c r="J21" s="36" t="n">
        <v>0.0065</v>
      </c>
    </row>
    <row r="22" customFormat="false" ht="12.75" hidden="false" customHeight="false" outlineLevel="0" collapsed="false">
      <c r="A22" s="32" t="n">
        <v>0.625</v>
      </c>
      <c r="B22" s="33" t="n">
        <f aca="false">(D22^2+F22^2)^0.5/10.5/1.73</f>
        <v>14.4289086442165</v>
      </c>
      <c r="C22" s="34" t="n">
        <f aca="false">C21+D22/D$5</f>
        <v>4375.876</v>
      </c>
      <c r="D22" s="35" t="n">
        <v>246.6</v>
      </c>
      <c r="E22" s="34" t="n">
        <f aca="false">E21+F22/F$5</f>
        <v>1864.9588</v>
      </c>
      <c r="F22" s="35" t="n">
        <v>88.8</v>
      </c>
      <c r="G22" s="34" t="n">
        <f aca="false">G21+H22/H$5</f>
        <v>19869.7812</v>
      </c>
      <c r="H22" s="36" t="n">
        <v>3.012</v>
      </c>
      <c r="I22" s="34" t="n">
        <f aca="false">I21+J22/J$5</f>
        <v>678.858549999999</v>
      </c>
      <c r="J22" s="36" t="n">
        <v>0.0065</v>
      </c>
    </row>
    <row r="23" customFormat="false" ht="12.75" hidden="false" customHeight="false" outlineLevel="0" collapsed="false">
      <c r="A23" s="32" t="n">
        <v>0.666666666666667</v>
      </c>
      <c r="B23" s="33" t="n">
        <f aca="false">(D23^2+F23^2)^0.5/10.5/1.73</f>
        <v>15.6471804452777</v>
      </c>
      <c r="C23" s="34" t="n">
        <f aca="false">C22+D23/D$5</f>
        <v>4376.0111</v>
      </c>
      <c r="D23" s="35" t="n">
        <v>270.2</v>
      </c>
      <c r="E23" s="34" t="n">
        <f aca="false">E22+F23/F$5</f>
        <v>1865.0029</v>
      </c>
      <c r="F23" s="35" t="n">
        <v>88.2</v>
      </c>
      <c r="G23" s="34" t="n">
        <f aca="false">G22+H23/H$5</f>
        <v>19870.1408</v>
      </c>
      <c r="H23" s="47" t="n">
        <v>3.596</v>
      </c>
      <c r="I23" s="34" t="n">
        <f aca="false">I22+J23/J$5</f>
        <v>678.859199999999</v>
      </c>
      <c r="J23" s="36" t="n">
        <v>0.0065</v>
      </c>
    </row>
    <row r="24" customFormat="false" ht="12.75" hidden="false" customHeight="false" outlineLevel="0" collapsed="false">
      <c r="A24" s="32" t="n">
        <v>0.708333333333333</v>
      </c>
      <c r="B24" s="33" t="n">
        <f aca="false">(D24^2+F24^2)^0.5/10.5/1.73</f>
        <v>16.7858954943035</v>
      </c>
      <c r="C24" s="34" t="n">
        <f aca="false">C23+D24/D$5</f>
        <v>4376.1561</v>
      </c>
      <c r="D24" s="35" t="n">
        <v>290</v>
      </c>
      <c r="E24" s="34" t="n">
        <f aca="false">E23+F24/F$5</f>
        <v>1865.05</v>
      </c>
      <c r="F24" s="35" t="n">
        <v>94.2</v>
      </c>
      <c r="G24" s="34" t="n">
        <f aca="false">G23+H24/H$5</f>
        <v>19870.4592</v>
      </c>
      <c r="H24" s="36" t="n">
        <v>3.184</v>
      </c>
      <c r="I24" s="34" t="n">
        <f aca="false">I23+J24/J$5</f>
        <v>678.859849999999</v>
      </c>
      <c r="J24" s="36" t="n">
        <v>0.0065</v>
      </c>
    </row>
    <row r="25" customFormat="false" ht="12.75" hidden="false" customHeight="false" outlineLevel="0" collapsed="false">
      <c r="A25" s="37" t="n">
        <v>0.75</v>
      </c>
      <c r="B25" s="38" t="n">
        <f aca="false">(D25^2+F25^2)^0.5/10.5/1.73</f>
        <v>17.1348928858599</v>
      </c>
      <c r="C25" s="39" t="n">
        <f aca="false">C24+D25/D$5</f>
        <v>4376.3052</v>
      </c>
      <c r="D25" s="40" t="n">
        <v>298.2</v>
      </c>
      <c r="E25" s="39" t="n">
        <f aca="false">E24+F25/F$5</f>
        <v>1865.0946</v>
      </c>
      <c r="F25" s="40" t="n">
        <v>89.2</v>
      </c>
      <c r="G25" s="39" t="n">
        <f aca="false">G24+H25/H$5</f>
        <v>19870.808</v>
      </c>
      <c r="H25" s="41" t="n">
        <v>3.488</v>
      </c>
      <c r="I25" s="39" t="n">
        <f aca="false">I24+J25/J$5</f>
        <v>678.860499999999</v>
      </c>
      <c r="J25" s="41" t="n">
        <v>0.0065</v>
      </c>
    </row>
    <row r="26" customFormat="false" ht="12.75" hidden="false" customHeight="false" outlineLevel="0" collapsed="false">
      <c r="A26" s="32" t="n">
        <v>0.791666666666667</v>
      </c>
      <c r="B26" s="33" t="n">
        <f aca="false">(D26^2+F26^2)^0.5/10.5/1.73</f>
        <v>16.4252062652113</v>
      </c>
      <c r="C26" s="34" t="n">
        <f aca="false">C25+D26/D$5</f>
        <v>4376.4482</v>
      </c>
      <c r="D26" s="35" t="n">
        <v>286</v>
      </c>
      <c r="E26" s="34" t="n">
        <f aca="false">E25+F26/F$5</f>
        <v>1865.1371</v>
      </c>
      <c r="F26" s="35" t="n">
        <v>85</v>
      </c>
      <c r="G26" s="34" t="n">
        <f aca="false">G25+H26/H$5</f>
        <v>19871.1652</v>
      </c>
      <c r="H26" s="36" t="n">
        <v>3.572</v>
      </c>
      <c r="I26" s="34" t="n">
        <f aca="false">I25+J26/J$5</f>
        <v>678.861149999999</v>
      </c>
      <c r="J26" s="36" t="n">
        <v>0.0065</v>
      </c>
    </row>
    <row r="27" customFormat="false" ht="12.75" hidden="false" customHeight="false" outlineLevel="0" collapsed="false">
      <c r="A27" s="32" t="n">
        <v>0.833333333333333</v>
      </c>
      <c r="B27" s="33" t="n">
        <f aca="false">(D27^2+F27^2)^0.5/10.5/1.73</f>
        <v>16.1281764895693</v>
      </c>
      <c r="C27" s="34" t="n">
        <f aca="false">C26+D27/D$5</f>
        <v>4376.5882</v>
      </c>
      <c r="D27" s="35" t="n">
        <v>280</v>
      </c>
      <c r="E27" s="34" t="n">
        <f aca="false">E26+F27/F$5</f>
        <v>1865.1802</v>
      </c>
      <c r="F27" s="35" t="n">
        <v>86.2</v>
      </c>
      <c r="G27" s="34" t="n">
        <f aca="false">G26+H27/H$5</f>
        <v>19871.486</v>
      </c>
      <c r="H27" s="36" t="n">
        <v>3.208</v>
      </c>
      <c r="I27" s="34" t="n">
        <f aca="false">I26+J27/J$5</f>
        <v>678.861799999999</v>
      </c>
      <c r="J27" s="36" t="n">
        <v>0.0065</v>
      </c>
    </row>
    <row r="28" customFormat="false" ht="12.75" hidden="false" customHeight="false" outlineLevel="0" collapsed="false">
      <c r="A28" s="32" t="n">
        <v>0.875</v>
      </c>
      <c r="B28" s="33" t="n">
        <f aca="false">(D28^2+F28^2)^0.5/10.5/1.73</f>
        <v>15.7989854776226</v>
      </c>
      <c r="C28" s="34" t="n">
        <f aca="false">C27+D28/D$5</f>
        <v>4376.7251</v>
      </c>
      <c r="D28" s="35" t="n">
        <v>273.8</v>
      </c>
      <c r="E28" s="34" t="n">
        <f aca="false">E27+F28/F$5</f>
        <v>1865.2232</v>
      </c>
      <c r="F28" s="35" t="n">
        <v>86</v>
      </c>
      <c r="G28" s="34" t="n">
        <f aca="false">G27+H28/H$5</f>
        <v>19871.8568</v>
      </c>
      <c r="H28" s="47" t="n">
        <v>3.708</v>
      </c>
      <c r="I28" s="34" t="n">
        <f aca="false">I27+J28/J$5</f>
        <v>678.862449999999</v>
      </c>
      <c r="J28" s="36" t="n">
        <v>0.0065</v>
      </c>
    </row>
    <row r="29" s="10" customFormat="true" ht="12.75" hidden="false" customHeight="false" outlineLevel="0" collapsed="false">
      <c r="A29" s="42" t="n">
        <v>0.916666666666667</v>
      </c>
      <c r="B29" s="43" t="n">
        <f aca="false">(D29^2+F29^2)^0.5/10.5/1.73</f>
        <v>14.6441992531783</v>
      </c>
      <c r="C29" s="44" t="n">
        <f aca="false">C28+D29/D$5</f>
        <v>4376.8514</v>
      </c>
      <c r="D29" s="45" t="n">
        <v>252.6</v>
      </c>
      <c r="E29" s="44" t="n">
        <f aca="false">E28+F29/F$5</f>
        <v>1865.2649</v>
      </c>
      <c r="F29" s="45" t="n">
        <v>83.4</v>
      </c>
      <c r="G29" s="44" t="n">
        <f aca="false">G28+H29/H$5</f>
        <v>19872.1636</v>
      </c>
      <c r="H29" s="46" t="n">
        <v>3.068</v>
      </c>
      <c r="I29" s="44" t="n">
        <f aca="false">I28+J29/J$5</f>
        <v>678.863099999999</v>
      </c>
      <c r="J29" s="36" t="n">
        <v>0.0065</v>
      </c>
    </row>
    <row r="30" customFormat="false" ht="12.75" hidden="false" customHeight="false" outlineLevel="0" collapsed="false">
      <c r="A30" s="32" t="n">
        <v>0.958333333333333</v>
      </c>
      <c r="B30" s="33" t="n">
        <f aca="false">(D30^2+F30^2)^0.5/10.5/1.73</f>
        <v>13.4405899024977</v>
      </c>
      <c r="C30" s="34" t="n">
        <f aca="false">C29+D30/D$5</f>
        <v>4376.9667</v>
      </c>
      <c r="D30" s="35" t="n">
        <v>230.6</v>
      </c>
      <c r="E30" s="34" t="n">
        <f aca="false">E29+F30/F$5</f>
        <v>1865.305</v>
      </c>
      <c r="F30" s="35" t="n">
        <v>80.2</v>
      </c>
      <c r="G30" s="34" t="n">
        <f aca="false">G29+H30/H$5</f>
        <v>19872.536</v>
      </c>
      <c r="H30" s="47" t="n">
        <v>3.724</v>
      </c>
      <c r="I30" s="34" t="n">
        <f aca="false">I29+J30/J$5</f>
        <v>678.863749999999</v>
      </c>
      <c r="J30" s="36" t="n">
        <v>0.0065</v>
      </c>
    </row>
    <row r="31" customFormat="false" ht="13.5" hidden="false" customHeight="false" outlineLevel="0" collapsed="false">
      <c r="A31" s="48" t="n">
        <v>0.999999999999999</v>
      </c>
      <c r="B31" s="49" t="n">
        <f aca="false">(D31^2+F31^2)^0.5/10.5/1.73</f>
        <v>12.7441113038857</v>
      </c>
      <c r="C31" s="50" t="n">
        <f aca="false">C30+D31/D$5</f>
        <v>4377.0755</v>
      </c>
      <c r="D31" s="51" t="n">
        <v>217.6</v>
      </c>
      <c r="E31" s="50" t="n">
        <f aca="false">E30+F31/F$5</f>
        <v>1865.3445</v>
      </c>
      <c r="F31" s="51" t="n">
        <v>79</v>
      </c>
      <c r="G31" s="50" t="n">
        <f aca="false">G30+H31/H$5</f>
        <v>19872.84</v>
      </c>
      <c r="H31" s="52" t="n">
        <v>3.04</v>
      </c>
      <c r="I31" s="50" t="n">
        <f aca="false">I30+J31/J$5</f>
        <v>678.864399999999</v>
      </c>
      <c r="J31" s="52" t="n">
        <v>0.0065</v>
      </c>
    </row>
    <row r="32" customFormat="false" ht="13.5" hidden="false" customHeight="false" outlineLevel="0" collapsed="false">
      <c r="A32" s="53" t="s">
        <v>21</v>
      </c>
      <c r="B32" s="54"/>
      <c r="D32" s="55" t="n">
        <f aca="false">SUM(D8:D31)</f>
        <v>5880</v>
      </c>
      <c r="F32" s="55" t="n">
        <f aca="false">SUM(F8:F31)</f>
        <v>2034</v>
      </c>
      <c r="H32" s="55" t="n">
        <f aca="false">SUM(H8:H31)</f>
        <v>81.324</v>
      </c>
      <c r="J32" s="55" t="n">
        <f aca="false">SUM(J8:J31)</f>
        <v>0.156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6" t="s">
        <v>22</v>
      </c>
      <c r="B34" s="57" t="n">
        <f aca="false">MAX(B7:B31)</f>
        <v>17.1348928858599</v>
      </c>
      <c r="C34" s="58"/>
      <c r="D34" s="58"/>
      <c r="E34" s="58"/>
      <c r="F34" s="58"/>
      <c r="G34" s="58"/>
      <c r="H34" s="58"/>
      <c r="I34" s="58"/>
      <c r="J34" s="58"/>
    </row>
    <row r="35" customFormat="false" ht="26.25" hidden="false" customHeight="false" outlineLevel="0" collapsed="false">
      <c r="A35" s="59" t="s">
        <v>23</v>
      </c>
      <c r="B35" s="60" t="n">
        <f aca="false">MIN(B7:B31)</f>
        <v>11.5027343989281</v>
      </c>
      <c r="C35" s="61"/>
      <c r="D35" s="61"/>
      <c r="E35" s="61"/>
      <c r="F35" s="61"/>
      <c r="G35" s="61"/>
      <c r="H35" s="61"/>
      <c r="I35" s="61"/>
      <c r="J35" s="61"/>
    </row>
    <row r="37" customFormat="false" ht="14.25" hidden="false" customHeight="false" outlineLevel="0" collapsed="false">
      <c r="C37" s="19" t="s">
        <v>6</v>
      </c>
      <c r="E37" s="0" t="s">
        <v>7</v>
      </c>
    </row>
    <row r="38" customFormat="false" ht="14.25" hidden="false" customHeight="false" outlineLevel="0" collapsed="false">
      <c r="C38" s="19" t="s">
        <v>8</v>
      </c>
      <c r="E38" s="0" t="s">
        <v>9</v>
      </c>
    </row>
  </sheetData>
  <mergeCells count="9">
    <mergeCell ref="A1:H1"/>
    <mergeCell ref="A3:A5"/>
    <mergeCell ref="B3:F3"/>
    <mergeCell ref="G3:J3"/>
    <mergeCell ref="B4:B5"/>
    <mergeCell ref="C4:D4"/>
    <mergeCell ref="E4:F4"/>
    <mergeCell ref="G4:H4"/>
    <mergeCell ref="I4:J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0" width="6.41"/>
    <col collapsed="false" customWidth="true" hidden="false" outlineLevel="0" max="3" min="3" style="0" width="10.28"/>
    <col collapsed="false" customWidth="true" hidden="false" outlineLevel="0" max="4" min="4" style="0" width="9.41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9.56"/>
    <col collapsed="false" customWidth="true" hidden="false" outlineLevel="0" max="9" min="9" style="0" width="9.28"/>
    <col collapsed="false" customWidth="true" hidden="false" outlineLevel="0" max="10" min="10" style="0" width="9.56"/>
    <col collapsed="false" customWidth="true" hidden="false" outlineLevel="0" max="11" min="11" style="0" width="9.28"/>
    <col collapsed="false" customWidth="true" hidden="false" outlineLevel="0" max="12" min="12" style="0" width="6.56"/>
    <col collapsed="false" customWidth="true" hidden="false" outlineLevel="0" max="13" min="13" style="0" width="10.13"/>
    <col collapsed="false" customWidth="true" hidden="false" outlineLevel="0" max="14" min="14" style="0" width="9.28"/>
    <col collapsed="false" customWidth="true" hidden="false" outlineLevel="0" max="15" min="15" style="0" width="10.13"/>
    <col collapsed="false" customWidth="true" hidden="false" outlineLevel="0" max="16" min="16" style="0" width="9.28"/>
    <col collapsed="false" customWidth="true" hidden="false" outlineLevel="0" max="153" min="17" style="10" width="9.14"/>
  </cols>
  <sheetData>
    <row r="1" customFormat="false" ht="64.5" hidden="false" customHeight="true" outlineLevel="0" collapsed="false">
      <c r="A1" s="63" t="s">
        <v>2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21.75" hidden="false" customHeight="true" outlineLevel="0" collapsed="false">
      <c r="A2" s="64" t="s">
        <v>25</v>
      </c>
      <c r="B2" s="64"/>
      <c r="C2" s="64"/>
      <c r="D2" s="64"/>
      <c r="E2" s="64"/>
      <c r="F2" s="64"/>
      <c r="G2" s="64" t="s">
        <v>26</v>
      </c>
      <c r="H2" s="64"/>
      <c r="I2" s="64"/>
      <c r="J2" s="64"/>
      <c r="K2" s="64"/>
      <c r="L2" s="64" t="s">
        <v>27</v>
      </c>
      <c r="M2" s="64"/>
      <c r="N2" s="64"/>
      <c r="O2" s="64"/>
      <c r="P2" s="64"/>
    </row>
    <row r="3" customFormat="false" ht="15.95" hidden="false" customHeight="true" outlineLevel="0" collapsed="false">
      <c r="A3" s="23" t="s">
        <v>1</v>
      </c>
      <c r="B3" s="23" t="s">
        <v>28</v>
      </c>
      <c r="C3" s="23" t="s">
        <v>29</v>
      </c>
      <c r="D3" s="23"/>
      <c r="E3" s="23"/>
      <c r="F3" s="23"/>
      <c r="G3" s="23" t="s">
        <v>28</v>
      </c>
      <c r="H3" s="23" t="s">
        <v>29</v>
      </c>
      <c r="I3" s="23"/>
      <c r="J3" s="23"/>
      <c r="K3" s="23"/>
      <c r="L3" s="23" t="s">
        <v>28</v>
      </c>
      <c r="M3" s="23" t="s">
        <v>29</v>
      </c>
      <c r="N3" s="23"/>
      <c r="O3" s="23"/>
      <c r="P3" s="23"/>
    </row>
    <row r="4" customFormat="false" ht="15.95" hidden="false" customHeight="true" outlineLevel="0" collapsed="false">
      <c r="A4" s="23"/>
      <c r="B4" s="23"/>
      <c r="C4" s="23" t="s">
        <v>14</v>
      </c>
      <c r="D4" s="23"/>
      <c r="E4" s="23" t="s">
        <v>15</v>
      </c>
      <c r="F4" s="23"/>
      <c r="G4" s="23"/>
      <c r="H4" s="23" t="s">
        <v>14</v>
      </c>
      <c r="I4" s="23"/>
      <c r="J4" s="23" t="s">
        <v>15</v>
      </c>
      <c r="K4" s="23"/>
      <c r="L4" s="23"/>
      <c r="M4" s="23" t="s">
        <v>14</v>
      </c>
      <c r="N4" s="23"/>
      <c r="O4" s="23" t="s">
        <v>15</v>
      </c>
      <c r="P4" s="23"/>
    </row>
    <row r="5" customFormat="false" ht="15.95" hidden="false" customHeight="true" outlineLevel="0" collapsed="false">
      <c r="A5" s="23"/>
      <c r="B5" s="23"/>
      <c r="C5" s="65" t="s">
        <v>30</v>
      </c>
      <c r="D5" s="65"/>
      <c r="E5" s="65" t="s">
        <v>30</v>
      </c>
      <c r="F5" s="65"/>
      <c r="G5" s="23"/>
      <c r="H5" s="65" t="s">
        <v>30</v>
      </c>
      <c r="I5" s="65"/>
      <c r="J5" s="65" t="s">
        <v>30</v>
      </c>
      <c r="K5" s="65"/>
      <c r="L5" s="23"/>
      <c r="M5" s="65" t="s">
        <v>30</v>
      </c>
      <c r="N5" s="65"/>
      <c r="O5" s="65" t="s">
        <v>30</v>
      </c>
      <c r="P5" s="65"/>
    </row>
    <row r="6" customFormat="false" ht="14.1" hidden="false" customHeight="true" outlineLevel="0" collapsed="false">
      <c r="A6" s="23"/>
      <c r="B6" s="23"/>
      <c r="C6" s="3" t="s">
        <v>16</v>
      </c>
      <c r="D6" s="23" t="n">
        <v>1000</v>
      </c>
      <c r="E6" s="3" t="s">
        <v>16</v>
      </c>
      <c r="F6" s="23" t="n">
        <v>1000</v>
      </c>
      <c r="G6" s="23"/>
      <c r="H6" s="3" t="s">
        <v>16</v>
      </c>
      <c r="I6" s="23" t="n">
        <v>1000</v>
      </c>
      <c r="J6" s="3" t="s">
        <v>16</v>
      </c>
      <c r="K6" s="23" t="n">
        <v>1000</v>
      </c>
      <c r="L6" s="23"/>
      <c r="M6" s="3" t="s">
        <v>16</v>
      </c>
      <c r="N6" s="23" t="n">
        <v>1000</v>
      </c>
      <c r="O6" s="3" t="s">
        <v>16</v>
      </c>
      <c r="P6" s="23" t="n">
        <v>1000</v>
      </c>
    </row>
    <row r="7" customFormat="false" ht="26.1" hidden="false" customHeight="true" outlineLevel="0" collapsed="false">
      <c r="A7" s="23" t="s">
        <v>4</v>
      </c>
      <c r="B7" s="23" t="s">
        <v>17</v>
      </c>
      <c r="C7" s="66" t="s">
        <v>18</v>
      </c>
      <c r="D7" s="67" t="s">
        <v>19</v>
      </c>
      <c r="E7" s="66" t="s">
        <v>18</v>
      </c>
      <c r="F7" s="67" t="s">
        <v>19</v>
      </c>
      <c r="G7" s="23" t="s">
        <v>17</v>
      </c>
      <c r="H7" s="66" t="s">
        <v>18</v>
      </c>
      <c r="I7" s="67" t="s">
        <v>19</v>
      </c>
      <c r="J7" s="66" t="s">
        <v>18</v>
      </c>
      <c r="K7" s="67" t="s">
        <v>19</v>
      </c>
      <c r="L7" s="23" t="s">
        <v>17</v>
      </c>
      <c r="M7" s="66" t="s">
        <v>18</v>
      </c>
      <c r="N7" s="67" t="s">
        <v>19</v>
      </c>
      <c r="O7" s="66" t="s">
        <v>18</v>
      </c>
      <c r="P7" s="67" t="s">
        <v>19</v>
      </c>
    </row>
    <row r="8" customFormat="false" ht="14.1" hidden="false" customHeight="true" outlineLevel="0" collapsed="false">
      <c r="A8" s="68" t="n">
        <v>0</v>
      </c>
      <c r="B8" s="69"/>
      <c r="C8" s="70" t="n">
        <v>1754.5626</v>
      </c>
      <c r="D8" s="71" t="s">
        <v>20</v>
      </c>
      <c r="E8" s="70" t="n">
        <v>1127.0926</v>
      </c>
      <c r="F8" s="71" t="s">
        <v>20</v>
      </c>
      <c r="G8" s="69"/>
      <c r="H8" s="70" t="n">
        <v>1111.9221</v>
      </c>
      <c r="I8" s="71" t="s">
        <v>20</v>
      </c>
      <c r="J8" s="70" t="n">
        <v>111.2024</v>
      </c>
      <c r="K8" s="71" t="s">
        <v>20</v>
      </c>
      <c r="L8" s="69"/>
      <c r="M8" s="70" t="n">
        <v>5845.6643</v>
      </c>
      <c r="N8" s="71" t="s">
        <v>20</v>
      </c>
      <c r="O8" s="70" t="n">
        <v>2477.1363</v>
      </c>
      <c r="P8" s="71" t="s">
        <v>20</v>
      </c>
    </row>
    <row r="9" customFormat="false" ht="14.1" hidden="false" customHeight="true" outlineLevel="0" collapsed="false">
      <c r="A9" s="32" t="n">
        <v>0.0416666666666667</v>
      </c>
      <c r="B9" s="72" t="n">
        <f aca="false">(D9^2+F9^2)^0.5/10.5/1.73</f>
        <v>3.77628861536565</v>
      </c>
      <c r="C9" s="73" t="n">
        <f aca="false">C8+D9/D$6</f>
        <v>1754.6262</v>
      </c>
      <c r="D9" s="74" t="n">
        <v>63.6</v>
      </c>
      <c r="E9" s="73" t="n">
        <f aca="false">E8+F9/F$6</f>
        <v>1127.1183</v>
      </c>
      <c r="F9" s="74" t="n">
        <v>25.7</v>
      </c>
      <c r="G9" s="72" t="n">
        <f aca="false">(I9^2+K9^2)^0.5/10.5/1.73</f>
        <v>1.32964787432809</v>
      </c>
      <c r="H9" s="73" t="n">
        <f aca="false">H8+I9/I$6</f>
        <v>1111.9462</v>
      </c>
      <c r="I9" s="74" t="n">
        <v>24.1</v>
      </c>
      <c r="J9" s="73" t="n">
        <f aca="false">J8+K9/K$6</f>
        <v>111.204</v>
      </c>
      <c r="K9" s="74" t="n">
        <v>1.6</v>
      </c>
      <c r="L9" s="72" t="n">
        <f aca="false">(N9^2+P9^2)^0.5/10.5/1.73</f>
        <v>7.05456678019491</v>
      </c>
      <c r="M9" s="73" t="n">
        <f aca="false">M8+N9/N$6</f>
        <v>5845.7799</v>
      </c>
      <c r="N9" s="74" t="n">
        <v>115.6</v>
      </c>
      <c r="O9" s="73" t="n">
        <f aca="false">O8+P9/P$6</f>
        <v>2477.1916</v>
      </c>
      <c r="P9" s="74" t="n">
        <v>55.3</v>
      </c>
    </row>
    <row r="10" customFormat="false" ht="14.1" hidden="false" customHeight="true" outlineLevel="0" collapsed="false">
      <c r="A10" s="32" t="n">
        <v>0.0833333333333333</v>
      </c>
      <c r="B10" s="72" t="n">
        <f aca="false">(D10^2+F10^2)^0.5/10.5/1.73</f>
        <v>3.7807280374407</v>
      </c>
      <c r="C10" s="73" t="n">
        <f aca="false">C9+D10/D$6</f>
        <v>1754.6896</v>
      </c>
      <c r="D10" s="74" t="n">
        <v>63.4</v>
      </c>
      <c r="E10" s="73" t="n">
        <f aca="false">E9+F10/F$6</f>
        <v>1127.1447</v>
      </c>
      <c r="F10" s="74" t="n">
        <v>26.4</v>
      </c>
      <c r="G10" s="72" t="n">
        <f aca="false">(I10^2+K10^2)^0.5/10.5/1.73</f>
        <v>1.25203032375933</v>
      </c>
      <c r="H10" s="73" t="n">
        <f aca="false">H9+I10/I$6</f>
        <v>1111.9689</v>
      </c>
      <c r="I10" s="74" t="n">
        <v>22.7</v>
      </c>
      <c r="J10" s="73" t="n">
        <f aca="false">J9+K10/K$6</f>
        <v>111.2054</v>
      </c>
      <c r="K10" s="74" t="n">
        <v>1.4</v>
      </c>
      <c r="L10" s="72" t="n">
        <f aca="false">(N10^2+P10^2)^0.5/10.5/1.73</f>
        <v>6.84944979827449</v>
      </c>
      <c r="M10" s="73" t="n">
        <f aca="false">M9+N10/N$6</f>
        <v>5845.8917</v>
      </c>
      <c r="N10" s="74" t="n">
        <v>111.8</v>
      </c>
      <c r="O10" s="73" t="n">
        <f aca="false">O9+P10/P$6</f>
        <v>2477.2462</v>
      </c>
      <c r="P10" s="74" t="n">
        <v>54.6</v>
      </c>
    </row>
    <row r="11" customFormat="false" ht="14.1" hidden="false" customHeight="true" outlineLevel="0" collapsed="false">
      <c r="A11" s="32" t="n">
        <v>0.125</v>
      </c>
      <c r="B11" s="72" t="n">
        <f aca="false">(D11^2+F11^2)^0.5/10.5/1.73</f>
        <v>3.72113693559552</v>
      </c>
      <c r="C11" s="73" t="n">
        <f aca="false">C10+D11/D$6</f>
        <v>1754.7522</v>
      </c>
      <c r="D11" s="74" t="n">
        <v>62.6</v>
      </c>
      <c r="E11" s="73" t="n">
        <f aca="false">E10+F11/F$6</f>
        <v>1127.1702</v>
      </c>
      <c r="F11" s="74" t="n">
        <v>25.5</v>
      </c>
      <c r="G11" s="72" t="n">
        <f aca="false">(I11^2+K11^2)^0.5/10.5/1.73</f>
        <v>1.25613852153965</v>
      </c>
      <c r="H11" s="73" t="n">
        <f aca="false">H10+I11/I$6</f>
        <v>1111.9917</v>
      </c>
      <c r="I11" s="74" t="n">
        <v>22.8</v>
      </c>
      <c r="J11" s="73" t="n">
        <f aca="false">J10+K11/K$6</f>
        <v>111.2063</v>
      </c>
      <c r="K11" s="74" t="n">
        <v>0.9</v>
      </c>
      <c r="L11" s="72" t="n">
        <f aca="false">(N11^2+P11^2)^0.5/10.5/1.73</f>
        <v>6.84533368830395</v>
      </c>
      <c r="M11" s="73" t="n">
        <f aca="false">M10+N11/N$6</f>
        <v>5846.0039</v>
      </c>
      <c r="N11" s="74" t="n">
        <v>112.2</v>
      </c>
      <c r="O11" s="73" t="n">
        <f aca="false">O10+P11/P$6</f>
        <v>2477.2998</v>
      </c>
      <c r="P11" s="74" t="n">
        <v>53.6</v>
      </c>
    </row>
    <row r="12" s="10" customFormat="true" ht="14.1" hidden="false" customHeight="true" outlineLevel="0" collapsed="false">
      <c r="A12" s="37" t="n">
        <v>0.166666666666667</v>
      </c>
      <c r="B12" s="75" t="n">
        <f aca="false">(D12^2+F12^2)^0.5/10.5/1.73</f>
        <v>3.65564652365708</v>
      </c>
      <c r="C12" s="76" t="n">
        <f aca="false">C11+D12/D$6</f>
        <v>1754.8138</v>
      </c>
      <c r="D12" s="77" t="n">
        <v>61.6</v>
      </c>
      <c r="E12" s="76" t="n">
        <f aca="false">E11+F12/F$6</f>
        <v>1127.195</v>
      </c>
      <c r="F12" s="77" t="n">
        <v>24.8</v>
      </c>
      <c r="G12" s="75" t="n">
        <f aca="false">(I12^2+K12^2)^0.5/10.5/1.73</f>
        <v>1.19522639069525</v>
      </c>
      <c r="H12" s="76" t="n">
        <f aca="false">H11+I12/I$6</f>
        <v>1112.0134</v>
      </c>
      <c r="I12" s="77" t="n">
        <v>21.7</v>
      </c>
      <c r="J12" s="76" t="n">
        <f aca="false">J11+K12/K$6</f>
        <v>111.207</v>
      </c>
      <c r="K12" s="77" t="n">
        <v>0.7</v>
      </c>
      <c r="L12" s="75" t="n">
        <f aca="false">(N12^2+P12^2)^0.5/10.5/1.73</f>
        <v>6.71689157401346</v>
      </c>
      <c r="M12" s="76" t="n">
        <f aca="false">M11+N12/N$6</f>
        <v>5846.1138</v>
      </c>
      <c r="N12" s="77" t="n">
        <v>109.9</v>
      </c>
      <c r="O12" s="76" t="n">
        <f aca="false">O11+P12/P$6</f>
        <v>2477.3528</v>
      </c>
      <c r="P12" s="77" t="n">
        <v>53</v>
      </c>
    </row>
    <row r="13" customFormat="false" ht="14.1" hidden="false" customHeight="true" outlineLevel="0" collapsed="false">
      <c r="A13" s="32" t="n">
        <v>0.208333333333333</v>
      </c>
      <c r="B13" s="72" t="n">
        <f aca="false">(D13^2+F13^2)^0.5/10.5/1.73</f>
        <v>3.76915938706596</v>
      </c>
      <c r="C13" s="73" t="n">
        <f aca="false">C12+D13/D$6</f>
        <v>1754.8775</v>
      </c>
      <c r="D13" s="74" t="n">
        <v>63.7</v>
      </c>
      <c r="E13" s="73" t="n">
        <f aca="false">E12+F13/F$6</f>
        <v>1127.2201</v>
      </c>
      <c r="F13" s="74" t="n">
        <v>25.1</v>
      </c>
      <c r="G13" s="72" t="n">
        <f aca="false">(I13^2+K13^2)^0.5/10.5/1.73</f>
        <v>1.33315330330023</v>
      </c>
      <c r="H13" s="73" t="n">
        <f aca="false">H12+I13/I$6</f>
        <v>1112.0376</v>
      </c>
      <c r="I13" s="74" t="n">
        <v>24.2</v>
      </c>
      <c r="J13" s="73" t="n">
        <f aca="false">J12+K13/K$6</f>
        <v>111.2079</v>
      </c>
      <c r="K13" s="74" t="n">
        <v>0.9</v>
      </c>
      <c r="L13" s="72" t="n">
        <f aca="false">(N13^2+P13^2)^0.5/10.5/1.73</f>
        <v>6.91323202234277</v>
      </c>
      <c r="M13" s="73" t="n">
        <f aca="false">M12+N13/N$6</f>
        <v>5846.2276</v>
      </c>
      <c r="N13" s="74" t="n">
        <v>113.8</v>
      </c>
      <c r="O13" s="73" t="n">
        <f aca="false">O12+P13/P$6</f>
        <v>2477.4059</v>
      </c>
      <c r="P13" s="74" t="n">
        <v>53.1</v>
      </c>
    </row>
    <row r="14" customFormat="false" ht="14.1" hidden="false" customHeight="true" outlineLevel="0" collapsed="false">
      <c r="A14" s="32" t="n">
        <v>0.25</v>
      </c>
      <c r="B14" s="72" t="n">
        <f aca="false">(D14^2+F14^2)^0.5/10.5/1.73</f>
        <v>3.89436931110906</v>
      </c>
      <c r="C14" s="73" t="n">
        <f aca="false">C13+D14/D$6</f>
        <v>1754.9439</v>
      </c>
      <c r="D14" s="74" t="n">
        <v>66.4</v>
      </c>
      <c r="E14" s="73" t="n">
        <f aca="false">E13+F14/F$6</f>
        <v>1127.2445</v>
      </c>
      <c r="F14" s="74" t="n">
        <v>24.4</v>
      </c>
      <c r="G14" s="72" t="n">
        <f aca="false">(I14^2+K14^2)^0.5/10.5/1.73</f>
        <v>1.71527577927079</v>
      </c>
      <c r="H14" s="73" t="n">
        <f aca="false">H13+I14/I$6</f>
        <v>1112.0687</v>
      </c>
      <c r="I14" s="74" t="n">
        <v>31.1</v>
      </c>
      <c r="J14" s="73" t="n">
        <f aca="false">J13+K14/K$6</f>
        <v>111.2098</v>
      </c>
      <c r="K14" s="74" t="n">
        <v>1.9</v>
      </c>
      <c r="L14" s="72" t="n">
        <f aca="false">(N14^2+P14^2)^0.5/10.5/1.73</f>
        <v>7.27605144725132</v>
      </c>
      <c r="M14" s="73" t="n">
        <f aca="false">M13+N14/N$6</f>
        <v>5846.3497</v>
      </c>
      <c r="N14" s="74" t="n">
        <v>122.1</v>
      </c>
      <c r="O14" s="73" t="n">
        <f aca="false">O13+P14/P$6</f>
        <v>2477.4565</v>
      </c>
      <c r="P14" s="74" t="n">
        <v>50.6</v>
      </c>
    </row>
    <row r="15" customFormat="false" ht="14.1" hidden="false" customHeight="true" outlineLevel="0" collapsed="false">
      <c r="A15" s="32" t="n">
        <v>0.291666666666667</v>
      </c>
      <c r="B15" s="72" t="n">
        <f aca="false">(D15^2+F15^2)^0.5/10.5/1.73</f>
        <v>4.00578971866854</v>
      </c>
      <c r="C15" s="73" t="n">
        <f aca="false">C14+D15/D$6</f>
        <v>1755.0128</v>
      </c>
      <c r="D15" s="74" t="n">
        <v>68.9</v>
      </c>
      <c r="E15" s="73" t="n">
        <f aca="false">E14+F15/F$6</f>
        <v>1127.2679</v>
      </c>
      <c r="F15" s="74" t="n">
        <v>23.4</v>
      </c>
      <c r="G15" s="72" t="n">
        <f aca="false">(I15^2+K15^2)^0.5/10.5/1.73</f>
        <v>1.97279033050008</v>
      </c>
      <c r="H15" s="73" t="n">
        <f aca="false">H14+I15/I$6</f>
        <v>1112.1045</v>
      </c>
      <c r="I15" s="74" t="n">
        <v>35.8</v>
      </c>
      <c r="J15" s="73" t="n">
        <f aca="false">J14+K15/K$6</f>
        <v>111.2114</v>
      </c>
      <c r="K15" s="74" t="n">
        <v>1.6</v>
      </c>
      <c r="L15" s="72" t="n">
        <f aca="false">(N15^2+P15^2)^0.5/10.5/1.73</f>
        <v>8.37536051813933</v>
      </c>
      <c r="M15" s="73" t="n">
        <f aca="false">M14+N15/N$6</f>
        <v>5846.493</v>
      </c>
      <c r="N15" s="74" t="n">
        <v>143.3</v>
      </c>
      <c r="O15" s="73" t="n">
        <f aca="false">O14+P15/P$6</f>
        <v>2477.5076</v>
      </c>
      <c r="P15" s="74" t="n">
        <v>51.1</v>
      </c>
    </row>
    <row r="16" customFormat="false" ht="14.1" hidden="false" customHeight="true" outlineLevel="0" collapsed="false">
      <c r="A16" s="32" t="n">
        <v>0.333333333333333</v>
      </c>
      <c r="B16" s="72" t="n">
        <f aca="false">(D16^2+F16^2)^0.5/10.5/1.73</f>
        <v>4.16774385033455</v>
      </c>
      <c r="C16" s="73" t="n">
        <f aca="false">C15+D16/D$6</f>
        <v>1755.0848</v>
      </c>
      <c r="D16" s="74" t="n">
        <v>72</v>
      </c>
      <c r="E16" s="73" t="n">
        <f aca="false">E15+F16/F$6</f>
        <v>1127.2913</v>
      </c>
      <c r="F16" s="74" t="n">
        <v>23.4</v>
      </c>
      <c r="G16" s="72" t="n">
        <f aca="false">(I16^2+K16^2)^0.5/10.5/1.73</f>
        <v>2.0673435431462</v>
      </c>
      <c r="H16" s="73" t="n">
        <f aca="false">H15+I16/I$6</f>
        <v>1112.142</v>
      </c>
      <c r="I16" s="74" t="n">
        <v>37.5</v>
      </c>
      <c r="J16" s="73" t="n">
        <f aca="false">J15+K16/K$6</f>
        <v>111.2134</v>
      </c>
      <c r="K16" s="74" t="n">
        <v>2</v>
      </c>
      <c r="L16" s="72" t="n">
        <f aca="false">(N16^2+P16^2)^0.5/10.5/1.73</f>
        <v>9.18496218542011</v>
      </c>
      <c r="M16" s="73" t="n">
        <f aca="false">M15+N16/N$6</f>
        <v>5846.6516</v>
      </c>
      <c r="N16" s="74" t="n">
        <v>158.6</v>
      </c>
      <c r="O16" s="73" t="n">
        <f aca="false">O15+P16/P$6</f>
        <v>2477.5594</v>
      </c>
      <c r="P16" s="74" t="n">
        <v>51.8</v>
      </c>
    </row>
    <row r="17" s="78" customFormat="true" ht="14.1" hidden="false" customHeight="true" outlineLevel="0" collapsed="false">
      <c r="A17" s="37" t="n">
        <v>0.375</v>
      </c>
      <c r="B17" s="75" t="n">
        <f aca="false">(D17^2+F17^2)^0.5/10.5/1.73</f>
        <v>5.11683736242449</v>
      </c>
      <c r="C17" s="76" t="n">
        <f aca="false">C16+D17/D$6</f>
        <v>1755.1687</v>
      </c>
      <c r="D17" s="77" t="n">
        <v>83.9</v>
      </c>
      <c r="E17" s="76" t="n">
        <f aca="false">E16+F17/F$6</f>
        <v>1127.3313</v>
      </c>
      <c r="F17" s="77" t="n">
        <v>40</v>
      </c>
      <c r="G17" s="75" t="n">
        <f aca="false">(I17^2+K17^2)^0.5/10.5/1.73</f>
        <v>1.6790621488569</v>
      </c>
      <c r="H17" s="76" t="n">
        <f aca="false">H16+I17/I$6</f>
        <v>1112.1725</v>
      </c>
      <c r="I17" s="77" t="n">
        <v>30.5</v>
      </c>
      <c r="J17" s="76" t="n">
        <f aca="false">J16+K17/K$6</f>
        <v>111.2135</v>
      </c>
      <c r="K17" s="77" t="n">
        <v>0.1</v>
      </c>
      <c r="L17" s="75" t="n">
        <f aca="false">(N17^2+P17^2)^0.5/10.5/1.73</f>
        <v>8.92840083802949</v>
      </c>
      <c r="M17" s="76" t="n">
        <f aca="false">M16+N17/N$6</f>
        <v>5846.8063</v>
      </c>
      <c r="N17" s="77" t="n">
        <v>154.7</v>
      </c>
      <c r="O17" s="76" t="n">
        <f aca="false">O16+P17/P$6</f>
        <v>2477.6081</v>
      </c>
      <c r="P17" s="77" t="n">
        <v>48.7</v>
      </c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</row>
    <row r="18" s="10" customFormat="true" ht="14.1" hidden="false" customHeight="true" outlineLevel="0" collapsed="false">
      <c r="A18" s="42" t="n">
        <v>0.416666666666667</v>
      </c>
      <c r="B18" s="79" t="n">
        <f aca="false">(D18^2+F18^2)^0.5/10.5/1.73</f>
        <v>5.10949966609838</v>
      </c>
      <c r="C18" s="80" t="n">
        <f aca="false">C17+D18/D$6</f>
        <v>1755.2525</v>
      </c>
      <c r="D18" s="81" t="n">
        <v>83.8</v>
      </c>
      <c r="E18" s="80" t="n">
        <f aca="false">E17+F18/F$6</f>
        <v>1127.3712</v>
      </c>
      <c r="F18" s="81" t="n">
        <v>39.9</v>
      </c>
      <c r="G18" s="79" t="n">
        <f aca="false">(I18^2+K18^2)^0.5/10.5/1.73</f>
        <v>1.39829342141481</v>
      </c>
      <c r="H18" s="80" t="n">
        <f aca="false">H17+I18/I$6</f>
        <v>1112.1979</v>
      </c>
      <c r="I18" s="81" t="n">
        <v>25.4</v>
      </c>
      <c r="J18" s="80" t="n">
        <f aca="false">J17+K18/K$6</f>
        <v>111.2135</v>
      </c>
      <c r="K18" s="81" t="n">
        <v>0</v>
      </c>
      <c r="L18" s="79" t="n">
        <f aca="false">(N18^2+P18^2)^0.5/10.5/1.73</f>
        <v>8.72799340500065</v>
      </c>
      <c r="M18" s="80" t="n">
        <f aca="false">M17+N18/N$6</f>
        <v>5846.9547</v>
      </c>
      <c r="N18" s="81" t="n">
        <v>148.4</v>
      </c>
      <c r="O18" s="80" t="n">
        <f aca="false">O17+P18/P$6</f>
        <v>2477.6639</v>
      </c>
      <c r="P18" s="81" t="n">
        <v>55.8</v>
      </c>
    </row>
    <row r="19" customFormat="false" ht="14.1" hidden="false" customHeight="true" outlineLevel="0" collapsed="false">
      <c r="A19" s="32" t="n">
        <v>0.458333333333333</v>
      </c>
      <c r="B19" s="72" t="n">
        <f aca="false">(D19^2+F19^2)^0.5/10.5/1.73</f>
        <v>4.96008808147537</v>
      </c>
      <c r="C19" s="73" t="n">
        <f aca="false">C18+D19/D$6</f>
        <v>1755.332</v>
      </c>
      <c r="D19" s="74" t="n">
        <v>79.5</v>
      </c>
      <c r="E19" s="73" t="n">
        <f aca="false">E18+F19/F$6</f>
        <v>1127.4136</v>
      </c>
      <c r="F19" s="74" t="n">
        <v>42.4</v>
      </c>
      <c r="G19" s="72" t="n">
        <f aca="false">(I19^2+K19^2)^0.5/10.5/1.73</f>
        <v>1.38177814478393</v>
      </c>
      <c r="H19" s="73" t="n">
        <f aca="false">H18+I19/I$6</f>
        <v>1112.223</v>
      </c>
      <c r="I19" s="74" t="n">
        <v>25.1</v>
      </c>
      <c r="J19" s="73" t="n">
        <f aca="false">J18+K19/K$6</f>
        <v>111.2135</v>
      </c>
      <c r="K19" s="74" t="n">
        <v>0</v>
      </c>
      <c r="L19" s="72" t="n">
        <f aca="false">(N19^2+P19^2)^0.5/10.5/1.73</f>
        <v>8.80857589104306</v>
      </c>
      <c r="M19" s="73" t="n">
        <f aca="false">M18+N19/N$6</f>
        <v>5847.1047</v>
      </c>
      <c r="N19" s="74" t="n">
        <v>150</v>
      </c>
      <c r="O19" s="73" t="n">
        <f aca="false">O18+P19/P$6</f>
        <v>2477.7196</v>
      </c>
      <c r="P19" s="74" t="n">
        <v>55.7</v>
      </c>
    </row>
    <row r="20" customFormat="false" ht="14.1" hidden="false" customHeight="true" outlineLevel="0" collapsed="false">
      <c r="A20" s="32" t="n">
        <v>0.5</v>
      </c>
      <c r="B20" s="72" t="n">
        <f aca="false">(D20^2+F20^2)^0.5/10.5/1.73</f>
        <v>4.33069197760632</v>
      </c>
      <c r="C20" s="73" t="n">
        <f aca="false">C19+D20/D$6</f>
        <v>1755.4021</v>
      </c>
      <c r="D20" s="74" t="n">
        <v>70.1</v>
      </c>
      <c r="E20" s="73" t="n">
        <f aca="false">E19+F20/F$6</f>
        <v>1127.4493</v>
      </c>
      <c r="F20" s="74" t="n">
        <v>35.7</v>
      </c>
      <c r="G20" s="72" t="n">
        <f aca="false">(I20^2+K20^2)^0.5/10.5/1.73</f>
        <v>1.51941542300169</v>
      </c>
      <c r="H20" s="73" t="n">
        <f aca="false">H19+I20/I$6</f>
        <v>1112.2506</v>
      </c>
      <c r="I20" s="74" t="n">
        <v>27.6</v>
      </c>
      <c r="J20" s="73" t="n">
        <f aca="false">J19+K20/K$6</f>
        <v>111.2136</v>
      </c>
      <c r="K20" s="74" t="n">
        <v>0.1</v>
      </c>
      <c r="L20" s="72" t="n">
        <f aca="false">(N20^2+P20^2)^0.5/10.5/1.73</f>
        <v>8.65909181767323</v>
      </c>
      <c r="M20" s="73" t="n">
        <f aca="false">M19+N20/N$6</f>
        <v>5847.2518</v>
      </c>
      <c r="N20" s="74" t="n">
        <v>147.1</v>
      </c>
      <c r="O20" s="73" t="n">
        <f aca="false">O19+P20/P$6</f>
        <v>2477.7753</v>
      </c>
      <c r="P20" s="74" t="n">
        <v>55.7</v>
      </c>
    </row>
    <row r="21" customFormat="false" ht="14.1" hidden="false" customHeight="true" outlineLevel="0" collapsed="false">
      <c r="A21" s="32" t="n">
        <v>0.541666666666667</v>
      </c>
      <c r="B21" s="72" t="n">
        <f aca="false">(D21^2+F21^2)^0.5/10.5/1.73</f>
        <v>3.78250715464736</v>
      </c>
      <c r="C21" s="73" t="n">
        <f aca="false">C20+D21/D$6</f>
        <v>1755.4657</v>
      </c>
      <c r="D21" s="74" t="n">
        <v>63.6</v>
      </c>
      <c r="E21" s="73" t="n">
        <f aca="false">E20+F21/F$6</f>
        <v>1127.4753</v>
      </c>
      <c r="F21" s="74" t="n">
        <v>26</v>
      </c>
      <c r="G21" s="72" t="n">
        <f aca="false">(I21^2+K21^2)^0.5/10.5/1.73</f>
        <v>1.66805202400508</v>
      </c>
      <c r="H21" s="73" t="n">
        <f aca="false">H20+I21/I$6</f>
        <v>1112.2809</v>
      </c>
      <c r="I21" s="74" t="n">
        <v>30.3</v>
      </c>
      <c r="J21" s="73" t="n">
        <f aca="false">J20+K21/K$6</f>
        <v>111.2137</v>
      </c>
      <c r="K21" s="74" t="n">
        <v>0.1</v>
      </c>
      <c r="L21" s="72" t="n">
        <f aca="false">(N21^2+P21^2)^0.5/10.5/1.73</f>
        <v>8.34479193509908</v>
      </c>
      <c r="M21" s="73" t="n">
        <f aca="false">M20+N21/N$6</f>
        <v>5847.3925</v>
      </c>
      <c r="N21" s="74" t="n">
        <v>140.7</v>
      </c>
      <c r="O21" s="73" t="n">
        <f aca="false">O20+P21/P$6</f>
        <v>2477.8317</v>
      </c>
      <c r="P21" s="74" t="n">
        <v>56.4</v>
      </c>
    </row>
    <row r="22" customFormat="false" ht="14.1" hidden="false" customHeight="true" outlineLevel="0" collapsed="false">
      <c r="A22" s="32" t="n">
        <v>0.583333333333333</v>
      </c>
      <c r="B22" s="72" t="n">
        <f aca="false">(D22^2+F22^2)^0.5/10.5/1.73</f>
        <v>4.3632848269605</v>
      </c>
      <c r="C22" s="73" t="n">
        <f aca="false">C21+D22/D$6</f>
        <v>1755.5347</v>
      </c>
      <c r="D22" s="74" t="n">
        <v>69</v>
      </c>
      <c r="E22" s="73" t="n">
        <f aca="false">E21+F22/F$6</f>
        <v>1127.5143</v>
      </c>
      <c r="F22" s="74" t="n">
        <v>39</v>
      </c>
      <c r="G22" s="72" t="n">
        <f aca="false">(I22^2+K22^2)^0.5/10.5/1.73</f>
        <v>1.55798000027289</v>
      </c>
      <c r="H22" s="73" t="n">
        <f aca="false">H21+I22/I$6</f>
        <v>1112.3092</v>
      </c>
      <c r="I22" s="74" t="n">
        <v>28.3</v>
      </c>
      <c r="J22" s="73" t="n">
        <f aca="false">J21+K22/K$6</f>
        <v>111.2139</v>
      </c>
      <c r="K22" s="74" t="n">
        <v>0.2</v>
      </c>
      <c r="L22" s="72" t="n">
        <f aca="false">(N22^2+P22^2)^0.5/10.5/1.73</f>
        <v>8.23882617225022</v>
      </c>
      <c r="M22" s="73" t="n">
        <f aca="false">M21+N22/N$6</f>
        <v>5847.5337</v>
      </c>
      <c r="N22" s="74" t="n">
        <v>141.2</v>
      </c>
      <c r="O22" s="73" t="n">
        <f aca="false">O21+P22/P$6</f>
        <v>2477.8813</v>
      </c>
      <c r="P22" s="74" t="n">
        <v>49.6</v>
      </c>
    </row>
    <row r="23" customFormat="false" ht="14.1" hidden="false" customHeight="true" outlineLevel="0" collapsed="false">
      <c r="A23" s="32" t="n">
        <v>0.625</v>
      </c>
      <c r="B23" s="72" t="n">
        <f aca="false">(D23^2+F23^2)^0.5/10.5/1.73</f>
        <v>4.52096794851008</v>
      </c>
      <c r="C23" s="73" t="n">
        <f aca="false">C22+D23/D$6</f>
        <v>1755.6067</v>
      </c>
      <c r="D23" s="74" t="n">
        <v>72</v>
      </c>
      <c r="E23" s="73" t="n">
        <f aca="false">E22+F23/F$6</f>
        <v>1127.5538</v>
      </c>
      <c r="F23" s="74" t="n">
        <v>39.5</v>
      </c>
      <c r="G23" s="72" t="n">
        <f aca="false">(I23^2+K23^2)^0.5/10.5/1.73</f>
        <v>1.61853455900021</v>
      </c>
      <c r="H23" s="73" t="n">
        <f aca="false">H22+I23/I$6</f>
        <v>1112.3386</v>
      </c>
      <c r="I23" s="74" t="n">
        <v>29.4</v>
      </c>
      <c r="J23" s="73" t="n">
        <f aca="false">J22+K23/K$6</f>
        <v>111.2141</v>
      </c>
      <c r="K23" s="74" t="n">
        <v>0.2</v>
      </c>
      <c r="L23" s="72" t="n">
        <f aca="false">(N23^2+P23^2)^0.5/10.5/1.73</f>
        <v>8.42443345404072</v>
      </c>
      <c r="M23" s="73" t="n">
        <f aca="false">M22+N23/N$6</f>
        <v>5847.6784</v>
      </c>
      <c r="N23" s="74" t="n">
        <v>144.7</v>
      </c>
      <c r="O23" s="73" t="n">
        <f aca="false">O22+P23/P$6</f>
        <v>2477.9311</v>
      </c>
      <c r="P23" s="74" t="n">
        <v>49.8</v>
      </c>
    </row>
    <row r="24" customFormat="false" ht="14.1" hidden="false" customHeight="true" outlineLevel="0" collapsed="false">
      <c r="A24" s="32" t="n">
        <v>0.666666666666667</v>
      </c>
      <c r="B24" s="72" t="n">
        <f aca="false">(D24^2+F24^2)^0.5/10.5/1.73</f>
        <v>4.86132372362808</v>
      </c>
      <c r="C24" s="73" t="n">
        <f aca="false">C23+D24/D$6</f>
        <v>1755.6872</v>
      </c>
      <c r="D24" s="74" t="n">
        <v>80.5</v>
      </c>
      <c r="E24" s="73" t="n">
        <f aca="false">E23+F24/F$6</f>
        <v>1127.5901</v>
      </c>
      <c r="F24" s="74" t="n">
        <v>36.3</v>
      </c>
      <c r="G24" s="72" t="n">
        <f aca="false">(I24^2+K24^2)^0.5/10.5/1.73</f>
        <v>2.0647692135594</v>
      </c>
      <c r="H24" s="73" t="n">
        <f aca="false">H23+I24/I$6</f>
        <v>1112.3761</v>
      </c>
      <c r="I24" s="74" t="n">
        <v>37.5</v>
      </c>
      <c r="J24" s="73" t="n">
        <f aca="false">J23+K24/K$6</f>
        <v>111.2148</v>
      </c>
      <c r="K24" s="74" t="n">
        <v>0.7</v>
      </c>
      <c r="L24" s="72" t="n">
        <f aca="false">(N24^2+P24^2)^0.5/10.5/1.73</f>
        <v>8.81768166908947</v>
      </c>
      <c r="M24" s="73" t="n">
        <f aca="false">M23+N24/N$6</f>
        <v>5847.83</v>
      </c>
      <c r="N24" s="74" t="n">
        <v>151.6</v>
      </c>
      <c r="O24" s="73" t="n">
        <f aca="false">O23+P24/P$6</f>
        <v>2477.9828</v>
      </c>
      <c r="P24" s="74" t="n">
        <v>51.7</v>
      </c>
    </row>
    <row r="25" customFormat="false" ht="14.1" hidden="false" customHeight="true" outlineLevel="0" collapsed="false">
      <c r="A25" s="32" t="n">
        <v>0.708333333333333</v>
      </c>
      <c r="B25" s="72" t="n">
        <f aca="false">(D25^2+F25^2)^0.5/10.5/1.73</f>
        <v>4.84070743593329</v>
      </c>
      <c r="C25" s="73" t="n">
        <f aca="false">C24+D25/D$6</f>
        <v>1755.7685</v>
      </c>
      <c r="D25" s="74" t="n">
        <v>81.3</v>
      </c>
      <c r="E25" s="73" t="n">
        <f aca="false">E24+F25/F$6</f>
        <v>1127.6236</v>
      </c>
      <c r="F25" s="74" t="n">
        <v>33.5</v>
      </c>
      <c r="G25" s="72" t="n">
        <f aca="false">(I25^2+K25^2)^0.5/10.5/1.73</f>
        <v>2.47928475946153</v>
      </c>
      <c r="H25" s="73" t="n">
        <f aca="false">H24+I25/I$6</f>
        <v>1112.421</v>
      </c>
      <c r="I25" s="74" t="n">
        <v>44.9</v>
      </c>
      <c r="J25" s="73" t="n">
        <f aca="false">J24+K25/K$6</f>
        <v>111.2183</v>
      </c>
      <c r="K25" s="74" t="n">
        <v>3.5</v>
      </c>
      <c r="L25" s="72" t="n">
        <f aca="false">(N25^2+P25^2)^0.5/10.5/1.73</f>
        <v>9.52510933694119</v>
      </c>
      <c r="M25" s="73" t="n">
        <f aca="false">M24+N25/N$6</f>
        <v>5847.9934</v>
      </c>
      <c r="N25" s="74" t="n">
        <v>163.4</v>
      </c>
      <c r="O25" s="73" t="n">
        <f aca="false">O24+P25/P$6</f>
        <v>2478.0397</v>
      </c>
      <c r="P25" s="74" t="n">
        <v>56.9</v>
      </c>
    </row>
    <row r="26" s="78" customFormat="true" ht="14.1" hidden="false" customHeight="true" outlineLevel="0" collapsed="false">
      <c r="A26" s="37" t="n">
        <v>0.75</v>
      </c>
      <c r="B26" s="75" t="n">
        <f aca="false">(D26^2+F26^2)^0.5/10.5/1.73</f>
        <v>4.48632591338445</v>
      </c>
      <c r="C26" s="76" t="n">
        <f aca="false">C25+D26/D$6</f>
        <v>1755.846</v>
      </c>
      <c r="D26" s="77" t="n">
        <v>77.5</v>
      </c>
      <c r="E26" s="76" t="n">
        <f aca="false">E25+F26/F$6</f>
        <v>1127.6488</v>
      </c>
      <c r="F26" s="77" t="n">
        <v>25.2</v>
      </c>
      <c r="G26" s="75" t="n">
        <f aca="false">(I26^2+K26^2)^0.5/10.5/1.73</f>
        <v>2.87241869342662</v>
      </c>
      <c r="H26" s="76" t="n">
        <f aca="false">H25+I26/I$6</f>
        <v>1112.473</v>
      </c>
      <c r="I26" s="77" t="n">
        <v>52</v>
      </c>
      <c r="J26" s="76" t="n">
        <f aca="false">J25+K26/K$6</f>
        <v>111.2226</v>
      </c>
      <c r="K26" s="77" t="n">
        <v>4.3</v>
      </c>
      <c r="L26" s="75" t="n">
        <f aca="false">(N26^2+P26^2)^0.5/10.5/1.73</f>
        <v>9.82736521221172</v>
      </c>
      <c r="M26" s="76" t="n">
        <f aca="false">M25+N26/N$6</f>
        <v>5848.1616</v>
      </c>
      <c r="N26" s="77" t="n">
        <v>168.2</v>
      </c>
      <c r="O26" s="76" t="n">
        <f aca="false">O25+P26/P$6</f>
        <v>2478.0995</v>
      </c>
      <c r="P26" s="77" t="n">
        <v>59.8</v>
      </c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</row>
    <row r="27" customFormat="false" ht="14.1" hidden="false" customHeight="true" outlineLevel="0" collapsed="false">
      <c r="A27" s="32" t="n">
        <v>0.791666666666667</v>
      </c>
      <c r="B27" s="72" t="n">
        <f aca="false">(D27^2+F27^2)^0.5/10.5/1.73</f>
        <v>4.17289257722111</v>
      </c>
      <c r="C27" s="73" t="n">
        <f aca="false">C26+D27/D$6</f>
        <v>1755.9178</v>
      </c>
      <c r="D27" s="74" t="n">
        <v>71.8</v>
      </c>
      <c r="E27" s="73" t="n">
        <f aca="false">E26+F27/F$6</f>
        <v>1127.6731</v>
      </c>
      <c r="F27" s="74" t="n">
        <v>24.3</v>
      </c>
      <c r="G27" s="72" t="n">
        <f aca="false">(I27^2+K27^2)^0.5/10.5/1.73</f>
        <v>2.92684583801169</v>
      </c>
      <c r="H27" s="73" t="n">
        <f aca="false">H26+I27/I$6</f>
        <v>1112.526</v>
      </c>
      <c r="I27" s="74" t="n">
        <v>53</v>
      </c>
      <c r="J27" s="73" t="n">
        <f aca="false">J26+K27/K$6</f>
        <v>111.2268</v>
      </c>
      <c r="K27" s="74" t="n">
        <v>4.2</v>
      </c>
      <c r="L27" s="72" t="n">
        <f aca="false">(N27^2+P27^2)^0.5/10.5/1.73</f>
        <v>9.37727136302664</v>
      </c>
      <c r="M27" s="73" t="n">
        <f aca="false">M26+N27/N$6</f>
        <v>5848.3224</v>
      </c>
      <c r="N27" s="74" t="n">
        <v>160.8</v>
      </c>
      <c r="O27" s="73" t="n">
        <f aca="false">O26+P27/P$6</f>
        <v>2478.1557</v>
      </c>
      <c r="P27" s="74" t="n">
        <v>56.2</v>
      </c>
    </row>
    <row r="28" customFormat="false" ht="14.1" hidden="false" customHeight="true" outlineLevel="0" collapsed="false">
      <c r="A28" s="32" t="n">
        <v>0.833333333333333</v>
      </c>
      <c r="B28" s="72" t="n">
        <f aca="false">(D28^2+F28^2)^0.5/10.5/1.73</f>
        <v>4.13234458169178</v>
      </c>
      <c r="C28" s="73" t="n">
        <f aca="false">C27+D28/D$6</f>
        <v>1755.9884</v>
      </c>
      <c r="D28" s="74" t="n">
        <v>70.6</v>
      </c>
      <c r="E28" s="73" t="n">
        <f aca="false">E27+F28/F$6</f>
        <v>1127.6986</v>
      </c>
      <c r="F28" s="74" t="n">
        <v>25.5</v>
      </c>
      <c r="G28" s="72" t="n">
        <f aca="false">(I28^2+K28^2)^0.5/10.5/1.73</f>
        <v>2.66553927094844</v>
      </c>
      <c r="H28" s="73" t="n">
        <f aca="false">H27+I28/I$6</f>
        <v>1112.5743</v>
      </c>
      <c r="I28" s="74" t="n">
        <v>48.3</v>
      </c>
      <c r="J28" s="73" t="n">
        <f aca="false">J27+K28/K$6</f>
        <v>111.2302</v>
      </c>
      <c r="K28" s="74" t="n">
        <v>3.4</v>
      </c>
      <c r="L28" s="72" t="n">
        <f aca="false">(N28^2+P28^2)^0.5/10.5/1.73</f>
        <v>9.39223909453438</v>
      </c>
      <c r="M28" s="73" t="n">
        <f aca="false">M27+N28/N$6</f>
        <v>5848.4831</v>
      </c>
      <c r="N28" s="74" t="n">
        <v>160.7</v>
      </c>
      <c r="O28" s="73" t="n">
        <f aca="false">O27+P28/P$6</f>
        <v>2478.213</v>
      </c>
      <c r="P28" s="74" t="n">
        <v>57.3</v>
      </c>
    </row>
    <row r="29" customFormat="false" ht="14.1" hidden="false" customHeight="true" outlineLevel="0" collapsed="false">
      <c r="A29" s="32" t="n">
        <v>0.875</v>
      </c>
      <c r="B29" s="72" t="n">
        <f aca="false">(D29^2+F29^2)^0.5/10.5/1.73</f>
        <v>4.1793766706224</v>
      </c>
      <c r="C29" s="73" t="n">
        <f aca="false">C28+D29/D$6</f>
        <v>1756.0598</v>
      </c>
      <c r="D29" s="74" t="n">
        <v>71.4</v>
      </c>
      <c r="E29" s="73" t="n">
        <f aca="false">E28+F29/F$6</f>
        <v>1127.7244</v>
      </c>
      <c r="F29" s="74" t="n">
        <v>25.8</v>
      </c>
      <c r="G29" s="72" t="n">
        <f aca="false">(I29^2+K29^2)^0.5/10.5/1.73</f>
        <v>2.64945967538302</v>
      </c>
      <c r="H29" s="73" t="n">
        <f aca="false">H28+I29/I$6</f>
        <v>1112.6223</v>
      </c>
      <c r="I29" s="74" t="n">
        <v>48</v>
      </c>
      <c r="J29" s="73" t="n">
        <f aca="false">J28+K29/K$6</f>
        <v>111.2337</v>
      </c>
      <c r="K29" s="74" t="n">
        <v>3.5</v>
      </c>
      <c r="L29" s="72" t="n">
        <f aca="false">(N29^2+P29^2)^0.5/10.5/1.73</f>
        <v>9.02145043850735</v>
      </c>
      <c r="M29" s="73" t="n">
        <f aca="false">M28+N29/N$6</f>
        <v>5848.637</v>
      </c>
      <c r="N29" s="74" t="n">
        <v>153.9</v>
      </c>
      <c r="O29" s="73" t="n">
        <f aca="false">O28+P29/P$6</f>
        <v>2478.2693</v>
      </c>
      <c r="P29" s="74" t="n">
        <v>56.3</v>
      </c>
    </row>
    <row r="30" s="10" customFormat="true" ht="14.1" hidden="false" customHeight="true" outlineLevel="0" collapsed="false">
      <c r="A30" s="42" t="n">
        <v>0.916666666666667</v>
      </c>
      <c r="B30" s="79" t="n">
        <f aca="false">(D30^2+F30^2)^0.5/10.5/1.73</f>
        <v>4.08389172202132</v>
      </c>
      <c r="C30" s="80" t="n">
        <f aca="false">C29+D30/D$6</f>
        <v>1756.1295</v>
      </c>
      <c r="D30" s="81" t="n">
        <v>69.7</v>
      </c>
      <c r="E30" s="80" t="n">
        <f aca="false">E29+F30/F$6</f>
        <v>1127.7498</v>
      </c>
      <c r="F30" s="81" t="n">
        <v>25.4</v>
      </c>
      <c r="G30" s="79" t="n">
        <f aca="false">(I30^2+K30^2)^0.5/10.5/1.73</f>
        <v>2.29915877432002</v>
      </c>
      <c r="H30" s="80" t="n">
        <f aca="false">H29+I30/I$6</f>
        <v>1112.6639</v>
      </c>
      <c r="I30" s="81" t="n">
        <v>41.6</v>
      </c>
      <c r="J30" s="80" t="n">
        <f aca="false">J29+K30/K$6</f>
        <v>111.2374</v>
      </c>
      <c r="K30" s="81" t="n">
        <v>3.7</v>
      </c>
      <c r="L30" s="79" t="n">
        <f aca="false">(N30^2+P30^2)^0.5/10.5/1.73</f>
        <v>8.30485081136464</v>
      </c>
      <c r="M30" s="80" t="n">
        <f aca="false">M29+N30/N$6</f>
        <v>5848.7779</v>
      </c>
      <c r="N30" s="81" t="n">
        <v>140.9</v>
      </c>
      <c r="O30" s="80" t="n">
        <f aca="false">O29+P30/P$6</f>
        <v>2478.3232</v>
      </c>
      <c r="P30" s="81" t="n">
        <v>53.9</v>
      </c>
    </row>
    <row r="31" customFormat="false" ht="14.1" hidden="false" customHeight="true" outlineLevel="0" collapsed="false">
      <c r="A31" s="32" t="n">
        <v>0.958333333333333</v>
      </c>
      <c r="B31" s="72" t="n">
        <f aca="false">(D31^2+F31^2)^0.5/10.5/1.73</f>
        <v>3.99271020977842</v>
      </c>
      <c r="C31" s="73" t="n">
        <f aca="false">C30+D31/D$6</f>
        <v>1756.1978</v>
      </c>
      <c r="D31" s="74" t="n">
        <v>68.3</v>
      </c>
      <c r="E31" s="73" t="n">
        <f aca="false">E30+F31/F$6</f>
        <v>1127.7742</v>
      </c>
      <c r="F31" s="74" t="n">
        <v>24.4</v>
      </c>
      <c r="G31" s="72" t="n">
        <f aca="false">(I31^2+K31^2)^0.5/10.5/1.73</f>
        <v>1.84469881790502</v>
      </c>
      <c r="H31" s="73" t="n">
        <f aca="false">H30+I31/I$6</f>
        <v>1112.6973</v>
      </c>
      <c r="I31" s="74" t="n">
        <v>33.4</v>
      </c>
      <c r="J31" s="73" t="n">
        <f aca="false">J30+K31/K$6</f>
        <v>111.2401</v>
      </c>
      <c r="K31" s="74" t="n">
        <v>2.7</v>
      </c>
      <c r="L31" s="72" t="n">
        <f aca="false">(N31^2+P31^2)^0.5/10.5/1.73</f>
        <v>7.65212767837416</v>
      </c>
      <c r="M31" s="73" t="n">
        <f aca="false">M30+N31/N$6</f>
        <v>5848.9064</v>
      </c>
      <c r="N31" s="74" t="n">
        <v>128.5</v>
      </c>
      <c r="O31" s="73" t="n">
        <f aca="false">O30+P31/P$6</f>
        <v>2478.3762</v>
      </c>
      <c r="P31" s="74" t="n">
        <v>53</v>
      </c>
    </row>
    <row r="32" customFormat="false" ht="14.1" hidden="false" customHeight="true" outlineLevel="0" collapsed="false">
      <c r="A32" s="48" t="n">
        <v>0.999999999999999</v>
      </c>
      <c r="B32" s="82" t="n">
        <f aca="false">(D32^2+F32^2)^0.5/10.5/1.73</f>
        <v>3.95271754459031</v>
      </c>
      <c r="C32" s="83" t="n">
        <f aca="false">C31+D32/D$6</f>
        <v>1756.2654</v>
      </c>
      <c r="D32" s="84" t="n">
        <v>67.6</v>
      </c>
      <c r="E32" s="50" t="n">
        <f aca="false">E31+(F32/1000)</f>
        <v>1127.7984</v>
      </c>
      <c r="F32" s="84" t="n">
        <v>24.2</v>
      </c>
      <c r="G32" s="82" t="n">
        <f aca="false">(I32^2+K32^2)^0.5/10.5/1.73</f>
        <v>1.60742093835732</v>
      </c>
      <c r="H32" s="83" t="n">
        <f aca="false">H31+I32/I$6</f>
        <v>1112.7264</v>
      </c>
      <c r="I32" s="84" t="n">
        <v>29.1</v>
      </c>
      <c r="J32" s="83" t="n">
        <f aca="false">J31+K32/K$6</f>
        <v>111.2425</v>
      </c>
      <c r="K32" s="84" t="n">
        <v>2.4</v>
      </c>
      <c r="L32" s="82" t="n">
        <f aca="false">(N32^2+P32^2)^0.5/10.5/1.73</f>
        <v>7.22713151636936</v>
      </c>
      <c r="M32" s="83" t="n">
        <f aca="false">M31+N32/N$6</f>
        <v>5849.0269</v>
      </c>
      <c r="N32" s="84" t="n">
        <v>120.5</v>
      </c>
      <c r="O32" s="83" t="n">
        <f aca="false">O31+P32/P$6</f>
        <v>2478.4283</v>
      </c>
      <c r="P32" s="84" t="n">
        <v>52.1</v>
      </c>
    </row>
    <row r="33" customFormat="false" ht="13.5" hidden="false" customHeight="false" outlineLevel="0" collapsed="false">
      <c r="A33" s="53" t="s">
        <v>21</v>
      </c>
      <c r="B33" s="85"/>
      <c r="C33" s="62"/>
      <c r="D33" s="86" t="n">
        <f aca="false">SUM(D9:D32)</f>
        <v>1702.8</v>
      </c>
      <c r="E33" s="62"/>
      <c r="F33" s="86" t="n">
        <f aca="false">SUM(F9:F32)</f>
        <v>705.8</v>
      </c>
      <c r="G33" s="85"/>
      <c r="H33" s="62"/>
      <c r="I33" s="86" t="n">
        <f aca="false">SUM(I9:I32)</f>
        <v>804.3</v>
      </c>
      <c r="J33" s="62"/>
      <c r="K33" s="86" t="n">
        <f aca="false">SUM(K9:K32)</f>
        <v>40.1</v>
      </c>
      <c r="L33" s="85"/>
      <c r="M33" s="62"/>
      <c r="N33" s="86" t="n">
        <f aca="false">SUM(N9:N32)</f>
        <v>3362.6</v>
      </c>
      <c r="O33" s="62"/>
      <c r="P33" s="86" t="n">
        <f aca="false">SUM(P9:P32)</f>
        <v>1292</v>
      </c>
    </row>
    <row r="34" customFormat="false" ht="13.5" hidden="false" customHeight="false" outlineLevel="0" collapsed="false">
      <c r="A34" s="87"/>
      <c r="B34" s="85"/>
      <c r="C34" s="62"/>
      <c r="D34" s="88"/>
      <c r="E34" s="62"/>
      <c r="F34" s="88"/>
      <c r="G34" s="85"/>
      <c r="H34" s="62"/>
      <c r="I34" s="88"/>
      <c r="J34" s="62"/>
      <c r="K34" s="88"/>
      <c r="L34" s="85"/>
      <c r="M34" s="62"/>
      <c r="N34" s="88"/>
      <c r="O34" s="62"/>
      <c r="P34" s="88"/>
    </row>
    <row r="35" customFormat="false" ht="26.25" hidden="false" customHeight="false" outlineLevel="0" collapsed="false">
      <c r="A35" s="56" t="s">
        <v>22</v>
      </c>
      <c r="B35" s="57" t="n">
        <f aca="false">MAX(B8:B32)</f>
        <v>5.11683736242449</v>
      </c>
      <c r="C35" s="58"/>
      <c r="D35" s="58"/>
      <c r="E35" s="58"/>
      <c r="F35" s="58"/>
      <c r="G35" s="57" t="n">
        <f aca="false">MAX(G8:G32)</f>
        <v>2.92684583801169</v>
      </c>
      <c r="H35" s="58"/>
      <c r="I35" s="58"/>
      <c r="J35" s="58"/>
      <c r="K35" s="58"/>
      <c r="L35" s="57" t="n">
        <f aca="false">MAX(L8:L32)</f>
        <v>9.82736521221172</v>
      </c>
      <c r="M35" s="58"/>
      <c r="N35" s="58"/>
      <c r="O35" s="58"/>
      <c r="P35" s="58"/>
    </row>
    <row r="36" customFormat="false" ht="26.25" hidden="false" customHeight="false" outlineLevel="0" collapsed="false">
      <c r="A36" s="59" t="s">
        <v>23</v>
      </c>
      <c r="B36" s="60" t="n">
        <f aca="false">MIN(B8:B32)</f>
        <v>3.65564652365708</v>
      </c>
      <c r="C36" s="61"/>
      <c r="D36" s="61"/>
      <c r="E36" s="61"/>
      <c r="F36" s="61"/>
      <c r="G36" s="60" t="n">
        <f aca="false">MIN(G8:G32)</f>
        <v>1.19522639069525</v>
      </c>
      <c r="H36" s="61"/>
      <c r="I36" s="61"/>
      <c r="J36" s="61"/>
      <c r="K36" s="61"/>
      <c r="L36" s="60" t="n">
        <f aca="false">MIN(L8:L32)</f>
        <v>6.71689157401346</v>
      </c>
      <c r="M36" s="61"/>
      <c r="N36" s="61"/>
      <c r="O36" s="61"/>
      <c r="P36" s="61"/>
    </row>
    <row r="38" customFormat="false" ht="14.25" hidden="false" customHeight="false" outlineLevel="0" collapsed="false">
      <c r="C38" s="19" t="s">
        <v>6</v>
      </c>
      <c r="E38" s="0" t="s">
        <v>7</v>
      </c>
    </row>
    <row r="39" customFormat="false" ht="14.25" hidden="false" customHeight="false" outlineLevel="0" collapsed="false">
      <c r="C39" s="19" t="s">
        <v>8</v>
      </c>
      <c r="E39" s="0" t="s">
        <v>9</v>
      </c>
    </row>
  </sheetData>
  <mergeCells count="23">
    <mergeCell ref="A1:P1"/>
    <mergeCell ref="A2:F2"/>
    <mergeCell ref="G2:K2"/>
    <mergeCell ref="L2:P2"/>
    <mergeCell ref="A3:A6"/>
    <mergeCell ref="B3:B6"/>
    <mergeCell ref="C3:F3"/>
    <mergeCell ref="G3:G6"/>
    <mergeCell ref="H3:K3"/>
    <mergeCell ref="L3:L6"/>
    <mergeCell ref="M3:P3"/>
    <mergeCell ref="C4:D4"/>
    <mergeCell ref="E4:F4"/>
    <mergeCell ref="H4:I4"/>
    <mergeCell ref="J4:K4"/>
    <mergeCell ref="M4:N4"/>
    <mergeCell ref="O4:P4"/>
    <mergeCell ref="C5:D5"/>
    <mergeCell ref="E5:F5"/>
    <mergeCell ref="H5:I5"/>
    <mergeCell ref="J5:K5"/>
    <mergeCell ref="M5:N5"/>
    <mergeCell ref="O5:P5"/>
  </mergeCells>
  <printOptions headings="false" gridLines="false" gridLinesSet="true" horizontalCentered="false" verticalCentered="false"/>
  <pageMargins left="0.940277777777778" right="0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17-06-28T10:54:01Z</cp:lastPrinted>
  <dcterms:modified xsi:type="dcterms:W3CDTF">2019-12-31T08:40:47Z</dcterms:modified>
  <cp:revision>0</cp:revision>
  <dc:subject/>
  <dc:title/>
</cp:coreProperties>
</file>