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лобод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оселок ао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11.6</v>
      </c>
      <c r="F7" s="56" t="n">
        <v>0</v>
      </c>
      <c r="G7" s="56" t="n">
        <v>116.8</v>
      </c>
      <c r="H7" s="56" t="n">
        <v>31.2</v>
      </c>
      <c r="I7" s="56" t="n">
        <v>0</v>
      </c>
      <c r="J7" s="56" t="n">
        <v>0</v>
      </c>
      <c r="K7" s="56" t="n">
        <v>117.4</v>
      </c>
      <c r="L7" s="56" t="n">
        <v>4.88</v>
      </c>
      <c r="M7" s="56" t="n">
        <v>141.15</v>
      </c>
      <c r="N7" s="57" t="n">
        <v>113.7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97.2</v>
      </c>
      <c r="F8" s="59" t="n">
        <v>0</v>
      </c>
      <c r="G8" s="59" t="n">
        <v>115.2</v>
      </c>
      <c r="H8" s="59" t="n">
        <v>31.2</v>
      </c>
      <c r="I8" s="59" t="n">
        <v>0</v>
      </c>
      <c r="J8" s="59" t="n">
        <v>0</v>
      </c>
      <c r="K8" s="59" t="n">
        <v>115.7</v>
      </c>
      <c r="L8" s="59" t="n">
        <v>4.88</v>
      </c>
      <c r="M8" s="59" t="n">
        <v>132.3</v>
      </c>
      <c r="N8" s="60" t="n">
        <v>108.1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95.6</v>
      </c>
      <c r="F9" s="59" t="n">
        <v>0</v>
      </c>
      <c r="G9" s="59" t="n">
        <v>119.6</v>
      </c>
      <c r="H9" s="59" t="n">
        <v>31.2</v>
      </c>
      <c r="I9" s="59" t="n">
        <v>0</v>
      </c>
      <c r="J9" s="59" t="n">
        <v>0</v>
      </c>
      <c r="K9" s="59" t="n">
        <v>120.3</v>
      </c>
      <c r="L9" s="59" t="n">
        <v>4.96</v>
      </c>
      <c r="M9" s="59" t="n">
        <v>129.75</v>
      </c>
      <c r="N9" s="60" t="n">
        <v>108.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96.8</v>
      </c>
      <c r="F10" s="59" t="n">
        <v>0</v>
      </c>
      <c r="G10" s="59" t="n">
        <v>120</v>
      </c>
      <c r="H10" s="59" t="n">
        <v>31.2</v>
      </c>
      <c r="I10" s="59" t="n">
        <v>0</v>
      </c>
      <c r="J10" s="59" t="n">
        <v>0</v>
      </c>
      <c r="K10" s="59" t="n">
        <v>120.7</v>
      </c>
      <c r="L10" s="59" t="n">
        <v>4.8</v>
      </c>
      <c r="M10" s="59" t="n">
        <v>128.7</v>
      </c>
      <c r="N10" s="60" t="n">
        <v>110.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11.6</v>
      </c>
      <c r="F11" s="59" t="n">
        <v>0</v>
      </c>
      <c r="G11" s="59" t="n">
        <v>139.6</v>
      </c>
      <c r="H11" s="59" t="n">
        <v>29.6</v>
      </c>
      <c r="I11" s="59" t="n">
        <v>0</v>
      </c>
      <c r="J11" s="59" t="n">
        <v>0</v>
      </c>
      <c r="K11" s="59" t="n">
        <v>140.1</v>
      </c>
      <c r="L11" s="59" t="n">
        <v>4.56</v>
      </c>
      <c r="M11" s="59" t="n">
        <v>124.05</v>
      </c>
      <c r="N11" s="60" t="n">
        <v>122.1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33.2</v>
      </c>
      <c r="F12" s="59" t="n">
        <v>0</v>
      </c>
      <c r="G12" s="59" t="n">
        <v>131.2</v>
      </c>
      <c r="H12" s="59" t="n">
        <v>28.4</v>
      </c>
      <c r="I12" s="59" t="n">
        <v>0</v>
      </c>
      <c r="J12" s="59" t="n">
        <v>0</v>
      </c>
      <c r="K12" s="59" t="n">
        <v>132.1</v>
      </c>
      <c r="L12" s="59" t="n">
        <v>4.48</v>
      </c>
      <c r="M12" s="59" t="n">
        <v>121.65</v>
      </c>
      <c r="N12" s="60" t="n">
        <v>138.1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30</v>
      </c>
      <c r="F13" s="59" t="n">
        <v>0</v>
      </c>
      <c r="G13" s="59" t="n">
        <v>135.2</v>
      </c>
      <c r="H13" s="59" t="n">
        <v>27.6</v>
      </c>
      <c r="I13" s="59" t="n">
        <v>0</v>
      </c>
      <c r="J13" s="59" t="n">
        <v>0</v>
      </c>
      <c r="K13" s="59" t="n">
        <v>135.9</v>
      </c>
      <c r="L13" s="59" t="n">
        <v>4.4</v>
      </c>
      <c r="M13" s="59" t="n">
        <v>118.65</v>
      </c>
      <c r="N13" s="60" t="n">
        <v>135.1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38.8</v>
      </c>
      <c r="F14" s="59" t="n">
        <v>0</v>
      </c>
      <c r="G14" s="59" t="n">
        <v>121.2</v>
      </c>
      <c r="H14" s="59" t="n">
        <v>27.6</v>
      </c>
      <c r="I14" s="59" t="n">
        <v>0</v>
      </c>
      <c r="J14" s="59" t="n">
        <v>0</v>
      </c>
      <c r="K14" s="59" t="n">
        <v>121.8</v>
      </c>
      <c r="L14" s="59" t="n">
        <v>4.4</v>
      </c>
      <c r="M14" s="59" t="n">
        <v>130.35</v>
      </c>
      <c r="N14" s="60" t="n">
        <v>131.8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92.8</v>
      </c>
      <c r="F15" s="59" t="n">
        <v>0</v>
      </c>
      <c r="G15" s="59" t="n">
        <v>124.4</v>
      </c>
      <c r="H15" s="59" t="n">
        <v>25.2</v>
      </c>
      <c r="I15" s="59" t="n">
        <v>0</v>
      </c>
      <c r="J15" s="59" t="n">
        <v>0</v>
      </c>
      <c r="K15" s="59" t="n">
        <v>125.3</v>
      </c>
      <c r="L15" s="59" t="n">
        <v>4</v>
      </c>
      <c r="M15" s="59" t="n">
        <v>201.3</v>
      </c>
      <c r="N15" s="60" t="n">
        <v>123.4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77.2</v>
      </c>
      <c r="F16" s="59" t="n">
        <v>0</v>
      </c>
      <c r="G16" s="59" t="n">
        <v>129.2</v>
      </c>
      <c r="H16" s="59" t="n">
        <v>25.2</v>
      </c>
      <c r="I16" s="59" t="n">
        <v>0</v>
      </c>
      <c r="J16" s="59" t="n">
        <v>0</v>
      </c>
      <c r="K16" s="59" t="n">
        <v>130</v>
      </c>
      <c r="L16" s="59" t="n">
        <v>4</v>
      </c>
      <c r="M16" s="59" t="n">
        <v>178.5</v>
      </c>
      <c r="N16" s="60" t="n">
        <v>131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72</v>
      </c>
      <c r="F17" s="59" t="n">
        <v>0</v>
      </c>
      <c r="G17" s="59" t="n">
        <v>119.2</v>
      </c>
      <c r="H17" s="59" t="n">
        <v>25.6</v>
      </c>
      <c r="I17" s="59" t="n">
        <v>0</v>
      </c>
      <c r="J17" s="59" t="n">
        <v>0</v>
      </c>
      <c r="K17" s="59" t="n">
        <v>119.8</v>
      </c>
      <c r="L17" s="59" t="n">
        <v>4</v>
      </c>
      <c r="M17" s="59" t="n">
        <v>198.9</v>
      </c>
      <c r="N17" s="60" t="n">
        <v>120.4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66</v>
      </c>
      <c r="F18" s="59" t="n">
        <v>0</v>
      </c>
      <c r="G18" s="59" t="n">
        <v>133.6</v>
      </c>
      <c r="H18" s="59" t="n">
        <v>25.2</v>
      </c>
      <c r="I18" s="59" t="n">
        <v>0</v>
      </c>
      <c r="J18" s="59" t="n">
        <v>0</v>
      </c>
      <c r="K18" s="59" t="n">
        <v>134.6</v>
      </c>
      <c r="L18" s="59" t="n">
        <v>4.4</v>
      </c>
      <c r="M18" s="59" t="n">
        <v>198.9</v>
      </c>
      <c r="N18" s="60" t="n">
        <v>119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75.2</v>
      </c>
      <c r="F19" s="59" t="n">
        <v>0</v>
      </c>
      <c r="G19" s="59" t="n">
        <v>166.4</v>
      </c>
      <c r="H19" s="59" t="n">
        <v>26.4</v>
      </c>
      <c r="I19" s="59" t="n">
        <v>0</v>
      </c>
      <c r="J19" s="59" t="n">
        <v>0</v>
      </c>
      <c r="K19" s="59" t="n">
        <v>167.1</v>
      </c>
      <c r="L19" s="59" t="n">
        <v>4.64</v>
      </c>
      <c r="M19" s="59" t="n">
        <v>187.5</v>
      </c>
      <c r="N19" s="60" t="n">
        <v>127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92.8</v>
      </c>
      <c r="F20" s="59" t="n">
        <v>0</v>
      </c>
      <c r="G20" s="59" t="n">
        <v>159.2</v>
      </c>
      <c r="H20" s="59" t="n">
        <v>26</v>
      </c>
      <c r="I20" s="59" t="n">
        <v>0</v>
      </c>
      <c r="J20" s="59" t="n">
        <v>0</v>
      </c>
      <c r="K20" s="59" t="n">
        <v>160.1</v>
      </c>
      <c r="L20" s="59" t="n">
        <v>4.32</v>
      </c>
      <c r="M20" s="59" t="n">
        <v>196.65</v>
      </c>
      <c r="N20" s="60" t="n">
        <v>132.4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424.4</v>
      </c>
      <c r="F21" s="59" t="n">
        <v>0</v>
      </c>
      <c r="G21" s="59" t="n">
        <v>172.4</v>
      </c>
      <c r="H21" s="59" t="n">
        <v>25.6</v>
      </c>
      <c r="I21" s="59" t="n">
        <v>0</v>
      </c>
      <c r="J21" s="59" t="n">
        <v>0</v>
      </c>
      <c r="K21" s="59" t="n">
        <v>173.3</v>
      </c>
      <c r="L21" s="59" t="n">
        <v>4.24</v>
      </c>
      <c r="M21" s="59" t="n">
        <v>197.7</v>
      </c>
      <c r="N21" s="60" t="n">
        <v>159.1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404.4</v>
      </c>
      <c r="F22" s="59" t="n">
        <v>0</v>
      </c>
      <c r="G22" s="59" t="n">
        <v>174</v>
      </c>
      <c r="H22" s="59" t="n">
        <v>26.8</v>
      </c>
      <c r="I22" s="59" t="n">
        <v>0</v>
      </c>
      <c r="J22" s="59" t="n">
        <v>0</v>
      </c>
      <c r="K22" s="59" t="n">
        <v>174.8</v>
      </c>
      <c r="L22" s="59" t="n">
        <v>4.24</v>
      </c>
      <c r="M22" s="59" t="n">
        <v>197.1</v>
      </c>
      <c r="N22" s="60" t="n">
        <v>137.8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38.8</v>
      </c>
      <c r="F23" s="59" t="n">
        <v>0</v>
      </c>
      <c r="G23" s="59" t="n">
        <v>149.2</v>
      </c>
      <c r="H23" s="59" t="n">
        <v>28</v>
      </c>
      <c r="I23" s="59" t="n">
        <v>0</v>
      </c>
      <c r="J23" s="59" t="n">
        <v>0</v>
      </c>
      <c r="K23" s="59" t="n">
        <v>149.8</v>
      </c>
      <c r="L23" s="59" t="n">
        <v>4.64</v>
      </c>
      <c r="M23" s="59" t="n">
        <v>176.1</v>
      </c>
      <c r="N23" s="60" t="n">
        <v>107.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46.8</v>
      </c>
      <c r="F24" s="59" t="n">
        <v>0</v>
      </c>
      <c r="G24" s="59" t="n">
        <v>128.4</v>
      </c>
      <c r="H24" s="59" t="n">
        <v>28.8</v>
      </c>
      <c r="I24" s="59" t="n">
        <v>0</v>
      </c>
      <c r="J24" s="59" t="n">
        <v>0</v>
      </c>
      <c r="K24" s="59" t="n">
        <v>129.3</v>
      </c>
      <c r="L24" s="59" t="n">
        <v>4.64</v>
      </c>
      <c r="M24" s="59" t="n">
        <v>145.35</v>
      </c>
      <c r="N24" s="60" t="n">
        <v>129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50</v>
      </c>
      <c r="F25" s="59" t="n">
        <v>0</v>
      </c>
      <c r="G25" s="59" t="n">
        <v>137.2</v>
      </c>
      <c r="H25" s="59" t="n">
        <v>28.4</v>
      </c>
      <c r="I25" s="59" t="n">
        <v>0</v>
      </c>
      <c r="J25" s="59" t="n">
        <v>0</v>
      </c>
      <c r="K25" s="59" t="n">
        <v>138.2</v>
      </c>
      <c r="L25" s="59" t="n">
        <v>4.4</v>
      </c>
      <c r="M25" s="59" t="n">
        <v>145.65</v>
      </c>
      <c r="N25" s="60" t="n">
        <v>133.3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48.4</v>
      </c>
      <c r="F26" s="59" t="n">
        <v>0</v>
      </c>
      <c r="G26" s="59" t="n">
        <v>136.4</v>
      </c>
      <c r="H26" s="59" t="n">
        <v>28.4</v>
      </c>
      <c r="I26" s="59" t="n">
        <v>0</v>
      </c>
      <c r="J26" s="59" t="n">
        <v>0</v>
      </c>
      <c r="K26" s="59" t="n">
        <v>136.9</v>
      </c>
      <c r="L26" s="59" t="n">
        <v>4.24</v>
      </c>
      <c r="M26" s="59" t="n">
        <v>143.55</v>
      </c>
      <c r="N26" s="60" t="n">
        <v>132.3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326.8</v>
      </c>
      <c r="F27" s="59" t="n">
        <v>0</v>
      </c>
      <c r="G27" s="59" t="n">
        <v>132.8</v>
      </c>
      <c r="H27" s="59" t="n">
        <v>29.6</v>
      </c>
      <c r="I27" s="59" t="n">
        <v>0</v>
      </c>
      <c r="J27" s="59" t="n">
        <v>0</v>
      </c>
      <c r="K27" s="59" t="n">
        <v>133.8</v>
      </c>
      <c r="L27" s="59" t="n">
        <v>4.8</v>
      </c>
      <c r="M27" s="59" t="n">
        <v>145.95</v>
      </c>
      <c r="N27" s="60" t="n">
        <v>119.5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304.8</v>
      </c>
      <c r="F28" s="59" t="n">
        <v>0</v>
      </c>
      <c r="G28" s="59" t="n">
        <v>115.2</v>
      </c>
      <c r="H28" s="59" t="n">
        <v>30</v>
      </c>
      <c r="I28" s="59" t="n">
        <v>0</v>
      </c>
      <c r="J28" s="59" t="n">
        <v>0</v>
      </c>
      <c r="K28" s="59" t="n">
        <v>115.8</v>
      </c>
      <c r="L28" s="59" t="n">
        <v>4.8</v>
      </c>
      <c r="M28" s="59" t="n">
        <v>145.5</v>
      </c>
      <c r="N28" s="60" t="n">
        <v>103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306.4</v>
      </c>
      <c r="F29" s="59" t="n">
        <v>0</v>
      </c>
      <c r="G29" s="59" t="n">
        <v>122.4</v>
      </c>
      <c r="H29" s="59" t="n">
        <v>30.8</v>
      </c>
      <c r="I29" s="59" t="n">
        <v>0</v>
      </c>
      <c r="J29" s="59" t="n">
        <v>0</v>
      </c>
      <c r="K29" s="59" t="n">
        <v>123.1</v>
      </c>
      <c r="L29" s="59" t="n">
        <v>4.72</v>
      </c>
      <c r="M29" s="59" t="n">
        <v>141.9</v>
      </c>
      <c r="N29" s="60" t="n">
        <v>108.4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312</v>
      </c>
      <c r="F30" s="62" t="n">
        <v>0</v>
      </c>
      <c r="G30" s="62" t="n">
        <v>121.6</v>
      </c>
      <c r="H30" s="62" t="n">
        <v>31.6</v>
      </c>
      <c r="I30" s="62" t="n">
        <v>0</v>
      </c>
      <c r="J30" s="62" t="n">
        <v>0</v>
      </c>
      <c r="K30" s="62" t="n">
        <v>122.1</v>
      </c>
      <c r="L30" s="62" t="n">
        <v>4.72</v>
      </c>
      <c r="M30" s="62" t="n">
        <v>145.35</v>
      </c>
      <c r="N30" s="63" t="n">
        <v>110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8253.6</v>
      </c>
      <c r="F31" s="65" t="n">
        <f aca="false">SUM(F7:F30)</f>
        <v>0</v>
      </c>
      <c r="G31" s="65" t="n">
        <f aca="false">SUM(G7:G30)</f>
        <v>3220.4</v>
      </c>
      <c r="H31" s="65" t="n">
        <f aca="false">SUM(H7:H30)</f>
        <v>679.6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3238</v>
      </c>
      <c r="L31" s="65" t="n">
        <f aca="false">SUM(L7:L30)</f>
        <v>108.16</v>
      </c>
      <c r="M31" s="65" t="n">
        <f aca="false">SUM(M7:M30)</f>
        <v>3772.5</v>
      </c>
      <c r="N31" s="65" t="n">
        <f aca="false">SUM(N7:N30)</f>
        <v>296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1:54Z</dcterms:modified>
  <cp:revision>0</cp:revision>
  <dc:subject/>
  <dc:title/>
</cp:coreProperties>
</file>