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активная энергия</t>
  </si>
  <si>
    <t xml:space="preserve">ПС 35 кВ Молочн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,2 ао</t>
  </si>
  <si>
    <t xml:space="preserve"> 10 Молочное Т 1 ап</t>
  </si>
  <si>
    <t xml:space="preserve"> 10 Молочное Т 2 ап</t>
  </si>
  <si>
    <t xml:space="preserve"> 10 Молочное-Ивлево ао</t>
  </si>
  <si>
    <t xml:space="preserve"> 10 Молочное-Ильинское ао</t>
  </si>
  <si>
    <t xml:space="preserve"> 10 Молочное-Искра ао</t>
  </si>
  <si>
    <t xml:space="preserve"> 10 Молочное-Красная звезда ао</t>
  </si>
  <si>
    <t xml:space="preserve"> 10 Молочное-Кубенское ао</t>
  </si>
  <si>
    <t xml:space="preserve"> 10 Молочное-Куркино ао</t>
  </si>
  <si>
    <t xml:space="preserve"> 10 Молочное-Майский ао</t>
  </si>
  <si>
    <t xml:space="preserve"> 10 Молочное-Молочное 1 ао</t>
  </si>
  <si>
    <t xml:space="preserve"> 10 Молочное-Молочное 1 ао RS</t>
  </si>
  <si>
    <t xml:space="preserve"> 10 Молочное-Молочное 2 ао</t>
  </si>
  <si>
    <t xml:space="preserve"> 10 Молочное-Молочное 2 ао RS</t>
  </si>
  <si>
    <t xml:space="preserve"> 10 Молочное-Молочное 3 ао</t>
  </si>
  <si>
    <t xml:space="preserve"> 10 Молочное-Молочное 3 ао RS</t>
  </si>
  <si>
    <t xml:space="preserve"> 10 Молочное-Очистные ао</t>
  </si>
  <si>
    <t xml:space="preserve"> 10 Молочное-Очистные ао RS</t>
  </si>
  <si>
    <t xml:space="preserve"> 10 Молочное-Свинофабрика ао</t>
  </si>
  <si>
    <t xml:space="preserve"> 10 Молочное-УОМЗ ао</t>
  </si>
  <si>
    <t xml:space="preserve"> 10 Молочное-УОМЗ 1 ао</t>
  </si>
  <si>
    <t xml:space="preserve"> 10 Молочное-УОМЗ 2 ао</t>
  </si>
  <si>
    <t xml:space="preserve"> 35 Молочное-Вологда ао</t>
  </si>
  <si>
    <t xml:space="preserve"> 35 Молочное-Вологда ао RS</t>
  </si>
  <si>
    <t xml:space="preserve"> 35 Молочное-Вологда ап</t>
  </si>
  <si>
    <t xml:space="preserve"> 35 Молочное-Волог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4" min="3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6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7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Молочное</v>
      </c>
      <c r="B5" s="43"/>
      <c r="C5" s="50"/>
      <c r="D5" s="50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51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6" t="s">
        <v>59</v>
      </c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6.64</v>
      </c>
      <c r="C7" s="61" t="n">
        <v>2556.8</v>
      </c>
      <c r="D7" s="61" t="n">
        <v>3211.2</v>
      </c>
      <c r="E7" s="60" t="n">
        <v>1164.8</v>
      </c>
      <c r="F7" s="60" t="n">
        <v>269.2</v>
      </c>
      <c r="G7" s="60" t="n">
        <v>296.8</v>
      </c>
      <c r="H7" s="60" t="n">
        <v>632.8</v>
      </c>
      <c r="I7" s="60" t="n">
        <v>93.6</v>
      </c>
      <c r="J7" s="60" t="n">
        <v>286.4</v>
      </c>
      <c r="K7" s="60" t="n">
        <v>963.2</v>
      </c>
      <c r="L7" s="60" t="n">
        <v>517.8</v>
      </c>
      <c r="M7" s="60" t="n">
        <v>518.4</v>
      </c>
      <c r="N7" s="60" t="n">
        <v>81</v>
      </c>
      <c r="O7" s="60" t="n">
        <v>81</v>
      </c>
      <c r="P7" s="60" t="n">
        <v>336</v>
      </c>
      <c r="Q7" s="60" t="n">
        <v>336.3</v>
      </c>
      <c r="R7" s="60" t="n">
        <v>374.4</v>
      </c>
      <c r="S7" s="60" t="n">
        <v>374.4</v>
      </c>
      <c r="T7" s="60" t="n">
        <v>63.6</v>
      </c>
      <c r="U7" s="60" t="n">
        <v>0</v>
      </c>
      <c r="V7" s="60" t="n">
        <v>436.8</v>
      </c>
      <c r="W7" s="60" t="n">
        <v>288</v>
      </c>
      <c r="X7" s="60" t="n">
        <v>0</v>
      </c>
      <c r="Y7" s="60" t="n">
        <v>0</v>
      </c>
      <c r="Z7" s="60" t="n">
        <v>3271.8</v>
      </c>
      <c r="AA7" s="62" t="n">
        <v>3313.8</v>
      </c>
    </row>
    <row r="8" customFormat="false" ht="12.75" hidden="false" customHeight="false" outlineLevel="0" collapsed="false">
      <c r="A8" s="63" t="s">
        <v>7</v>
      </c>
      <c r="B8" s="64" t="n">
        <v>16.592</v>
      </c>
      <c r="C8" s="65" t="n">
        <v>2449.6</v>
      </c>
      <c r="D8" s="65" t="n">
        <v>3153.6</v>
      </c>
      <c r="E8" s="64" t="n">
        <v>1148.8</v>
      </c>
      <c r="F8" s="64" t="n">
        <v>265.6</v>
      </c>
      <c r="G8" s="64" t="n">
        <v>296</v>
      </c>
      <c r="H8" s="64" t="n">
        <v>633.6</v>
      </c>
      <c r="I8" s="64" t="n">
        <v>96.6</v>
      </c>
      <c r="J8" s="64" t="n">
        <v>293.6</v>
      </c>
      <c r="K8" s="64" t="n">
        <v>913.6</v>
      </c>
      <c r="L8" s="64" t="n">
        <v>484.8</v>
      </c>
      <c r="M8" s="64" t="n">
        <v>484.8</v>
      </c>
      <c r="N8" s="64" t="n">
        <v>68.4</v>
      </c>
      <c r="O8" s="64" t="n">
        <v>68.4</v>
      </c>
      <c r="P8" s="64" t="n">
        <v>310.8</v>
      </c>
      <c r="Q8" s="64" t="n">
        <v>310.2</v>
      </c>
      <c r="R8" s="64" t="n">
        <v>372</v>
      </c>
      <c r="S8" s="64" t="n">
        <v>372.4</v>
      </c>
      <c r="T8" s="64" t="n">
        <v>64.2</v>
      </c>
      <c r="U8" s="64" t="n">
        <v>0</v>
      </c>
      <c r="V8" s="64" t="n">
        <v>409.2</v>
      </c>
      <c r="W8" s="64" t="n">
        <v>279.6</v>
      </c>
      <c r="X8" s="64" t="n">
        <v>0</v>
      </c>
      <c r="Y8" s="64" t="n">
        <v>0</v>
      </c>
      <c r="Z8" s="64" t="n">
        <v>3213</v>
      </c>
      <c r="AA8" s="66" t="n">
        <v>3240.3</v>
      </c>
    </row>
    <row r="9" customFormat="false" ht="12.75" hidden="false" customHeight="false" outlineLevel="0" collapsed="false">
      <c r="A9" s="63" t="s">
        <v>8</v>
      </c>
      <c r="B9" s="64" t="n">
        <v>16.528</v>
      </c>
      <c r="C9" s="65" t="n">
        <v>2400</v>
      </c>
      <c r="D9" s="65" t="n">
        <v>3128</v>
      </c>
      <c r="E9" s="64" t="n">
        <v>1139.2</v>
      </c>
      <c r="F9" s="64" t="n">
        <v>260.8</v>
      </c>
      <c r="G9" s="64" t="n">
        <v>295.2</v>
      </c>
      <c r="H9" s="64" t="n">
        <v>640</v>
      </c>
      <c r="I9" s="64" t="n">
        <v>88.8</v>
      </c>
      <c r="J9" s="64" t="n">
        <v>286</v>
      </c>
      <c r="K9" s="64" t="n">
        <v>900</v>
      </c>
      <c r="L9" s="64" t="n">
        <v>471.6</v>
      </c>
      <c r="M9" s="64" t="n">
        <v>471.6</v>
      </c>
      <c r="N9" s="64" t="n">
        <v>64.8</v>
      </c>
      <c r="O9" s="64" t="n">
        <v>65.1</v>
      </c>
      <c r="P9" s="64" t="n">
        <v>300</v>
      </c>
      <c r="Q9" s="64" t="n">
        <v>300.6</v>
      </c>
      <c r="R9" s="64" t="n">
        <v>377.6</v>
      </c>
      <c r="S9" s="64" t="n">
        <v>377.6</v>
      </c>
      <c r="T9" s="64" t="n">
        <v>60</v>
      </c>
      <c r="U9" s="64" t="n">
        <v>0</v>
      </c>
      <c r="V9" s="64" t="n">
        <v>403.2</v>
      </c>
      <c r="W9" s="64" t="n">
        <v>274.8</v>
      </c>
      <c r="X9" s="64" t="n">
        <v>0</v>
      </c>
      <c r="Y9" s="64" t="n">
        <v>0</v>
      </c>
      <c r="Z9" s="64" t="n">
        <v>3187.8</v>
      </c>
      <c r="AA9" s="66" t="n">
        <v>3193.05</v>
      </c>
    </row>
    <row r="10" s="69" customFormat="true" ht="12.75" hidden="false" customHeight="false" outlineLevel="0" collapsed="false">
      <c r="A10" s="67" t="s">
        <v>9</v>
      </c>
      <c r="B10" s="65" t="n">
        <v>16.496</v>
      </c>
      <c r="C10" s="65" t="n">
        <v>2409.6</v>
      </c>
      <c r="D10" s="65" t="n">
        <v>3161.6</v>
      </c>
      <c r="E10" s="65" t="n">
        <v>1159.2</v>
      </c>
      <c r="F10" s="65" t="n">
        <v>256.8</v>
      </c>
      <c r="G10" s="65" t="n">
        <v>292</v>
      </c>
      <c r="H10" s="65" t="n">
        <v>630.4</v>
      </c>
      <c r="I10" s="65" t="n">
        <v>86.4</v>
      </c>
      <c r="J10" s="65" t="n">
        <v>292</v>
      </c>
      <c r="K10" s="65" t="n">
        <v>900</v>
      </c>
      <c r="L10" s="65" t="n">
        <v>469.8</v>
      </c>
      <c r="M10" s="65" t="n">
        <v>469.8</v>
      </c>
      <c r="N10" s="65" t="n">
        <v>61.2</v>
      </c>
      <c r="O10" s="65" t="n">
        <v>60.9</v>
      </c>
      <c r="P10" s="65" t="n">
        <v>316.8</v>
      </c>
      <c r="Q10" s="65" t="n">
        <v>316.5</v>
      </c>
      <c r="R10" s="65" t="n">
        <v>386.4</v>
      </c>
      <c r="S10" s="65" t="n">
        <v>386</v>
      </c>
      <c r="T10" s="65" t="n">
        <v>60</v>
      </c>
      <c r="U10" s="65" t="n">
        <v>0</v>
      </c>
      <c r="V10" s="65" t="n">
        <v>423.6</v>
      </c>
      <c r="W10" s="65" t="n">
        <v>272.4</v>
      </c>
      <c r="X10" s="65" t="n">
        <v>0</v>
      </c>
      <c r="Y10" s="65" t="n">
        <v>0</v>
      </c>
      <c r="Z10" s="65" t="n">
        <v>3223.5</v>
      </c>
      <c r="AA10" s="68" t="n">
        <v>3195.15</v>
      </c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16.528</v>
      </c>
      <c r="C11" s="65" t="n">
        <v>2304</v>
      </c>
      <c r="D11" s="65" t="n">
        <v>3139.2</v>
      </c>
      <c r="E11" s="64" t="n">
        <v>1175.2</v>
      </c>
      <c r="F11" s="64" t="n">
        <v>254</v>
      </c>
      <c r="G11" s="64" t="n">
        <v>304.8</v>
      </c>
      <c r="H11" s="64" t="n">
        <v>608.8</v>
      </c>
      <c r="I11" s="64" t="n">
        <v>86.4</v>
      </c>
      <c r="J11" s="64" t="n">
        <v>276.8</v>
      </c>
      <c r="K11" s="64" t="n">
        <v>922.4</v>
      </c>
      <c r="L11" s="64" t="n">
        <v>489.6</v>
      </c>
      <c r="M11" s="64" t="n">
        <v>489.3</v>
      </c>
      <c r="N11" s="64" t="n">
        <v>58.8</v>
      </c>
      <c r="O11" s="64" t="n">
        <v>59.1</v>
      </c>
      <c r="P11" s="64" t="n">
        <v>321.6</v>
      </c>
      <c r="Q11" s="64" t="n">
        <v>321.6</v>
      </c>
      <c r="R11" s="64" t="n">
        <v>392.8</v>
      </c>
      <c r="S11" s="64" t="n">
        <v>393.2</v>
      </c>
      <c r="T11" s="64" t="n">
        <v>65.4</v>
      </c>
      <c r="U11" s="64" t="n">
        <v>0</v>
      </c>
      <c r="V11" s="64" t="n">
        <v>268.8</v>
      </c>
      <c r="W11" s="64" t="n">
        <v>255.6</v>
      </c>
      <c r="X11" s="64" t="n">
        <v>0</v>
      </c>
      <c r="Y11" s="64" t="n">
        <v>0</v>
      </c>
      <c r="Z11" s="64" t="n">
        <v>3198.3</v>
      </c>
      <c r="AA11" s="66" t="n">
        <v>3206.7</v>
      </c>
    </row>
    <row r="12" customFormat="false" ht="12.75" hidden="false" customHeight="false" outlineLevel="0" collapsed="false">
      <c r="A12" s="63" t="s">
        <v>11</v>
      </c>
      <c r="B12" s="64" t="n">
        <v>16.512</v>
      </c>
      <c r="C12" s="65" t="n">
        <v>2401.6</v>
      </c>
      <c r="D12" s="65" t="n">
        <v>3276.8</v>
      </c>
      <c r="E12" s="64" t="n">
        <v>1216</v>
      </c>
      <c r="F12" s="64" t="n">
        <v>284.4</v>
      </c>
      <c r="G12" s="64" t="n">
        <v>300</v>
      </c>
      <c r="H12" s="64" t="n">
        <v>648.8</v>
      </c>
      <c r="I12" s="64" t="n">
        <v>91.8</v>
      </c>
      <c r="J12" s="64" t="n">
        <v>298.8</v>
      </c>
      <c r="K12" s="64" t="n">
        <v>982.4</v>
      </c>
      <c r="L12" s="64" t="n">
        <v>550.8</v>
      </c>
      <c r="M12" s="64" t="n">
        <v>550.8</v>
      </c>
      <c r="N12" s="64" t="n">
        <v>63</v>
      </c>
      <c r="O12" s="64" t="n">
        <v>62.4</v>
      </c>
      <c r="P12" s="64" t="n">
        <v>355.8</v>
      </c>
      <c r="Q12" s="64" t="n">
        <v>355.5</v>
      </c>
      <c r="R12" s="64" t="n">
        <v>403.2</v>
      </c>
      <c r="S12" s="64" t="n">
        <v>403.2</v>
      </c>
      <c r="T12" s="64" t="n">
        <v>67.8</v>
      </c>
      <c r="U12" s="64" t="n">
        <v>0</v>
      </c>
      <c r="V12" s="64" t="n">
        <v>208.8</v>
      </c>
      <c r="W12" s="64" t="n">
        <v>240</v>
      </c>
      <c r="X12" s="64" t="n">
        <v>0</v>
      </c>
      <c r="Y12" s="64" t="n">
        <v>0</v>
      </c>
      <c r="Z12" s="64" t="n">
        <v>3339</v>
      </c>
      <c r="AA12" s="66" t="n">
        <v>3286.5</v>
      </c>
    </row>
    <row r="13" customFormat="false" ht="12.75" hidden="false" customHeight="false" outlineLevel="0" collapsed="false">
      <c r="A13" s="63" t="s">
        <v>12</v>
      </c>
      <c r="B13" s="64" t="n">
        <v>16.288</v>
      </c>
      <c r="C13" s="65" t="n">
        <v>2715.2</v>
      </c>
      <c r="D13" s="65" t="n">
        <v>3483.2</v>
      </c>
      <c r="E13" s="64" t="n">
        <v>1274.4</v>
      </c>
      <c r="F13" s="64" t="n">
        <v>298</v>
      </c>
      <c r="G13" s="64" t="n">
        <v>332</v>
      </c>
      <c r="H13" s="64" t="n">
        <v>678.4</v>
      </c>
      <c r="I13" s="64" t="n">
        <v>91.2</v>
      </c>
      <c r="J13" s="64" t="n">
        <v>366</v>
      </c>
      <c r="K13" s="64" t="n">
        <v>1131.2</v>
      </c>
      <c r="L13" s="64" t="n">
        <v>685.8</v>
      </c>
      <c r="M13" s="64" t="n">
        <v>686.1</v>
      </c>
      <c r="N13" s="64" t="n">
        <v>75.6</v>
      </c>
      <c r="O13" s="64" t="n">
        <v>75.9</v>
      </c>
      <c r="P13" s="64" t="n">
        <v>385.8</v>
      </c>
      <c r="Q13" s="64" t="n">
        <v>386.1</v>
      </c>
      <c r="R13" s="64" t="n">
        <v>419.2</v>
      </c>
      <c r="S13" s="64" t="n">
        <v>419.2</v>
      </c>
      <c r="T13" s="64" t="n">
        <v>73.8</v>
      </c>
      <c r="U13" s="64" t="n">
        <v>0</v>
      </c>
      <c r="V13" s="64" t="n">
        <v>195.6</v>
      </c>
      <c r="W13" s="64" t="n">
        <v>226.8</v>
      </c>
      <c r="X13" s="64" t="n">
        <v>0</v>
      </c>
      <c r="Y13" s="64" t="n">
        <v>0</v>
      </c>
      <c r="Z13" s="64" t="n">
        <v>3546.9</v>
      </c>
      <c r="AA13" s="66" t="n">
        <v>3456.6</v>
      </c>
    </row>
    <row r="14" customFormat="false" ht="12.75" hidden="false" customHeight="false" outlineLevel="0" collapsed="false">
      <c r="A14" s="63" t="s">
        <v>13</v>
      </c>
      <c r="B14" s="64" t="n">
        <v>16.32</v>
      </c>
      <c r="C14" s="65" t="n">
        <v>3099.2</v>
      </c>
      <c r="D14" s="65" t="n">
        <v>3716.8</v>
      </c>
      <c r="E14" s="64" t="n">
        <v>1309.6</v>
      </c>
      <c r="F14" s="64" t="n">
        <v>330</v>
      </c>
      <c r="G14" s="64" t="n">
        <v>331.2</v>
      </c>
      <c r="H14" s="64" t="n">
        <v>716</v>
      </c>
      <c r="I14" s="64" t="n">
        <v>90</v>
      </c>
      <c r="J14" s="64" t="n">
        <v>393.6</v>
      </c>
      <c r="K14" s="64" t="n">
        <v>1259.2</v>
      </c>
      <c r="L14" s="64" t="n">
        <v>801</v>
      </c>
      <c r="M14" s="64" t="n">
        <v>800.4</v>
      </c>
      <c r="N14" s="64" t="n">
        <v>64.8</v>
      </c>
      <c r="O14" s="64" t="n">
        <v>64.8</v>
      </c>
      <c r="P14" s="64" t="n">
        <v>439.2</v>
      </c>
      <c r="Q14" s="64" t="n">
        <v>438.9</v>
      </c>
      <c r="R14" s="64" t="n">
        <v>469.6</v>
      </c>
      <c r="S14" s="64" t="n">
        <v>469.6</v>
      </c>
      <c r="T14" s="64" t="n">
        <v>77.4</v>
      </c>
      <c r="U14" s="64" t="n">
        <v>0</v>
      </c>
      <c r="V14" s="64" t="n">
        <v>316.8</v>
      </c>
      <c r="W14" s="64" t="n">
        <v>262.8</v>
      </c>
      <c r="X14" s="64" t="n">
        <v>0</v>
      </c>
      <c r="Y14" s="64" t="n">
        <v>0</v>
      </c>
      <c r="Z14" s="64" t="n">
        <v>3782.1</v>
      </c>
      <c r="AA14" s="66" t="n">
        <v>3708.6</v>
      </c>
    </row>
    <row r="15" customFormat="false" ht="12.75" hidden="false" customHeight="false" outlineLevel="0" collapsed="false">
      <c r="A15" s="63" t="s">
        <v>14</v>
      </c>
      <c r="B15" s="64" t="n">
        <v>16.192</v>
      </c>
      <c r="C15" s="65" t="n">
        <v>3315.2</v>
      </c>
      <c r="D15" s="65" t="n">
        <v>4008</v>
      </c>
      <c r="E15" s="64" t="n">
        <v>1404</v>
      </c>
      <c r="F15" s="64" t="n">
        <v>328.4</v>
      </c>
      <c r="G15" s="64" t="n">
        <v>335.2</v>
      </c>
      <c r="H15" s="64" t="n">
        <v>704.8</v>
      </c>
      <c r="I15" s="64" t="n">
        <v>94.2</v>
      </c>
      <c r="J15" s="64" t="n">
        <v>389.6</v>
      </c>
      <c r="K15" s="64" t="n">
        <v>1248.8</v>
      </c>
      <c r="L15" s="64" t="n">
        <v>963</v>
      </c>
      <c r="M15" s="64" t="n">
        <v>963.3</v>
      </c>
      <c r="N15" s="64" t="n">
        <v>90</v>
      </c>
      <c r="O15" s="64" t="n">
        <v>90.3</v>
      </c>
      <c r="P15" s="64" t="n">
        <v>545.4</v>
      </c>
      <c r="Q15" s="64" t="n">
        <v>545.7</v>
      </c>
      <c r="R15" s="64" t="n">
        <v>531.2</v>
      </c>
      <c r="S15" s="64" t="n">
        <v>530.8</v>
      </c>
      <c r="T15" s="64" t="n">
        <v>73.2</v>
      </c>
      <c r="U15" s="64" t="n">
        <v>0</v>
      </c>
      <c r="V15" s="64" t="n">
        <v>380.4</v>
      </c>
      <c r="W15" s="64" t="n">
        <v>286.8</v>
      </c>
      <c r="X15" s="64" t="n">
        <v>0</v>
      </c>
      <c r="Y15" s="64" t="n">
        <v>0</v>
      </c>
      <c r="Z15" s="64" t="n">
        <v>4076.1</v>
      </c>
      <c r="AA15" s="66" t="n">
        <v>3976.35</v>
      </c>
    </row>
    <row r="16" s="69" customFormat="true" ht="12.75" hidden="false" customHeight="false" outlineLevel="0" collapsed="false">
      <c r="A16" s="67" t="s">
        <v>15</v>
      </c>
      <c r="B16" s="65" t="n">
        <v>16.8</v>
      </c>
      <c r="C16" s="65" t="n">
        <v>3382.4</v>
      </c>
      <c r="D16" s="65" t="n">
        <v>3977.6</v>
      </c>
      <c r="E16" s="65" t="n">
        <v>1395.2</v>
      </c>
      <c r="F16" s="65" t="n">
        <v>324.8</v>
      </c>
      <c r="G16" s="65" t="n">
        <v>329.6</v>
      </c>
      <c r="H16" s="65" t="n">
        <v>660</v>
      </c>
      <c r="I16" s="65" t="n">
        <v>93.6</v>
      </c>
      <c r="J16" s="65" t="n">
        <v>379.2</v>
      </c>
      <c r="K16" s="65" t="n">
        <v>1219.2</v>
      </c>
      <c r="L16" s="65" t="n">
        <v>988.8</v>
      </c>
      <c r="M16" s="65" t="n">
        <v>989.1</v>
      </c>
      <c r="N16" s="65" t="n">
        <v>94.2</v>
      </c>
      <c r="O16" s="65" t="n">
        <v>94.2</v>
      </c>
      <c r="P16" s="65" t="n">
        <v>584.4</v>
      </c>
      <c r="Q16" s="65" t="n">
        <v>584.1</v>
      </c>
      <c r="R16" s="65" t="n">
        <v>539.2</v>
      </c>
      <c r="S16" s="65" t="n">
        <v>539.2</v>
      </c>
      <c r="T16" s="65" t="n">
        <v>67.2</v>
      </c>
      <c r="U16" s="65" t="n">
        <v>0</v>
      </c>
      <c r="V16" s="65" t="n">
        <v>459.6</v>
      </c>
      <c r="W16" s="65" t="n">
        <v>277.2</v>
      </c>
      <c r="X16" s="65" t="n">
        <v>0</v>
      </c>
      <c r="Y16" s="65" t="n">
        <v>0</v>
      </c>
      <c r="Z16" s="65" t="n">
        <v>4046.7</v>
      </c>
      <c r="AA16" s="68" t="n">
        <v>4066.65</v>
      </c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16.768</v>
      </c>
      <c r="C17" s="65" t="n">
        <v>3494.4</v>
      </c>
      <c r="D17" s="65" t="n">
        <v>4054.4</v>
      </c>
      <c r="E17" s="64" t="n">
        <v>1436.8</v>
      </c>
      <c r="F17" s="64" t="n">
        <v>306.4</v>
      </c>
      <c r="G17" s="64" t="n">
        <v>338.4</v>
      </c>
      <c r="H17" s="64" t="n">
        <v>647.2</v>
      </c>
      <c r="I17" s="64" t="n">
        <v>99.6</v>
      </c>
      <c r="J17" s="64" t="n">
        <v>358.4</v>
      </c>
      <c r="K17" s="64" t="n">
        <v>1217.6</v>
      </c>
      <c r="L17" s="64" t="n">
        <v>927</v>
      </c>
      <c r="M17" s="64" t="n">
        <v>927</v>
      </c>
      <c r="N17" s="64" t="n">
        <v>101.4</v>
      </c>
      <c r="O17" s="64" t="n">
        <v>100.8</v>
      </c>
      <c r="P17" s="64" t="n">
        <v>574.2</v>
      </c>
      <c r="Q17" s="64" t="n">
        <v>574.2</v>
      </c>
      <c r="R17" s="64" t="n">
        <v>532</v>
      </c>
      <c r="S17" s="64" t="n">
        <v>532.4</v>
      </c>
      <c r="T17" s="64" t="n">
        <v>61.2</v>
      </c>
      <c r="U17" s="64" t="n">
        <v>0</v>
      </c>
      <c r="V17" s="64" t="n">
        <v>639.6</v>
      </c>
      <c r="W17" s="64" t="n">
        <v>361.2</v>
      </c>
      <c r="X17" s="64" t="n">
        <v>0</v>
      </c>
      <c r="Y17" s="64" t="n">
        <v>0</v>
      </c>
      <c r="Z17" s="64" t="n">
        <v>4124.4</v>
      </c>
      <c r="AA17" s="66" t="n">
        <v>4071.9</v>
      </c>
    </row>
    <row r="18" customFormat="false" ht="12.75" hidden="false" customHeight="false" outlineLevel="0" collapsed="false">
      <c r="A18" s="63" t="s">
        <v>17</v>
      </c>
      <c r="B18" s="64" t="n">
        <v>16.736</v>
      </c>
      <c r="C18" s="65" t="n">
        <v>3420.8</v>
      </c>
      <c r="D18" s="65" t="n">
        <v>4094.4</v>
      </c>
      <c r="E18" s="64" t="n">
        <v>1436.8</v>
      </c>
      <c r="F18" s="64" t="n">
        <v>306.8</v>
      </c>
      <c r="G18" s="64" t="n">
        <v>328.8</v>
      </c>
      <c r="H18" s="64" t="n">
        <v>674.4</v>
      </c>
      <c r="I18" s="64" t="n">
        <v>99</v>
      </c>
      <c r="J18" s="64" t="n">
        <v>354.8</v>
      </c>
      <c r="K18" s="64" t="n">
        <v>1213.6</v>
      </c>
      <c r="L18" s="64" t="n">
        <v>872.4</v>
      </c>
      <c r="M18" s="64" t="n">
        <v>872.1</v>
      </c>
      <c r="N18" s="64" t="n">
        <v>91.8</v>
      </c>
      <c r="O18" s="64" t="n">
        <v>92.4</v>
      </c>
      <c r="P18" s="64" t="n">
        <v>556.2</v>
      </c>
      <c r="Q18" s="64" t="n">
        <v>556.5</v>
      </c>
      <c r="R18" s="64" t="n">
        <v>548</v>
      </c>
      <c r="S18" s="64" t="n">
        <v>547.6</v>
      </c>
      <c r="T18" s="64" t="n">
        <v>59.4</v>
      </c>
      <c r="U18" s="64" t="n">
        <v>0</v>
      </c>
      <c r="V18" s="64" t="n">
        <v>634.8</v>
      </c>
      <c r="W18" s="64" t="n">
        <v>391.2</v>
      </c>
      <c r="X18" s="64" t="n">
        <v>0</v>
      </c>
      <c r="Y18" s="64" t="n">
        <v>0</v>
      </c>
      <c r="Z18" s="64" t="n">
        <v>4166.4</v>
      </c>
      <c r="AA18" s="66" t="n">
        <v>4190.55</v>
      </c>
    </row>
    <row r="19" customFormat="false" ht="12.75" hidden="false" customHeight="false" outlineLevel="0" collapsed="false">
      <c r="A19" s="63" t="s">
        <v>18</v>
      </c>
      <c r="B19" s="64" t="n">
        <v>16.88</v>
      </c>
      <c r="C19" s="65" t="n">
        <v>3422.4</v>
      </c>
      <c r="D19" s="65" t="n">
        <v>4096</v>
      </c>
      <c r="E19" s="64" t="n">
        <v>1424.8</v>
      </c>
      <c r="F19" s="64" t="n">
        <v>338</v>
      </c>
      <c r="G19" s="64" t="n">
        <v>309.6</v>
      </c>
      <c r="H19" s="64" t="n">
        <v>692.8</v>
      </c>
      <c r="I19" s="64" t="n">
        <v>98.4</v>
      </c>
      <c r="J19" s="64" t="n">
        <v>357.2</v>
      </c>
      <c r="K19" s="64" t="n">
        <v>1272.8</v>
      </c>
      <c r="L19" s="64" t="n">
        <v>844.2</v>
      </c>
      <c r="M19" s="64" t="n">
        <v>850.5</v>
      </c>
      <c r="N19" s="64" t="n">
        <v>96.6</v>
      </c>
      <c r="O19" s="64" t="n">
        <v>96.6</v>
      </c>
      <c r="P19" s="64" t="n">
        <v>571.2</v>
      </c>
      <c r="Q19" s="64" t="n">
        <v>572.1</v>
      </c>
      <c r="R19" s="64" t="n">
        <v>527.2</v>
      </c>
      <c r="S19" s="64" t="n">
        <v>528</v>
      </c>
      <c r="T19" s="64" t="n">
        <v>69</v>
      </c>
      <c r="U19" s="64" t="n">
        <v>0</v>
      </c>
      <c r="V19" s="64" t="n">
        <v>595.2</v>
      </c>
      <c r="W19" s="64" t="n">
        <v>374.4</v>
      </c>
      <c r="X19" s="64" t="n">
        <v>0</v>
      </c>
      <c r="Y19" s="64" t="n">
        <v>0</v>
      </c>
      <c r="Z19" s="64" t="n">
        <v>4166.4</v>
      </c>
      <c r="AA19" s="66" t="n">
        <v>4182.15</v>
      </c>
    </row>
    <row r="20" customFormat="false" ht="12.75" hidden="false" customHeight="false" outlineLevel="0" collapsed="false">
      <c r="A20" s="63" t="s">
        <v>19</v>
      </c>
      <c r="B20" s="64" t="n">
        <v>16.928</v>
      </c>
      <c r="C20" s="65" t="n">
        <v>3388.8</v>
      </c>
      <c r="D20" s="65" t="n">
        <v>4107.2</v>
      </c>
      <c r="E20" s="64" t="n">
        <v>1447.2</v>
      </c>
      <c r="F20" s="64" t="n">
        <v>343.6</v>
      </c>
      <c r="G20" s="64" t="n">
        <v>321.6</v>
      </c>
      <c r="H20" s="64" t="n">
        <v>644</v>
      </c>
      <c r="I20" s="64" t="n">
        <v>96.6</v>
      </c>
      <c r="J20" s="64" t="n">
        <v>360.4</v>
      </c>
      <c r="K20" s="64" t="n">
        <v>1224</v>
      </c>
      <c r="L20" s="64" t="n">
        <v>855.6</v>
      </c>
      <c r="M20" s="64" t="n">
        <v>855</v>
      </c>
      <c r="N20" s="64" t="n">
        <v>94.8</v>
      </c>
      <c r="O20" s="64" t="n">
        <v>94.8</v>
      </c>
      <c r="P20" s="64" t="n">
        <v>531.6</v>
      </c>
      <c r="Q20" s="64" t="n">
        <v>530.4</v>
      </c>
      <c r="R20" s="64" t="n">
        <v>514.4</v>
      </c>
      <c r="S20" s="64" t="n">
        <v>514</v>
      </c>
      <c r="T20" s="64" t="n">
        <v>67.2</v>
      </c>
      <c r="U20" s="64" t="n">
        <v>0</v>
      </c>
      <c r="V20" s="64" t="n">
        <v>579.6</v>
      </c>
      <c r="W20" s="64" t="n">
        <v>466.8</v>
      </c>
      <c r="X20" s="64" t="n">
        <v>0</v>
      </c>
      <c r="Y20" s="64" t="n">
        <v>0</v>
      </c>
      <c r="Z20" s="64" t="n">
        <v>4176.9</v>
      </c>
      <c r="AA20" s="66" t="n">
        <v>4155.9</v>
      </c>
    </row>
    <row r="21" customFormat="false" ht="12.75" hidden="false" customHeight="false" outlineLevel="0" collapsed="false">
      <c r="A21" s="63" t="s">
        <v>20</v>
      </c>
      <c r="B21" s="64" t="n">
        <v>16.688</v>
      </c>
      <c r="C21" s="65" t="n">
        <v>3340.8</v>
      </c>
      <c r="D21" s="65" t="n">
        <v>4216</v>
      </c>
      <c r="E21" s="64" t="n">
        <v>1484</v>
      </c>
      <c r="F21" s="64" t="n">
        <v>330</v>
      </c>
      <c r="G21" s="64" t="n">
        <v>315.2</v>
      </c>
      <c r="H21" s="64" t="n">
        <v>689.6</v>
      </c>
      <c r="I21" s="64" t="n">
        <v>98.4</v>
      </c>
      <c r="J21" s="64" t="n">
        <v>358</v>
      </c>
      <c r="K21" s="64" t="n">
        <v>1237.6</v>
      </c>
      <c r="L21" s="64" t="n">
        <v>807</v>
      </c>
      <c r="M21" s="64" t="n">
        <v>806.4</v>
      </c>
      <c r="N21" s="64" t="n">
        <v>94.2</v>
      </c>
      <c r="O21" s="64" t="n">
        <v>94.2</v>
      </c>
      <c r="P21" s="64" t="n">
        <v>557.4</v>
      </c>
      <c r="Q21" s="64" t="n">
        <v>558</v>
      </c>
      <c r="R21" s="64" t="n">
        <v>505.6</v>
      </c>
      <c r="S21" s="64" t="n">
        <v>505.6</v>
      </c>
      <c r="T21" s="64" t="n">
        <v>61.8</v>
      </c>
      <c r="U21" s="64" t="n">
        <v>0</v>
      </c>
      <c r="V21" s="64" t="n">
        <v>589.2</v>
      </c>
      <c r="W21" s="64" t="n">
        <v>482.4</v>
      </c>
      <c r="X21" s="64" t="n">
        <v>0</v>
      </c>
      <c r="Y21" s="64" t="n">
        <v>0</v>
      </c>
      <c r="Z21" s="64" t="n">
        <v>4288.2</v>
      </c>
      <c r="AA21" s="66" t="n">
        <v>4271.4</v>
      </c>
    </row>
    <row r="22" customFormat="false" ht="12.75" hidden="false" customHeight="false" outlineLevel="0" collapsed="false">
      <c r="A22" s="63" t="s">
        <v>21</v>
      </c>
      <c r="B22" s="64" t="n">
        <v>16.768</v>
      </c>
      <c r="C22" s="65" t="n">
        <v>3451.2</v>
      </c>
      <c r="D22" s="65" t="n">
        <v>4150.4</v>
      </c>
      <c r="E22" s="64" t="n">
        <v>1479.2</v>
      </c>
      <c r="F22" s="64" t="n">
        <v>334.8</v>
      </c>
      <c r="G22" s="64" t="n">
        <v>332</v>
      </c>
      <c r="H22" s="64" t="n">
        <v>724</v>
      </c>
      <c r="I22" s="64" t="n">
        <v>95.4</v>
      </c>
      <c r="J22" s="64" t="n">
        <v>360</v>
      </c>
      <c r="K22" s="64" t="n">
        <v>1245.6</v>
      </c>
      <c r="L22" s="64" t="n">
        <v>857.4</v>
      </c>
      <c r="M22" s="64" t="n">
        <v>857.7</v>
      </c>
      <c r="N22" s="64" t="n">
        <v>94.2</v>
      </c>
      <c r="O22" s="64" t="n">
        <v>94.2</v>
      </c>
      <c r="P22" s="64" t="n">
        <v>548.4</v>
      </c>
      <c r="Q22" s="64" t="n">
        <v>548.1</v>
      </c>
      <c r="R22" s="64" t="n">
        <v>484.8</v>
      </c>
      <c r="S22" s="64" t="n">
        <v>484.8</v>
      </c>
      <c r="T22" s="64" t="n">
        <v>67.2</v>
      </c>
      <c r="U22" s="64" t="n">
        <v>0</v>
      </c>
      <c r="V22" s="64" t="n">
        <v>620.4</v>
      </c>
      <c r="W22" s="64" t="n">
        <v>412.8</v>
      </c>
      <c r="X22" s="64" t="n">
        <v>0</v>
      </c>
      <c r="Y22" s="64" t="n">
        <v>0</v>
      </c>
      <c r="Z22" s="64" t="n">
        <v>4221</v>
      </c>
      <c r="AA22" s="66" t="n">
        <v>4209.45</v>
      </c>
    </row>
    <row r="23" customFormat="false" ht="12.75" hidden="false" customHeight="false" outlineLevel="0" collapsed="false">
      <c r="A23" s="63" t="s">
        <v>22</v>
      </c>
      <c r="B23" s="64" t="n">
        <v>16.352</v>
      </c>
      <c r="C23" s="65" t="n">
        <v>3576</v>
      </c>
      <c r="D23" s="65" t="n">
        <v>4136</v>
      </c>
      <c r="E23" s="64" t="n">
        <v>1432</v>
      </c>
      <c r="F23" s="64" t="n">
        <v>307.2</v>
      </c>
      <c r="G23" s="64" t="n">
        <v>367.2</v>
      </c>
      <c r="H23" s="64" t="n">
        <v>749.6</v>
      </c>
      <c r="I23" s="64" t="n">
        <v>110.4</v>
      </c>
      <c r="J23" s="64" t="n">
        <v>380.4</v>
      </c>
      <c r="K23" s="64" t="n">
        <v>1314.4</v>
      </c>
      <c r="L23" s="64" t="n">
        <v>877.8</v>
      </c>
      <c r="M23" s="64" t="n">
        <v>877.5</v>
      </c>
      <c r="N23" s="64" t="n">
        <v>93.6</v>
      </c>
      <c r="O23" s="64" t="n">
        <v>93.3</v>
      </c>
      <c r="P23" s="64" t="n">
        <v>537.6</v>
      </c>
      <c r="Q23" s="64" t="n">
        <v>537.6</v>
      </c>
      <c r="R23" s="64" t="n">
        <v>508</v>
      </c>
      <c r="S23" s="64" t="n">
        <v>508.4</v>
      </c>
      <c r="T23" s="64" t="n">
        <v>64.2</v>
      </c>
      <c r="U23" s="64" t="n">
        <v>0</v>
      </c>
      <c r="V23" s="64" t="n">
        <v>633.6</v>
      </c>
      <c r="W23" s="64" t="n">
        <v>386.4</v>
      </c>
      <c r="X23" s="64" t="n">
        <v>0</v>
      </c>
      <c r="Y23" s="64" t="n">
        <v>0</v>
      </c>
      <c r="Z23" s="64" t="n">
        <v>4206.3</v>
      </c>
      <c r="AA23" s="66" t="n">
        <v>4237.8</v>
      </c>
    </row>
    <row r="24" s="69" customFormat="true" ht="12.75" hidden="false" customHeight="false" outlineLevel="0" collapsed="false">
      <c r="A24" s="67" t="s">
        <v>23</v>
      </c>
      <c r="B24" s="65" t="n">
        <v>16.688</v>
      </c>
      <c r="C24" s="65" t="n">
        <v>3619.2</v>
      </c>
      <c r="D24" s="65" t="n">
        <v>4164.8</v>
      </c>
      <c r="E24" s="65" t="n">
        <v>1486.4</v>
      </c>
      <c r="F24" s="65" t="n">
        <v>288.4</v>
      </c>
      <c r="G24" s="65" t="n">
        <v>371.2</v>
      </c>
      <c r="H24" s="65" t="n">
        <v>732</v>
      </c>
      <c r="I24" s="65" t="n">
        <v>112.2</v>
      </c>
      <c r="J24" s="65" t="n">
        <v>400.4</v>
      </c>
      <c r="K24" s="65" t="n">
        <v>1404.8</v>
      </c>
      <c r="L24" s="65" t="n">
        <v>893.4</v>
      </c>
      <c r="M24" s="65" t="n">
        <v>893.7</v>
      </c>
      <c r="N24" s="65" t="n">
        <v>78.6</v>
      </c>
      <c r="O24" s="65" t="n">
        <v>78.6</v>
      </c>
      <c r="P24" s="65" t="n">
        <v>504</v>
      </c>
      <c r="Q24" s="65" t="n">
        <v>504</v>
      </c>
      <c r="R24" s="65" t="n">
        <v>513.6</v>
      </c>
      <c r="S24" s="65" t="n">
        <v>513.2</v>
      </c>
      <c r="T24" s="65" t="n">
        <v>68.4</v>
      </c>
      <c r="U24" s="65" t="n">
        <v>0</v>
      </c>
      <c r="V24" s="65" t="n">
        <v>585.6</v>
      </c>
      <c r="W24" s="65" t="n">
        <v>399.6</v>
      </c>
      <c r="X24" s="65" t="n">
        <v>0</v>
      </c>
      <c r="Y24" s="65" t="n">
        <v>0</v>
      </c>
      <c r="Z24" s="65" t="n">
        <v>4235.7</v>
      </c>
      <c r="AA24" s="68" t="n">
        <v>4212.6</v>
      </c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16.56</v>
      </c>
      <c r="C25" s="65" t="n">
        <v>3526.4</v>
      </c>
      <c r="D25" s="65" t="n">
        <v>4172.8</v>
      </c>
      <c r="E25" s="64" t="n">
        <v>1505.6</v>
      </c>
      <c r="F25" s="64" t="n">
        <v>291.6</v>
      </c>
      <c r="G25" s="64" t="n">
        <v>377.6</v>
      </c>
      <c r="H25" s="64" t="n">
        <v>732.8</v>
      </c>
      <c r="I25" s="64" t="n">
        <v>96.6</v>
      </c>
      <c r="J25" s="64" t="n">
        <v>415.2</v>
      </c>
      <c r="K25" s="64" t="n">
        <v>1412</v>
      </c>
      <c r="L25" s="64" t="n">
        <v>903.6</v>
      </c>
      <c r="M25" s="64" t="n">
        <v>902.1</v>
      </c>
      <c r="N25" s="64" t="n">
        <v>88.2</v>
      </c>
      <c r="O25" s="64" t="n">
        <v>88.2</v>
      </c>
      <c r="P25" s="64" t="n">
        <v>502.2</v>
      </c>
      <c r="Q25" s="64" t="n">
        <v>501.3</v>
      </c>
      <c r="R25" s="64" t="n">
        <v>531.2</v>
      </c>
      <c r="S25" s="64" t="n">
        <v>530.8</v>
      </c>
      <c r="T25" s="64" t="n">
        <v>73.2</v>
      </c>
      <c r="U25" s="64" t="n">
        <v>0</v>
      </c>
      <c r="V25" s="64" t="n">
        <v>481.2</v>
      </c>
      <c r="W25" s="64" t="n">
        <v>343.2</v>
      </c>
      <c r="X25" s="64" t="n">
        <v>0</v>
      </c>
      <c r="Y25" s="64" t="n">
        <v>0</v>
      </c>
      <c r="Z25" s="64" t="n">
        <v>4244.1</v>
      </c>
      <c r="AA25" s="66" t="n">
        <v>4254.6</v>
      </c>
    </row>
    <row r="26" customFormat="false" ht="12.75" hidden="false" customHeight="false" outlineLevel="0" collapsed="false">
      <c r="A26" s="63" t="s">
        <v>25</v>
      </c>
      <c r="B26" s="64" t="n">
        <v>16.832</v>
      </c>
      <c r="C26" s="65" t="n">
        <v>3438.4</v>
      </c>
      <c r="D26" s="65" t="n">
        <v>4014.4</v>
      </c>
      <c r="E26" s="64" t="n">
        <v>1449.6</v>
      </c>
      <c r="F26" s="64" t="n">
        <v>326.4</v>
      </c>
      <c r="G26" s="64" t="n">
        <v>376</v>
      </c>
      <c r="H26" s="64" t="n">
        <v>730.4</v>
      </c>
      <c r="I26" s="64" t="n">
        <v>95.4</v>
      </c>
      <c r="J26" s="64" t="n">
        <v>408.8</v>
      </c>
      <c r="K26" s="64" t="n">
        <v>1405.6</v>
      </c>
      <c r="L26" s="64" t="n">
        <v>844.8</v>
      </c>
      <c r="M26" s="64" t="n">
        <v>844.8</v>
      </c>
      <c r="N26" s="64" t="n">
        <v>85.8</v>
      </c>
      <c r="O26" s="64" t="n">
        <v>86.1</v>
      </c>
      <c r="P26" s="64" t="n">
        <v>509.4</v>
      </c>
      <c r="Q26" s="64" t="n">
        <v>509.4</v>
      </c>
      <c r="R26" s="64" t="n">
        <v>532.8</v>
      </c>
      <c r="S26" s="64" t="n">
        <v>532.8</v>
      </c>
      <c r="T26" s="64" t="n">
        <v>73.2</v>
      </c>
      <c r="U26" s="64" t="n">
        <v>0</v>
      </c>
      <c r="V26" s="64" t="n">
        <v>422.4</v>
      </c>
      <c r="W26" s="64" t="n">
        <v>242.4</v>
      </c>
      <c r="X26" s="64" t="n">
        <v>0</v>
      </c>
      <c r="Y26" s="64" t="n">
        <v>0</v>
      </c>
      <c r="Z26" s="64" t="n">
        <v>4082.4</v>
      </c>
      <c r="AA26" s="66" t="n">
        <v>4149.6</v>
      </c>
    </row>
    <row r="27" customFormat="false" ht="12.75" hidden="false" customHeight="false" outlineLevel="0" collapsed="false">
      <c r="A27" s="63" t="s">
        <v>26</v>
      </c>
      <c r="B27" s="64" t="n">
        <v>16.576</v>
      </c>
      <c r="C27" s="65" t="n">
        <v>3363.2</v>
      </c>
      <c r="D27" s="65" t="n">
        <v>3875.2</v>
      </c>
      <c r="E27" s="64" t="n">
        <v>1419.2</v>
      </c>
      <c r="F27" s="64" t="n">
        <v>317.6</v>
      </c>
      <c r="G27" s="64" t="n">
        <v>369.6</v>
      </c>
      <c r="H27" s="64" t="n">
        <v>731.2</v>
      </c>
      <c r="I27" s="64" t="n">
        <v>99.6</v>
      </c>
      <c r="J27" s="64" t="n">
        <v>396</v>
      </c>
      <c r="K27" s="64" t="n">
        <v>1392</v>
      </c>
      <c r="L27" s="64" t="n">
        <v>823.8</v>
      </c>
      <c r="M27" s="64" t="n">
        <v>823.8</v>
      </c>
      <c r="N27" s="64" t="n">
        <v>81</v>
      </c>
      <c r="O27" s="64" t="n">
        <v>81</v>
      </c>
      <c r="P27" s="64" t="n">
        <v>483</v>
      </c>
      <c r="Q27" s="64" t="n">
        <v>483.3</v>
      </c>
      <c r="R27" s="64" t="n">
        <v>514.4</v>
      </c>
      <c r="S27" s="64" t="n">
        <v>514</v>
      </c>
      <c r="T27" s="64" t="n">
        <v>84</v>
      </c>
      <c r="U27" s="64" t="n">
        <v>0</v>
      </c>
      <c r="V27" s="64" t="n">
        <v>394.8</v>
      </c>
      <c r="W27" s="64" t="n">
        <v>184.8</v>
      </c>
      <c r="X27" s="64" t="n">
        <v>0</v>
      </c>
      <c r="Y27" s="64" t="n">
        <v>0</v>
      </c>
      <c r="Z27" s="64" t="n">
        <v>3943.8</v>
      </c>
      <c r="AA27" s="66" t="n">
        <v>4005.75</v>
      </c>
    </row>
    <row r="28" customFormat="false" ht="12.75" hidden="false" customHeight="false" outlineLevel="0" collapsed="false">
      <c r="A28" s="63" t="s">
        <v>27</v>
      </c>
      <c r="B28" s="64" t="n">
        <v>16.256</v>
      </c>
      <c r="C28" s="65" t="n">
        <v>3243.2</v>
      </c>
      <c r="D28" s="65" t="n">
        <v>3768</v>
      </c>
      <c r="E28" s="64" t="n">
        <v>1380</v>
      </c>
      <c r="F28" s="64" t="n">
        <v>306.4</v>
      </c>
      <c r="G28" s="64" t="n">
        <v>369.6</v>
      </c>
      <c r="H28" s="64" t="n">
        <v>701.6</v>
      </c>
      <c r="I28" s="64" t="n">
        <v>105</v>
      </c>
      <c r="J28" s="64" t="n">
        <v>373.6</v>
      </c>
      <c r="K28" s="64" t="n">
        <v>1368.8</v>
      </c>
      <c r="L28" s="64" t="n">
        <v>772.8</v>
      </c>
      <c r="M28" s="64" t="n">
        <v>773.1</v>
      </c>
      <c r="N28" s="64" t="n">
        <v>82.2</v>
      </c>
      <c r="O28" s="64" t="n">
        <v>81.9</v>
      </c>
      <c r="P28" s="64" t="n">
        <v>457.2</v>
      </c>
      <c r="Q28" s="64" t="n">
        <v>456.9</v>
      </c>
      <c r="R28" s="64" t="n">
        <v>527.2</v>
      </c>
      <c r="S28" s="64" t="n">
        <v>527.6</v>
      </c>
      <c r="T28" s="64" t="n">
        <v>77.4</v>
      </c>
      <c r="U28" s="64" t="n">
        <v>0</v>
      </c>
      <c r="V28" s="64" t="n">
        <v>352.8</v>
      </c>
      <c r="W28" s="64" t="n">
        <v>187.2</v>
      </c>
      <c r="X28" s="64" t="n">
        <v>0</v>
      </c>
      <c r="Y28" s="64" t="n">
        <v>0</v>
      </c>
      <c r="Z28" s="64" t="n">
        <v>3832.5</v>
      </c>
      <c r="AA28" s="66" t="n">
        <v>3859.8</v>
      </c>
    </row>
    <row r="29" customFormat="false" ht="12.75" hidden="false" customHeight="false" outlineLevel="0" collapsed="false">
      <c r="A29" s="63" t="s">
        <v>28</v>
      </c>
      <c r="B29" s="64" t="n">
        <v>15.952</v>
      </c>
      <c r="C29" s="65" t="n">
        <v>2942.4</v>
      </c>
      <c r="D29" s="65" t="n">
        <v>3494.4</v>
      </c>
      <c r="E29" s="64" t="n">
        <v>1285.6</v>
      </c>
      <c r="F29" s="64" t="n">
        <v>292.4</v>
      </c>
      <c r="G29" s="64" t="n">
        <v>353.6</v>
      </c>
      <c r="H29" s="64" t="n">
        <v>684.8</v>
      </c>
      <c r="I29" s="64" t="n">
        <v>108</v>
      </c>
      <c r="J29" s="64" t="n">
        <v>358.8</v>
      </c>
      <c r="K29" s="64" t="n">
        <v>1224</v>
      </c>
      <c r="L29" s="64" t="n">
        <v>684</v>
      </c>
      <c r="M29" s="64" t="n">
        <v>684.3</v>
      </c>
      <c r="N29" s="64" t="n">
        <v>76.8</v>
      </c>
      <c r="O29" s="64" t="n">
        <v>77.1</v>
      </c>
      <c r="P29" s="64" t="n">
        <v>399</v>
      </c>
      <c r="Q29" s="64" t="n">
        <v>399.6</v>
      </c>
      <c r="R29" s="64" t="n">
        <v>458.4</v>
      </c>
      <c r="S29" s="64" t="n">
        <v>458</v>
      </c>
      <c r="T29" s="64" t="n">
        <v>69</v>
      </c>
      <c r="U29" s="64" t="n">
        <v>0</v>
      </c>
      <c r="V29" s="64" t="n">
        <v>306</v>
      </c>
      <c r="W29" s="64" t="n">
        <v>178.8</v>
      </c>
      <c r="X29" s="64" t="n">
        <v>0</v>
      </c>
      <c r="Y29" s="64" t="n">
        <v>0</v>
      </c>
      <c r="Z29" s="64" t="n">
        <v>3557.4</v>
      </c>
      <c r="AA29" s="66" t="n">
        <v>3639.3</v>
      </c>
    </row>
    <row r="30" customFormat="false" ht="13.5" hidden="false" customHeight="false" outlineLevel="0" collapsed="false">
      <c r="A30" s="70" t="s">
        <v>29</v>
      </c>
      <c r="B30" s="71" t="n">
        <v>16.272</v>
      </c>
      <c r="C30" s="72" t="n">
        <v>2641.6</v>
      </c>
      <c r="D30" s="72" t="n">
        <v>3305.6</v>
      </c>
      <c r="E30" s="71" t="n">
        <v>1211.2</v>
      </c>
      <c r="F30" s="71" t="n">
        <v>277.6</v>
      </c>
      <c r="G30" s="71" t="n">
        <v>320.8</v>
      </c>
      <c r="H30" s="71" t="n">
        <v>671.2</v>
      </c>
      <c r="I30" s="71" t="n">
        <v>97.2</v>
      </c>
      <c r="J30" s="71" t="n">
        <v>322.4</v>
      </c>
      <c r="K30" s="71" t="n">
        <v>1093.6</v>
      </c>
      <c r="L30" s="71" t="n">
        <v>585</v>
      </c>
      <c r="M30" s="71" t="n">
        <v>585</v>
      </c>
      <c r="N30" s="71" t="n">
        <v>72</v>
      </c>
      <c r="O30" s="71" t="n">
        <v>71.7</v>
      </c>
      <c r="P30" s="71" t="n">
        <v>369</v>
      </c>
      <c r="Q30" s="71" t="n">
        <v>369.3</v>
      </c>
      <c r="R30" s="71" t="n">
        <v>415.2</v>
      </c>
      <c r="S30" s="71" t="n">
        <v>415.2</v>
      </c>
      <c r="T30" s="71" t="n">
        <v>70.8</v>
      </c>
      <c r="U30" s="71" t="n">
        <v>0</v>
      </c>
      <c r="V30" s="71" t="n">
        <v>286.8</v>
      </c>
      <c r="W30" s="71" t="n">
        <v>188.4</v>
      </c>
      <c r="X30" s="71" t="n">
        <v>0</v>
      </c>
      <c r="Y30" s="71" t="n">
        <v>0</v>
      </c>
      <c r="Z30" s="71" t="n">
        <v>3366.3</v>
      </c>
      <c r="AA30" s="73" t="n">
        <v>3427.2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397.152</v>
      </c>
      <c r="C31" s="76" t="n">
        <f aca="false">SUM(C7:C30)</f>
        <v>73902.4</v>
      </c>
      <c r="D31" s="76" t="n">
        <f aca="false">SUM(D7:D30)</f>
        <v>89905.6</v>
      </c>
      <c r="E31" s="75" t="n">
        <f aca="false">SUM(E7:E30)</f>
        <v>32264.8</v>
      </c>
      <c r="F31" s="75" t="n">
        <f aca="false">SUM(F7:F30)</f>
        <v>7239.2</v>
      </c>
      <c r="G31" s="75" t="n">
        <f aca="false">SUM(G7:G30)</f>
        <v>7964</v>
      </c>
      <c r="H31" s="75" t="n">
        <f aca="false">SUM(H7:H30)</f>
        <v>16359.2</v>
      </c>
      <c r="I31" s="75" t="n">
        <f aca="false">SUM(I7:I30)</f>
        <v>2324.4</v>
      </c>
      <c r="J31" s="75" t="n">
        <f aca="false">SUM(J7:J30)</f>
        <v>8466.4</v>
      </c>
      <c r="K31" s="75" t="n">
        <f aca="false">SUM(K7:K30)</f>
        <v>28466.4</v>
      </c>
      <c r="L31" s="75" t="n">
        <f aca="false">SUM(L7:L30)</f>
        <v>17971.8</v>
      </c>
      <c r="M31" s="75" t="n">
        <f aca="false">SUM(M7:M30)</f>
        <v>17976.6</v>
      </c>
      <c r="N31" s="75" t="n">
        <f aca="false">SUM(N7:N30)</f>
        <v>1953</v>
      </c>
      <c r="O31" s="75" t="n">
        <f aca="false">SUM(O7:O30)</f>
        <v>1953</v>
      </c>
      <c r="P31" s="75" t="n">
        <f aca="false">SUM(P7:P30)</f>
        <v>10996.2</v>
      </c>
      <c r="Q31" s="75" t="n">
        <f aca="false">SUM(Q7:Q30)</f>
        <v>10996.2</v>
      </c>
      <c r="R31" s="75" t="n">
        <f aca="false">SUM(R7:R30)</f>
        <v>11378.4</v>
      </c>
      <c r="S31" s="75" t="n">
        <f aca="false">SUM(S7:S30)</f>
        <v>11378</v>
      </c>
      <c r="T31" s="75" t="n">
        <f aca="false">SUM(T7:T30)</f>
        <v>1638.6</v>
      </c>
      <c r="U31" s="75" t="n">
        <f aca="false">SUM(U7:U30)</f>
        <v>0</v>
      </c>
      <c r="V31" s="75" t="n">
        <f aca="false">SUM(V7:V30)</f>
        <v>10624.8</v>
      </c>
      <c r="W31" s="75" t="n">
        <f aca="false">SUM(W7:W30)</f>
        <v>7263.6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91497</v>
      </c>
      <c r="AA31" s="75" t="n">
        <f aca="false">SUM(AA7:AA30)</f>
        <v>91511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Молочное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0</v>
      </c>
      <c r="C6" s="88" t="s">
        <v>61</v>
      </c>
      <c r="D6" s="89" t="s">
        <v>62</v>
      </c>
      <c r="E6" s="90" t="s">
        <v>63</v>
      </c>
      <c r="F6" s="89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07:32:57Z</dcterms:modified>
  <cp:revision>0</cp:revision>
  <dc:subject/>
  <dc:title/>
</cp:coreProperties>
</file>