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110 кВ Биря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17" min="2" style="39" width="18.7"/>
    <col collapsed="false" customWidth="true" hidden="false" outlineLevel="0" max="19" min="18" style="40" width="18.7"/>
    <col collapsed="false" customWidth="true" hidden="false" outlineLevel="0" max="54" min="2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6"/>
      <c r="T4" s="47" t="s">
        <v>1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Биряк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50"/>
      <c r="S5" s="50"/>
      <c r="T5" s="51" t="s">
        <v>3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5" t="s">
        <v>50</v>
      </c>
      <c r="S6" s="55" t="s">
        <v>51</v>
      </c>
      <c r="T6" s="56" t="s">
        <v>52</v>
      </c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 t="n">
        <v>2244</v>
      </c>
      <c r="O7" s="60" t="n">
        <v>2237.4</v>
      </c>
      <c r="P7" s="60" t="n">
        <v>0</v>
      </c>
      <c r="Q7" s="60" t="n">
        <v>0</v>
      </c>
      <c r="R7" s="61" t="n">
        <v>118.8</v>
      </c>
      <c r="S7" s="61" t="n">
        <v>112.2</v>
      </c>
      <c r="T7" s="62" t="n">
        <v>112.2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 t="n">
        <v>2257.2</v>
      </c>
      <c r="O8" s="64" t="n">
        <v>2257.2</v>
      </c>
      <c r="P8" s="64" t="n">
        <v>0</v>
      </c>
      <c r="Q8" s="64" t="n">
        <v>0</v>
      </c>
      <c r="R8" s="65" t="n">
        <v>118.8</v>
      </c>
      <c r="S8" s="65" t="n">
        <v>112.2</v>
      </c>
      <c r="T8" s="66" t="n">
        <v>112.2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 t="n">
        <v>2112</v>
      </c>
      <c r="O9" s="64" t="n">
        <v>2118.6</v>
      </c>
      <c r="P9" s="64" t="n">
        <v>0</v>
      </c>
      <c r="Q9" s="64" t="n">
        <v>0</v>
      </c>
      <c r="R9" s="65" t="n">
        <v>112.2</v>
      </c>
      <c r="S9" s="65" t="n">
        <v>112.2</v>
      </c>
      <c r="T9" s="66" t="n">
        <v>112.2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 t="n">
        <v>1663.2</v>
      </c>
      <c r="O10" s="65" t="n">
        <v>1663.2</v>
      </c>
      <c r="P10" s="65" t="n">
        <v>0</v>
      </c>
      <c r="Q10" s="65" t="n">
        <v>0</v>
      </c>
      <c r="R10" s="65" t="n">
        <v>112.2</v>
      </c>
      <c r="S10" s="65" t="n">
        <v>118.8</v>
      </c>
      <c r="T10" s="68" t="n">
        <v>115.5</v>
      </c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 t="n">
        <v>1214.4</v>
      </c>
      <c r="O11" s="64" t="n">
        <v>1207.8</v>
      </c>
      <c r="P11" s="64" t="n">
        <v>0</v>
      </c>
      <c r="Q11" s="64" t="n">
        <v>0</v>
      </c>
      <c r="R11" s="65" t="n">
        <v>118.8</v>
      </c>
      <c r="S11" s="65" t="n">
        <v>132</v>
      </c>
      <c r="T11" s="66" t="n">
        <v>135.3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 t="n">
        <v>858</v>
      </c>
      <c r="O12" s="64" t="n">
        <v>851.4</v>
      </c>
      <c r="P12" s="64" t="n">
        <v>13.2</v>
      </c>
      <c r="Q12" s="64" t="n">
        <v>13.2</v>
      </c>
      <c r="R12" s="65" t="n">
        <v>112.2</v>
      </c>
      <c r="S12" s="65" t="n">
        <v>158.4</v>
      </c>
      <c r="T12" s="66" t="n">
        <v>158.4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 t="n">
        <v>250.8</v>
      </c>
      <c r="O13" s="64" t="n">
        <v>264</v>
      </c>
      <c r="P13" s="64" t="n">
        <v>343.2</v>
      </c>
      <c r="Q13" s="64" t="n">
        <v>343.2</v>
      </c>
      <c r="R13" s="65" t="n">
        <v>105.6</v>
      </c>
      <c r="S13" s="65" t="n">
        <v>151.8</v>
      </c>
      <c r="T13" s="66" t="n">
        <v>151.8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 t="n">
        <v>132</v>
      </c>
      <c r="O14" s="64" t="n">
        <v>125.4</v>
      </c>
      <c r="P14" s="64" t="n">
        <v>528</v>
      </c>
      <c r="Q14" s="64" t="n">
        <v>521.4</v>
      </c>
      <c r="R14" s="65" t="n">
        <v>112.2</v>
      </c>
      <c r="S14" s="65" t="n">
        <v>158.4</v>
      </c>
      <c r="T14" s="66" t="n">
        <v>158.4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 t="n">
        <v>1425.6</v>
      </c>
      <c r="O15" s="64" t="n">
        <v>1425.6</v>
      </c>
      <c r="P15" s="64" t="n">
        <v>13.2</v>
      </c>
      <c r="Q15" s="64" t="n">
        <v>19.8</v>
      </c>
      <c r="R15" s="65" t="n">
        <v>99</v>
      </c>
      <c r="S15" s="65" t="n">
        <v>165</v>
      </c>
      <c r="T15" s="66" t="n">
        <v>161.7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 t="n">
        <v>1940.4</v>
      </c>
      <c r="O16" s="65" t="n">
        <v>1940.4</v>
      </c>
      <c r="P16" s="65" t="n">
        <v>0</v>
      </c>
      <c r="Q16" s="65" t="n">
        <v>0</v>
      </c>
      <c r="R16" s="65" t="n">
        <v>105.6</v>
      </c>
      <c r="S16" s="65" t="n">
        <v>151.8</v>
      </c>
      <c r="T16" s="68" t="n">
        <v>155.1</v>
      </c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 t="n">
        <v>1597.2</v>
      </c>
      <c r="O17" s="64" t="n">
        <v>1597.2</v>
      </c>
      <c r="P17" s="64" t="n">
        <v>0</v>
      </c>
      <c r="Q17" s="64" t="n">
        <v>0</v>
      </c>
      <c r="R17" s="65" t="n">
        <v>105.6</v>
      </c>
      <c r="S17" s="65" t="n">
        <v>145.2</v>
      </c>
      <c r="T17" s="66" t="n">
        <v>141.9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 t="n">
        <v>1729.2</v>
      </c>
      <c r="O18" s="64" t="n">
        <v>1729.2</v>
      </c>
      <c r="P18" s="64" t="n">
        <v>0</v>
      </c>
      <c r="Q18" s="64" t="n">
        <v>0</v>
      </c>
      <c r="R18" s="65" t="n">
        <v>99</v>
      </c>
      <c r="S18" s="65" t="n">
        <v>158.4</v>
      </c>
      <c r="T18" s="66" t="n">
        <v>158.4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 t="n">
        <v>2455.2</v>
      </c>
      <c r="O19" s="64" t="n">
        <v>2461.8</v>
      </c>
      <c r="P19" s="64" t="n">
        <v>0</v>
      </c>
      <c r="Q19" s="64" t="n">
        <v>0</v>
      </c>
      <c r="R19" s="65" t="n">
        <v>118.8</v>
      </c>
      <c r="S19" s="65" t="n">
        <v>145.2</v>
      </c>
      <c r="T19" s="66" t="n">
        <v>151.8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 t="n">
        <v>2151.6</v>
      </c>
      <c r="O20" s="64" t="n">
        <v>2145</v>
      </c>
      <c r="P20" s="64" t="n">
        <v>0</v>
      </c>
      <c r="Q20" s="64" t="n">
        <v>0</v>
      </c>
      <c r="R20" s="65" t="n">
        <v>105.6</v>
      </c>
      <c r="S20" s="65" t="n">
        <v>165</v>
      </c>
      <c r="T20" s="66" t="n">
        <v>155.1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 t="n">
        <v>1161.6</v>
      </c>
      <c r="O21" s="64" t="n">
        <v>1161.6</v>
      </c>
      <c r="P21" s="64" t="n">
        <v>52.8</v>
      </c>
      <c r="Q21" s="64" t="n">
        <v>46.2</v>
      </c>
      <c r="R21" s="65" t="n">
        <v>105.6</v>
      </c>
      <c r="S21" s="65" t="n">
        <v>158.4</v>
      </c>
      <c r="T21" s="66" t="n">
        <v>161.7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 t="n">
        <v>818.4</v>
      </c>
      <c r="O22" s="64" t="n">
        <v>825</v>
      </c>
      <c r="P22" s="64" t="n">
        <v>92.4</v>
      </c>
      <c r="Q22" s="64" t="n">
        <v>92.4</v>
      </c>
      <c r="R22" s="65" t="n">
        <v>99</v>
      </c>
      <c r="S22" s="65" t="n">
        <v>151.8</v>
      </c>
      <c r="T22" s="66" t="n">
        <v>148.5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 t="n">
        <v>1676.4</v>
      </c>
      <c r="O23" s="64" t="n">
        <v>1676.4</v>
      </c>
      <c r="P23" s="64" t="n">
        <v>0</v>
      </c>
      <c r="Q23" s="64" t="n">
        <v>0</v>
      </c>
      <c r="R23" s="65" t="n">
        <v>112.2</v>
      </c>
      <c r="S23" s="65" t="n">
        <v>125.4</v>
      </c>
      <c r="T23" s="66" t="n">
        <v>125.4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 t="n">
        <v>1320</v>
      </c>
      <c r="O24" s="65" t="n">
        <v>1320</v>
      </c>
      <c r="P24" s="65" t="n">
        <v>0</v>
      </c>
      <c r="Q24" s="65" t="n">
        <v>0</v>
      </c>
      <c r="R24" s="65" t="n">
        <v>112.2</v>
      </c>
      <c r="S24" s="65" t="n">
        <v>125.4</v>
      </c>
      <c r="T24" s="68" t="n">
        <v>128.7</v>
      </c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 t="n">
        <v>1161.6</v>
      </c>
      <c r="O25" s="64" t="n">
        <v>1161.6</v>
      </c>
      <c r="P25" s="64" t="n">
        <v>26.4</v>
      </c>
      <c r="Q25" s="64" t="n">
        <v>26.4</v>
      </c>
      <c r="R25" s="65" t="n">
        <v>118.8</v>
      </c>
      <c r="S25" s="65" t="n">
        <v>151.8</v>
      </c>
      <c r="T25" s="66" t="n">
        <v>151.8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 t="n">
        <v>171.6</v>
      </c>
      <c r="O26" s="64" t="n">
        <v>165</v>
      </c>
      <c r="P26" s="64" t="n">
        <v>778.8</v>
      </c>
      <c r="Q26" s="64" t="n">
        <v>778.8</v>
      </c>
      <c r="R26" s="65" t="n">
        <v>112.2</v>
      </c>
      <c r="S26" s="65" t="n">
        <v>145.2</v>
      </c>
      <c r="T26" s="66" t="n">
        <v>141.9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 t="n">
        <v>26.4</v>
      </c>
      <c r="O27" s="64" t="n">
        <v>19.8</v>
      </c>
      <c r="P27" s="64" t="n">
        <v>963.6</v>
      </c>
      <c r="Q27" s="64" t="n">
        <v>970.2</v>
      </c>
      <c r="R27" s="65" t="n">
        <v>105.6</v>
      </c>
      <c r="S27" s="65" t="n">
        <v>138.6</v>
      </c>
      <c r="T27" s="66" t="n">
        <v>141.9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 t="n">
        <v>277.2</v>
      </c>
      <c r="O28" s="64" t="n">
        <v>283.8</v>
      </c>
      <c r="P28" s="64" t="n">
        <v>475.2</v>
      </c>
      <c r="Q28" s="64" t="n">
        <v>475.2</v>
      </c>
      <c r="R28" s="65" t="n">
        <v>112.2</v>
      </c>
      <c r="S28" s="65" t="n">
        <v>125.4</v>
      </c>
      <c r="T28" s="66" t="n">
        <v>125.4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 t="n">
        <v>2046</v>
      </c>
      <c r="O29" s="64" t="n">
        <v>2039.4</v>
      </c>
      <c r="P29" s="64" t="n">
        <v>0</v>
      </c>
      <c r="Q29" s="64" t="n">
        <v>0</v>
      </c>
      <c r="R29" s="65" t="n">
        <v>105.6</v>
      </c>
      <c r="S29" s="65" t="n">
        <v>112.2</v>
      </c>
      <c r="T29" s="66" t="n">
        <v>108.9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 t="n">
        <v>3220.8</v>
      </c>
      <c r="O30" s="71" t="n">
        <v>3220.8</v>
      </c>
      <c r="P30" s="71" t="n">
        <v>0</v>
      </c>
      <c r="Q30" s="71" t="n">
        <v>0</v>
      </c>
      <c r="R30" s="72" t="n">
        <v>105.6</v>
      </c>
      <c r="S30" s="72" t="n">
        <v>105.6</v>
      </c>
      <c r="T30" s="73" t="n">
        <v>105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0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33910.8</v>
      </c>
      <c r="O31" s="75" t="n">
        <f aca="false">SUM(O7:O30)</f>
        <v>33897.6</v>
      </c>
      <c r="P31" s="75" t="n">
        <f aca="false">SUM(P7:P30)</f>
        <v>3286.8</v>
      </c>
      <c r="Q31" s="75" t="n">
        <f aca="false">SUM(Q7:Q30)</f>
        <v>3286.8</v>
      </c>
      <c r="R31" s="76" t="n">
        <f aca="false">SUM(R7:R30)</f>
        <v>2633.4</v>
      </c>
      <c r="S31" s="76" t="n">
        <f aca="false">SUM(S7:S30)</f>
        <v>3326.4</v>
      </c>
      <c r="T31" s="75" t="n">
        <f aca="false">SUM(T7:T30)</f>
        <v>3319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Биряк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3</v>
      </c>
      <c r="C6" s="88" t="s">
        <v>54</v>
      </c>
      <c r="D6" s="89" t="s">
        <v>55</v>
      </c>
      <c r="E6" s="90" t="s">
        <v>56</v>
      </c>
      <c r="F6" s="89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1-15T06:52:48Z</dcterms:modified>
  <cp:revision>0</cp:revision>
  <dc:subject/>
  <dc:title/>
</cp:coreProperties>
</file>