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Мощность по фидерам по часовым интервалам</t>
  </si>
  <si>
    <t xml:space="preserve">реактивная энергия</t>
  </si>
  <si>
    <t xml:space="preserve">ПС 35 кВ Можайское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жайское ТСН 1 ао RS</t>
  </si>
  <si>
    <t xml:space="preserve"> 0,4 Можайское ТСН 2 ао RS</t>
  </si>
  <si>
    <t xml:space="preserve"> 10 Можайское Т 1 ао RS</t>
  </si>
  <si>
    <t xml:space="preserve"> 10 Можайское Т 1 ап RS</t>
  </si>
  <si>
    <t xml:space="preserve"> 10 Можайское Т 2 ао RS</t>
  </si>
  <si>
    <t xml:space="preserve"> 10 Можайское Т 2 ап RS</t>
  </si>
  <si>
    <t xml:space="preserve"> 10 Можайское-Инкубатор ао RS</t>
  </si>
  <si>
    <t xml:space="preserve"> 10 Можайское-Котельниково 1 ао RS</t>
  </si>
  <si>
    <t xml:space="preserve"> 10 Можайское-Котельниково 2 ао RS</t>
  </si>
  <si>
    <t xml:space="preserve"> 10 Можайское-Можайское ао RS</t>
  </si>
  <si>
    <t xml:space="preserve"> 10 Можайское-Непотягово ао RS</t>
  </si>
  <si>
    <t xml:space="preserve"> 10 Можайское-Перьево ао RS</t>
  </si>
  <si>
    <t xml:space="preserve"> 10 Можайское-Птичник ао RS</t>
  </si>
  <si>
    <t xml:space="preserve"> 10 Можайское-Хохлево ао RS</t>
  </si>
  <si>
    <t xml:space="preserve"> 10 Можайское-Юрово ао RS</t>
  </si>
  <si>
    <t xml:space="preserve"> 35 Можайское-Вологда ао RS</t>
  </si>
  <si>
    <t xml:space="preserve"> 35 Можайское-Вологд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5" t="s">
        <v>1</v>
      </c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жай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8" t="s">
        <v>3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2" t="s">
        <v>50</v>
      </c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670.8</v>
      </c>
      <c r="F7" s="56" t="n">
        <v>0</v>
      </c>
      <c r="G7" s="56" t="n">
        <v>422.4</v>
      </c>
      <c r="H7" s="56" t="n">
        <v>242</v>
      </c>
      <c r="I7" s="56" t="n">
        <v>74</v>
      </c>
      <c r="J7" s="56" t="n">
        <v>170</v>
      </c>
      <c r="K7" s="56" t="n">
        <v>50.4</v>
      </c>
      <c r="L7" s="56" t="n">
        <v>192.9</v>
      </c>
      <c r="M7" s="56" t="n">
        <v>114.45</v>
      </c>
      <c r="N7" s="56" t="n">
        <v>158.4</v>
      </c>
      <c r="O7" s="56" t="n">
        <v>21.36</v>
      </c>
      <c r="P7" s="56" t="n">
        <v>72.6</v>
      </c>
      <c r="Q7" s="56" t="n">
        <v>0</v>
      </c>
      <c r="R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667.2</v>
      </c>
      <c r="F8" s="59" t="n">
        <v>0</v>
      </c>
      <c r="G8" s="59" t="n">
        <v>424.8</v>
      </c>
      <c r="H8" s="59" t="n">
        <v>242.4</v>
      </c>
      <c r="I8" s="59" t="n">
        <v>77.2</v>
      </c>
      <c r="J8" s="59" t="n">
        <v>170.2</v>
      </c>
      <c r="K8" s="59" t="n">
        <v>52.8</v>
      </c>
      <c r="L8" s="59" t="n">
        <v>191.25</v>
      </c>
      <c r="M8" s="59" t="n">
        <v>105.6</v>
      </c>
      <c r="N8" s="59" t="n">
        <v>157.5</v>
      </c>
      <c r="O8" s="59" t="n">
        <v>21.84</v>
      </c>
      <c r="P8" s="59" t="n">
        <v>75</v>
      </c>
      <c r="Q8" s="59" t="n">
        <v>0</v>
      </c>
      <c r="R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660</v>
      </c>
      <c r="F9" s="59" t="n">
        <v>0</v>
      </c>
      <c r="G9" s="59" t="n">
        <v>424.8</v>
      </c>
      <c r="H9" s="59" t="n">
        <v>243</v>
      </c>
      <c r="I9" s="59" t="n">
        <v>70.8</v>
      </c>
      <c r="J9" s="59" t="n">
        <v>170.6</v>
      </c>
      <c r="K9" s="59" t="n">
        <v>49.8</v>
      </c>
      <c r="L9" s="59" t="n">
        <v>191.4</v>
      </c>
      <c r="M9" s="59" t="n">
        <v>107.85</v>
      </c>
      <c r="N9" s="59" t="n">
        <v>158.85</v>
      </c>
      <c r="O9" s="59" t="n">
        <v>21.68</v>
      </c>
      <c r="P9" s="59" t="n">
        <v>72.6</v>
      </c>
      <c r="Q9" s="59" t="n">
        <v>0</v>
      </c>
      <c r="R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652.2</v>
      </c>
      <c r="F10" s="59" t="n">
        <v>0</v>
      </c>
      <c r="G10" s="59" t="n">
        <v>415.2</v>
      </c>
      <c r="H10" s="59" t="n">
        <v>240</v>
      </c>
      <c r="I10" s="59" t="n">
        <v>66.2</v>
      </c>
      <c r="J10" s="59" t="n">
        <v>169</v>
      </c>
      <c r="K10" s="59" t="n">
        <v>49.6</v>
      </c>
      <c r="L10" s="59" t="n">
        <v>188.25</v>
      </c>
      <c r="M10" s="59" t="n">
        <v>110.1</v>
      </c>
      <c r="N10" s="59" t="n">
        <v>158.1</v>
      </c>
      <c r="O10" s="59" t="n">
        <v>21.12</v>
      </c>
      <c r="P10" s="59" t="n">
        <v>66.6</v>
      </c>
      <c r="Q10" s="59" t="n">
        <v>0</v>
      </c>
      <c r="R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651</v>
      </c>
      <c r="F11" s="59" t="n">
        <v>0</v>
      </c>
      <c r="G11" s="59" t="n">
        <v>412.2</v>
      </c>
      <c r="H11" s="59" t="n">
        <v>237</v>
      </c>
      <c r="I11" s="59" t="n">
        <v>76.6</v>
      </c>
      <c r="J11" s="59" t="n">
        <v>167.4</v>
      </c>
      <c r="K11" s="59" t="n">
        <v>48</v>
      </c>
      <c r="L11" s="59" t="n">
        <v>184.2</v>
      </c>
      <c r="M11" s="59" t="n">
        <v>107.1</v>
      </c>
      <c r="N11" s="59" t="n">
        <v>152.1</v>
      </c>
      <c r="O11" s="59" t="n">
        <v>20.56</v>
      </c>
      <c r="P11" s="59" t="n">
        <v>71.8</v>
      </c>
      <c r="Q11" s="59" t="n">
        <v>0</v>
      </c>
      <c r="R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654.6</v>
      </c>
      <c r="F12" s="59" t="n">
        <v>0</v>
      </c>
      <c r="G12" s="59" t="n">
        <v>417.6</v>
      </c>
      <c r="H12" s="59" t="n">
        <v>234.8</v>
      </c>
      <c r="I12" s="59" t="n">
        <v>82.2</v>
      </c>
      <c r="J12" s="59" t="n">
        <v>166.6</v>
      </c>
      <c r="K12" s="59" t="n">
        <v>48</v>
      </c>
      <c r="L12" s="59" t="n">
        <v>185.25</v>
      </c>
      <c r="M12" s="59" t="n">
        <v>106.5</v>
      </c>
      <c r="N12" s="59" t="n">
        <v>150.9</v>
      </c>
      <c r="O12" s="59" t="n">
        <v>19.92</v>
      </c>
      <c r="P12" s="59" t="n">
        <v>79.8</v>
      </c>
      <c r="Q12" s="59" t="n">
        <v>0</v>
      </c>
      <c r="R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654</v>
      </c>
      <c r="F13" s="59" t="n">
        <v>0</v>
      </c>
      <c r="G13" s="59" t="n">
        <v>433.2</v>
      </c>
      <c r="H13" s="59" t="n">
        <v>233.2</v>
      </c>
      <c r="I13" s="59" t="n">
        <v>83.4</v>
      </c>
      <c r="J13" s="59" t="n">
        <v>165.2</v>
      </c>
      <c r="K13" s="59" t="n">
        <v>50.2</v>
      </c>
      <c r="L13" s="59" t="n">
        <v>187.5</v>
      </c>
      <c r="M13" s="59" t="n">
        <v>101.55</v>
      </c>
      <c r="N13" s="59" t="n">
        <v>151.65</v>
      </c>
      <c r="O13" s="59" t="n">
        <v>19.44</v>
      </c>
      <c r="P13" s="59" t="n">
        <v>95.8</v>
      </c>
      <c r="Q13" s="59" t="n">
        <v>0</v>
      </c>
      <c r="R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663.6</v>
      </c>
      <c r="F14" s="59" t="n">
        <v>0</v>
      </c>
      <c r="G14" s="59" t="n">
        <v>453</v>
      </c>
      <c r="H14" s="59" t="n">
        <v>233.2</v>
      </c>
      <c r="I14" s="59" t="n">
        <v>76.8</v>
      </c>
      <c r="J14" s="59" t="n">
        <v>165.6</v>
      </c>
      <c r="K14" s="59" t="n">
        <v>53</v>
      </c>
      <c r="L14" s="59" t="n">
        <v>198.3</v>
      </c>
      <c r="M14" s="59" t="n">
        <v>104.7</v>
      </c>
      <c r="N14" s="59" t="n">
        <v>162.75</v>
      </c>
      <c r="O14" s="59" t="n">
        <v>18.64</v>
      </c>
      <c r="P14" s="59" t="n">
        <v>105</v>
      </c>
      <c r="Q14" s="59" t="n">
        <v>0</v>
      </c>
      <c r="R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815.4</v>
      </c>
      <c r="F15" s="59" t="n">
        <v>0</v>
      </c>
      <c r="G15" s="59" t="n">
        <v>605.4</v>
      </c>
      <c r="H15" s="59" t="n">
        <v>245.8</v>
      </c>
      <c r="I15" s="59" t="n">
        <v>136.8</v>
      </c>
      <c r="J15" s="59" t="n">
        <v>180.4</v>
      </c>
      <c r="K15" s="59" t="n">
        <v>52.4</v>
      </c>
      <c r="L15" s="59" t="n">
        <v>242.55</v>
      </c>
      <c r="M15" s="59" t="n">
        <v>140.7</v>
      </c>
      <c r="N15" s="59" t="n">
        <v>300</v>
      </c>
      <c r="O15" s="59" t="n">
        <v>19.52</v>
      </c>
      <c r="P15" s="59" t="n">
        <v>104.2</v>
      </c>
      <c r="Q15" s="59" t="n">
        <v>0</v>
      </c>
      <c r="R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847.2</v>
      </c>
      <c r="F16" s="59" t="n">
        <v>0</v>
      </c>
      <c r="G16" s="59" t="n">
        <v>672</v>
      </c>
      <c r="H16" s="59" t="n">
        <v>246</v>
      </c>
      <c r="I16" s="59" t="n">
        <v>132.4</v>
      </c>
      <c r="J16" s="59" t="n">
        <v>183.8</v>
      </c>
      <c r="K16" s="59" t="n">
        <v>50.6</v>
      </c>
      <c r="L16" s="59" t="n">
        <v>262.5</v>
      </c>
      <c r="M16" s="59" t="n">
        <v>158.4</v>
      </c>
      <c r="N16" s="59" t="n">
        <v>356.85</v>
      </c>
      <c r="O16" s="59" t="n">
        <v>19.6</v>
      </c>
      <c r="P16" s="59" t="n">
        <v>110</v>
      </c>
      <c r="Q16" s="59" t="n">
        <v>0</v>
      </c>
      <c r="R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827.4</v>
      </c>
      <c r="F17" s="59" t="n">
        <v>0</v>
      </c>
      <c r="G17" s="59" t="n">
        <v>659.4</v>
      </c>
      <c r="H17" s="59" t="n">
        <v>249.6</v>
      </c>
      <c r="I17" s="59" t="n">
        <v>122.4</v>
      </c>
      <c r="J17" s="59" t="n">
        <v>183.2</v>
      </c>
      <c r="K17" s="59" t="n">
        <v>53</v>
      </c>
      <c r="L17" s="59" t="n">
        <v>262.65</v>
      </c>
      <c r="M17" s="59" t="n">
        <v>142.2</v>
      </c>
      <c r="N17" s="59" t="n">
        <v>337.05</v>
      </c>
      <c r="O17" s="59" t="n">
        <v>19.44</v>
      </c>
      <c r="P17" s="59" t="n">
        <v>118.4</v>
      </c>
      <c r="Q17" s="59" t="n">
        <v>0</v>
      </c>
      <c r="R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802.8</v>
      </c>
      <c r="F18" s="59" t="n">
        <v>0</v>
      </c>
      <c r="G18" s="59" t="n">
        <v>630</v>
      </c>
      <c r="H18" s="59" t="n">
        <v>237.2</v>
      </c>
      <c r="I18" s="59" t="n">
        <v>112.8</v>
      </c>
      <c r="J18" s="59" t="n">
        <v>180.2</v>
      </c>
      <c r="K18" s="59" t="n">
        <v>51.2</v>
      </c>
      <c r="L18" s="59" t="n">
        <v>261.45</v>
      </c>
      <c r="M18" s="59" t="n">
        <v>142.95</v>
      </c>
      <c r="N18" s="59" t="n">
        <v>319.95</v>
      </c>
      <c r="O18" s="59" t="n">
        <v>20.96</v>
      </c>
      <c r="P18" s="59" t="n">
        <v>106.8</v>
      </c>
      <c r="Q18" s="59" t="n">
        <v>0</v>
      </c>
      <c r="R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798</v>
      </c>
      <c r="F19" s="59" t="n">
        <v>0</v>
      </c>
      <c r="G19" s="59" t="n">
        <v>472.8</v>
      </c>
      <c r="H19" s="59" t="n">
        <v>250</v>
      </c>
      <c r="I19" s="59" t="n">
        <v>111.2</v>
      </c>
      <c r="J19" s="59" t="n">
        <v>175.4</v>
      </c>
      <c r="K19" s="59" t="n">
        <v>52</v>
      </c>
      <c r="L19" s="59" t="n">
        <v>246.45</v>
      </c>
      <c r="M19" s="59" t="n">
        <v>140.7</v>
      </c>
      <c r="N19" s="59" t="n">
        <v>163.95</v>
      </c>
      <c r="O19" s="59" t="n">
        <v>23.2</v>
      </c>
      <c r="P19" s="59" t="n">
        <v>109.8</v>
      </c>
      <c r="Q19" s="59" t="n">
        <v>0</v>
      </c>
      <c r="R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834.6</v>
      </c>
      <c r="F20" s="59" t="n">
        <v>0</v>
      </c>
      <c r="G20" s="59" t="n">
        <v>567.6</v>
      </c>
      <c r="H20" s="59" t="n">
        <v>253.6</v>
      </c>
      <c r="I20" s="59" t="n">
        <v>121.2</v>
      </c>
      <c r="J20" s="59" t="n">
        <v>173.4</v>
      </c>
      <c r="K20" s="59" t="n">
        <v>49.6</v>
      </c>
      <c r="L20" s="59" t="n">
        <v>267.3</v>
      </c>
      <c r="M20" s="59" t="n">
        <v>145.8</v>
      </c>
      <c r="N20" s="59" t="n">
        <v>252.6</v>
      </c>
      <c r="O20" s="59" t="n">
        <v>20.88</v>
      </c>
      <c r="P20" s="59" t="n">
        <v>119.6</v>
      </c>
      <c r="Q20" s="59" t="n">
        <v>0</v>
      </c>
      <c r="R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820.8</v>
      </c>
      <c r="F21" s="59" t="n">
        <v>0</v>
      </c>
      <c r="G21" s="59" t="n">
        <v>577.8</v>
      </c>
      <c r="H21" s="59" t="n">
        <v>254</v>
      </c>
      <c r="I21" s="59" t="n">
        <v>121.2</v>
      </c>
      <c r="J21" s="59" t="n">
        <v>176.8</v>
      </c>
      <c r="K21" s="59" t="n">
        <v>49.8</v>
      </c>
      <c r="L21" s="59" t="n">
        <v>250.2</v>
      </c>
      <c r="M21" s="59" t="n">
        <v>149.1</v>
      </c>
      <c r="N21" s="59" t="n">
        <v>273</v>
      </c>
      <c r="O21" s="59" t="n">
        <v>20.72</v>
      </c>
      <c r="P21" s="59" t="n">
        <v>106</v>
      </c>
      <c r="Q21" s="59" t="n">
        <v>0</v>
      </c>
      <c r="R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809.4</v>
      </c>
      <c r="F22" s="59" t="n">
        <v>0</v>
      </c>
      <c r="G22" s="59" t="n">
        <v>483.6</v>
      </c>
      <c r="H22" s="59" t="n">
        <v>254</v>
      </c>
      <c r="I22" s="59" t="n">
        <v>110.8</v>
      </c>
      <c r="J22" s="59" t="n">
        <v>172.8</v>
      </c>
      <c r="K22" s="59" t="n">
        <v>53.4</v>
      </c>
      <c r="L22" s="59" t="n">
        <v>248.85</v>
      </c>
      <c r="M22" s="59" t="n">
        <v>145.65</v>
      </c>
      <c r="N22" s="59" t="n">
        <v>181.95</v>
      </c>
      <c r="O22" s="59" t="n">
        <v>21.84</v>
      </c>
      <c r="P22" s="59" t="n">
        <v>106.2</v>
      </c>
      <c r="Q22" s="59" t="n">
        <v>0</v>
      </c>
      <c r="R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789.6</v>
      </c>
      <c r="F23" s="59" t="n">
        <v>0</v>
      </c>
      <c r="G23" s="59" t="n">
        <v>457.8</v>
      </c>
      <c r="H23" s="59" t="n">
        <v>250.4</v>
      </c>
      <c r="I23" s="59" t="n">
        <v>109</v>
      </c>
      <c r="J23" s="59" t="n">
        <v>173.6</v>
      </c>
      <c r="K23" s="59" t="n">
        <v>57.8</v>
      </c>
      <c r="L23" s="59" t="n">
        <v>237.15</v>
      </c>
      <c r="M23" s="59" t="n">
        <v>139.35</v>
      </c>
      <c r="N23" s="59" t="n">
        <v>183</v>
      </c>
      <c r="O23" s="59" t="n">
        <v>22.64</v>
      </c>
      <c r="P23" s="59" t="n">
        <v>77.8</v>
      </c>
      <c r="Q23" s="59" t="n">
        <v>0</v>
      </c>
      <c r="R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759</v>
      </c>
      <c r="F24" s="59" t="n">
        <v>0</v>
      </c>
      <c r="G24" s="59" t="n">
        <v>454.8</v>
      </c>
      <c r="H24" s="59" t="n">
        <v>256</v>
      </c>
      <c r="I24" s="59" t="n">
        <v>92</v>
      </c>
      <c r="J24" s="59" t="n">
        <v>177.6</v>
      </c>
      <c r="K24" s="59" t="n">
        <v>59.8</v>
      </c>
      <c r="L24" s="59" t="n">
        <v>224.1</v>
      </c>
      <c r="M24" s="59" t="n">
        <v>130.2</v>
      </c>
      <c r="N24" s="59" t="n">
        <v>162.15</v>
      </c>
      <c r="O24" s="59" t="n">
        <v>25.12</v>
      </c>
      <c r="P24" s="59" t="n">
        <v>89.6</v>
      </c>
      <c r="Q24" s="59" t="n">
        <v>0</v>
      </c>
      <c r="R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730.2</v>
      </c>
      <c r="F25" s="59" t="n">
        <v>0</v>
      </c>
      <c r="G25" s="59" t="n">
        <v>464.4</v>
      </c>
      <c r="H25" s="59" t="n">
        <v>249</v>
      </c>
      <c r="I25" s="59" t="n">
        <v>88.8</v>
      </c>
      <c r="J25" s="59" t="n">
        <v>180.8</v>
      </c>
      <c r="K25" s="59" t="n">
        <v>58.6</v>
      </c>
      <c r="L25" s="59" t="n">
        <v>221.1</v>
      </c>
      <c r="M25" s="59" t="n">
        <v>116.85</v>
      </c>
      <c r="N25" s="59" t="n">
        <v>162.45</v>
      </c>
      <c r="O25" s="59" t="n">
        <v>23.76</v>
      </c>
      <c r="P25" s="59" t="n">
        <v>97.6</v>
      </c>
      <c r="Q25" s="59" t="n">
        <v>0</v>
      </c>
      <c r="R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690</v>
      </c>
      <c r="F26" s="59" t="n">
        <v>0</v>
      </c>
      <c r="G26" s="59" t="n">
        <v>438</v>
      </c>
      <c r="H26" s="59" t="n">
        <v>238.2</v>
      </c>
      <c r="I26" s="59" t="n">
        <v>83.4</v>
      </c>
      <c r="J26" s="59" t="n">
        <v>177.6</v>
      </c>
      <c r="K26" s="59" t="n">
        <v>56.6</v>
      </c>
      <c r="L26" s="59" t="n">
        <v>204.6</v>
      </c>
      <c r="M26" s="59" t="n">
        <v>110.85</v>
      </c>
      <c r="N26" s="59" t="n">
        <v>159.15</v>
      </c>
      <c r="O26" s="59" t="n">
        <v>21.84</v>
      </c>
      <c r="P26" s="59" t="n">
        <v>79.6</v>
      </c>
      <c r="Q26" s="59" t="n">
        <v>0</v>
      </c>
      <c r="R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693.6</v>
      </c>
      <c r="F27" s="59" t="n">
        <v>0</v>
      </c>
      <c r="G27" s="59" t="n">
        <v>445.8</v>
      </c>
      <c r="H27" s="59" t="n">
        <v>241</v>
      </c>
      <c r="I27" s="59" t="n">
        <v>84.8</v>
      </c>
      <c r="J27" s="59" t="n">
        <v>181.8</v>
      </c>
      <c r="K27" s="59" t="n">
        <v>55.2</v>
      </c>
      <c r="L27" s="59" t="n">
        <v>207.3</v>
      </c>
      <c r="M27" s="59" t="n">
        <v>109.95</v>
      </c>
      <c r="N27" s="59" t="n">
        <v>160.95</v>
      </c>
      <c r="O27" s="59" t="n">
        <v>22.16</v>
      </c>
      <c r="P27" s="59" t="n">
        <v>80.6</v>
      </c>
      <c r="Q27" s="59" t="n">
        <v>0</v>
      </c>
      <c r="R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710.4</v>
      </c>
      <c r="F28" s="59" t="n">
        <v>0</v>
      </c>
      <c r="G28" s="59" t="n">
        <v>448.2</v>
      </c>
      <c r="H28" s="59" t="n">
        <v>242.8</v>
      </c>
      <c r="I28" s="59" t="n">
        <v>86</v>
      </c>
      <c r="J28" s="59" t="n">
        <v>182.6</v>
      </c>
      <c r="K28" s="59" t="n">
        <v>54.6</v>
      </c>
      <c r="L28" s="59" t="n">
        <v>208.8</v>
      </c>
      <c r="M28" s="59" t="n">
        <v>122.1</v>
      </c>
      <c r="N28" s="59" t="n">
        <v>162.3</v>
      </c>
      <c r="O28" s="59" t="n">
        <v>23.52</v>
      </c>
      <c r="P28" s="59" t="n">
        <v>79.4</v>
      </c>
      <c r="Q28" s="59" t="n">
        <v>0</v>
      </c>
      <c r="R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697.2</v>
      </c>
      <c r="F29" s="59" t="n">
        <v>0</v>
      </c>
      <c r="G29" s="59" t="n">
        <v>452.4</v>
      </c>
      <c r="H29" s="59" t="n">
        <v>243.4</v>
      </c>
      <c r="I29" s="59" t="n">
        <v>84.2</v>
      </c>
      <c r="J29" s="59" t="n">
        <v>183.4</v>
      </c>
      <c r="K29" s="59" t="n">
        <v>52.8</v>
      </c>
      <c r="L29" s="59" t="n">
        <v>205.5</v>
      </c>
      <c r="M29" s="59" t="n">
        <v>114.9</v>
      </c>
      <c r="N29" s="59" t="n">
        <v>162</v>
      </c>
      <c r="O29" s="59" t="n">
        <v>23.52</v>
      </c>
      <c r="P29" s="59" t="n">
        <v>84</v>
      </c>
      <c r="Q29" s="59" t="n">
        <v>0</v>
      </c>
      <c r="R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705</v>
      </c>
      <c r="F30" s="62" t="n">
        <v>0</v>
      </c>
      <c r="G30" s="62" t="n">
        <v>456</v>
      </c>
      <c r="H30" s="62" t="n">
        <v>247.8</v>
      </c>
      <c r="I30" s="62" t="n">
        <v>74.2</v>
      </c>
      <c r="J30" s="62" t="n">
        <v>185.8</v>
      </c>
      <c r="K30" s="62" t="n">
        <v>55</v>
      </c>
      <c r="L30" s="62" t="n">
        <v>210.3</v>
      </c>
      <c r="M30" s="62" t="n">
        <v>120.45</v>
      </c>
      <c r="N30" s="62" t="n">
        <v>164.25</v>
      </c>
      <c r="O30" s="62" t="n">
        <v>24</v>
      </c>
      <c r="P30" s="62" t="n">
        <v>82</v>
      </c>
      <c r="Q30" s="62" t="n">
        <v>0</v>
      </c>
      <c r="R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7604</v>
      </c>
      <c r="F31" s="65" t="n">
        <f aca="false">SUM(F7:F30)</f>
        <v>0</v>
      </c>
      <c r="G31" s="65" t="n">
        <f aca="false">SUM(G7:G30)</f>
        <v>11689.2</v>
      </c>
      <c r="H31" s="65" t="n">
        <f aca="false">SUM(H7:H30)</f>
        <v>5864.4</v>
      </c>
      <c r="I31" s="65" t="n">
        <f aca="false">SUM(I7:I30)</f>
        <v>2278.4</v>
      </c>
      <c r="J31" s="65" t="n">
        <f aca="false">SUM(J7:J30)</f>
        <v>4213.8</v>
      </c>
      <c r="K31" s="65" t="n">
        <f aca="false">SUM(K7:K30)</f>
        <v>1264.2</v>
      </c>
      <c r="L31" s="65" t="n">
        <f aca="false">SUM(L7:L30)</f>
        <v>5279.85</v>
      </c>
      <c r="M31" s="65" t="n">
        <f aca="false">SUM(M7:M30)</f>
        <v>2988</v>
      </c>
      <c r="N31" s="65" t="n">
        <f aca="false">SUM(N7:N30)</f>
        <v>4751.85</v>
      </c>
      <c r="O31" s="65" t="n">
        <f aca="false">SUM(O7:O30)</f>
        <v>517.28</v>
      </c>
      <c r="P31" s="65" t="n">
        <f aca="false">SUM(P7:P30)</f>
        <v>2190.8</v>
      </c>
      <c r="Q31" s="65" t="n">
        <f aca="false">SUM(Q7:Q30)</f>
        <v>0</v>
      </c>
      <c r="R31" s="65" t="n">
        <f aca="false">SUM(R7:R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жайско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51</v>
      </c>
      <c r="C6" s="77" t="s">
        <v>52</v>
      </c>
      <c r="D6" s="78" t="s">
        <v>53</v>
      </c>
      <c r="E6" s="79" t="s">
        <v>54</v>
      </c>
      <c r="F6" s="78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1:04:32Z</dcterms:modified>
  <cp:revision>0</cp:revision>
  <dc:subject/>
  <dc:title/>
</cp:coreProperties>
</file>