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Мощность по фидерам по часовым интервалам</t>
  </si>
  <si>
    <t xml:space="preserve">реактивная энергия</t>
  </si>
  <si>
    <t xml:space="preserve">ПС 35 кВ Никитин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икитино ТСН 1 ао RS</t>
  </si>
  <si>
    <t xml:space="preserve"> 0,4 Никитино ТСН 2 ао RS</t>
  </si>
  <si>
    <t xml:space="preserve"> 10 Никитино Т 1 ао RS</t>
  </si>
  <si>
    <t xml:space="preserve"> 10 Никитино Т 1 ап RS</t>
  </si>
  <si>
    <t xml:space="preserve"> 10 Никитино Т 2 ао RS</t>
  </si>
  <si>
    <t xml:space="preserve"> 10 Никитино Т 2 ап RS</t>
  </si>
  <si>
    <t xml:space="preserve"> 10 Никитино-Кирова ао RS</t>
  </si>
  <si>
    <t xml:space="preserve"> 10 Никитино-Козлово ао RS</t>
  </si>
  <si>
    <t xml:space="preserve"> 10 Никитино-Козлово ап RS</t>
  </si>
  <si>
    <t xml:space="preserve"> 10 Никитино-Тингатом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5" t="s">
        <v>1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Никитино</v>
      </c>
      <c r="B5" s="42"/>
      <c r="C5" s="42"/>
      <c r="D5" s="42"/>
      <c r="E5" s="42"/>
      <c r="F5" s="42"/>
      <c r="G5" s="42"/>
      <c r="H5" s="42"/>
      <c r="I5" s="42"/>
      <c r="J5" s="42"/>
      <c r="K5" s="48" t="s">
        <v>3</v>
      </c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2" t="s">
        <v>43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7.5</v>
      </c>
      <c r="F7" s="56" t="n">
        <v>0</v>
      </c>
      <c r="G7" s="56" t="n">
        <v>18.6</v>
      </c>
      <c r="H7" s="56" t="n">
        <v>16.88</v>
      </c>
      <c r="I7" s="56" t="n">
        <v>0.66</v>
      </c>
      <c r="J7" s="56" t="n">
        <v>0.3</v>
      </c>
      <c r="K7" s="57" t="n">
        <v>7.68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7.5</v>
      </c>
      <c r="F8" s="59" t="n">
        <v>0</v>
      </c>
      <c r="G8" s="59" t="n">
        <v>18.8</v>
      </c>
      <c r="H8" s="59" t="n">
        <v>16.88</v>
      </c>
      <c r="I8" s="59" t="n">
        <v>0.6</v>
      </c>
      <c r="J8" s="59" t="n">
        <v>0.54</v>
      </c>
      <c r="K8" s="60" t="n">
        <v>7.62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7.65</v>
      </c>
      <c r="F9" s="59" t="n">
        <v>0</v>
      </c>
      <c r="G9" s="59" t="n">
        <v>19.2</v>
      </c>
      <c r="H9" s="59" t="n">
        <v>17.12</v>
      </c>
      <c r="I9" s="59" t="n">
        <v>0.6</v>
      </c>
      <c r="J9" s="59" t="n">
        <v>0.6</v>
      </c>
      <c r="K9" s="60" t="n">
        <v>7.74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7.65</v>
      </c>
      <c r="F10" s="59" t="n">
        <v>0</v>
      </c>
      <c r="G10" s="59" t="n">
        <v>19.2</v>
      </c>
      <c r="H10" s="59" t="n">
        <v>17.36</v>
      </c>
      <c r="I10" s="59" t="n">
        <v>0.96</v>
      </c>
      <c r="J10" s="59" t="n">
        <v>0.12</v>
      </c>
      <c r="K10" s="60" t="n">
        <v>7.8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7.35</v>
      </c>
      <c r="F11" s="59" t="n">
        <v>0</v>
      </c>
      <c r="G11" s="59" t="n">
        <v>19.2</v>
      </c>
      <c r="H11" s="59" t="n">
        <v>17.28</v>
      </c>
      <c r="I11" s="59" t="n">
        <v>1.02</v>
      </c>
      <c r="J11" s="59" t="n">
        <v>0.12</v>
      </c>
      <c r="K11" s="60" t="n">
        <v>7.5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7.5</v>
      </c>
      <c r="F12" s="59" t="n">
        <v>0</v>
      </c>
      <c r="G12" s="59" t="n">
        <v>18.8</v>
      </c>
      <c r="H12" s="59" t="n">
        <v>17.12</v>
      </c>
      <c r="I12" s="59" t="n">
        <v>0.54</v>
      </c>
      <c r="J12" s="59" t="n">
        <v>0.3</v>
      </c>
      <c r="K12" s="60" t="n">
        <v>7.56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7.35</v>
      </c>
      <c r="F13" s="59" t="n">
        <v>0</v>
      </c>
      <c r="G13" s="59" t="n">
        <v>18.2</v>
      </c>
      <c r="H13" s="59" t="n">
        <v>16.88</v>
      </c>
      <c r="I13" s="59" t="n">
        <v>0.54</v>
      </c>
      <c r="J13" s="59" t="n">
        <v>0.3</v>
      </c>
      <c r="K13" s="60" t="n">
        <v>7.62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7.2</v>
      </c>
      <c r="F14" s="59" t="n">
        <v>0</v>
      </c>
      <c r="G14" s="59" t="n">
        <v>17.6</v>
      </c>
      <c r="H14" s="59" t="n">
        <v>16.08</v>
      </c>
      <c r="I14" s="59" t="n">
        <v>0.36</v>
      </c>
      <c r="J14" s="59" t="n">
        <v>0.48</v>
      </c>
      <c r="K14" s="60" t="n">
        <v>7.44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5.7</v>
      </c>
      <c r="F15" s="59" t="n">
        <v>0</v>
      </c>
      <c r="G15" s="59" t="n">
        <v>13.4</v>
      </c>
      <c r="H15" s="59" t="n">
        <v>13.2</v>
      </c>
      <c r="I15" s="59" t="n">
        <v>0</v>
      </c>
      <c r="J15" s="59" t="n">
        <v>2.4</v>
      </c>
      <c r="K15" s="60" t="n">
        <v>5.7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5.7</v>
      </c>
      <c r="F16" s="59" t="n">
        <v>4.2</v>
      </c>
      <c r="G16" s="59" t="n">
        <v>7.6</v>
      </c>
      <c r="H16" s="59" t="n">
        <v>12.4</v>
      </c>
      <c r="I16" s="59" t="n">
        <v>0</v>
      </c>
      <c r="J16" s="59" t="n">
        <v>5.16</v>
      </c>
      <c r="K16" s="60" t="n">
        <v>5.88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6.3</v>
      </c>
      <c r="F17" s="59" t="n">
        <v>2</v>
      </c>
      <c r="G17" s="59" t="n">
        <v>10.6</v>
      </c>
      <c r="H17" s="59" t="n">
        <v>14.16</v>
      </c>
      <c r="I17" s="59" t="n">
        <v>0</v>
      </c>
      <c r="J17" s="59" t="n">
        <v>4.26</v>
      </c>
      <c r="K17" s="60" t="n">
        <v>6.3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6.3</v>
      </c>
      <c r="F18" s="59" t="n">
        <v>3.4</v>
      </c>
      <c r="G18" s="59" t="n">
        <v>7.8</v>
      </c>
      <c r="H18" s="59" t="n">
        <v>12.32</v>
      </c>
      <c r="I18" s="59" t="n">
        <v>0</v>
      </c>
      <c r="J18" s="59" t="n">
        <v>3.66</v>
      </c>
      <c r="K18" s="60" t="n">
        <v>6.48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6.45</v>
      </c>
      <c r="F19" s="59" t="n">
        <v>0</v>
      </c>
      <c r="G19" s="59" t="n">
        <v>18.2</v>
      </c>
      <c r="H19" s="59" t="n">
        <v>17.28</v>
      </c>
      <c r="I19" s="59" t="n">
        <v>0.06</v>
      </c>
      <c r="J19" s="59" t="n">
        <v>1.5</v>
      </c>
      <c r="K19" s="60" t="n">
        <v>6.6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6.45</v>
      </c>
      <c r="F20" s="59" t="n">
        <v>0</v>
      </c>
      <c r="G20" s="59" t="n">
        <v>16.4</v>
      </c>
      <c r="H20" s="59" t="n">
        <v>15.44</v>
      </c>
      <c r="I20" s="59" t="n">
        <v>0</v>
      </c>
      <c r="J20" s="59" t="n">
        <v>3.3</v>
      </c>
      <c r="K20" s="60" t="n">
        <v>6.54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5.85</v>
      </c>
      <c r="F21" s="59" t="n">
        <v>0</v>
      </c>
      <c r="G21" s="59" t="n">
        <v>16</v>
      </c>
      <c r="H21" s="59" t="n">
        <v>15.44</v>
      </c>
      <c r="I21" s="59" t="n">
        <v>0</v>
      </c>
      <c r="J21" s="59" t="n">
        <v>2.82</v>
      </c>
      <c r="K21" s="60" t="n">
        <v>6.06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6.6</v>
      </c>
      <c r="F22" s="59" t="n">
        <v>0</v>
      </c>
      <c r="G22" s="59" t="n">
        <v>17.2</v>
      </c>
      <c r="H22" s="59" t="n">
        <v>16.64</v>
      </c>
      <c r="I22" s="59" t="n">
        <v>0</v>
      </c>
      <c r="J22" s="59" t="n">
        <v>2.1</v>
      </c>
      <c r="K22" s="60" t="n">
        <v>6.78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7.35</v>
      </c>
      <c r="F23" s="59" t="n">
        <v>0</v>
      </c>
      <c r="G23" s="59" t="n">
        <v>17.6</v>
      </c>
      <c r="H23" s="59" t="n">
        <v>16.32</v>
      </c>
      <c r="I23" s="59" t="n">
        <v>0.54</v>
      </c>
      <c r="J23" s="59" t="n">
        <v>0.72</v>
      </c>
      <c r="K23" s="60" t="n">
        <v>7.5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7.5</v>
      </c>
      <c r="F24" s="59" t="n">
        <v>0</v>
      </c>
      <c r="G24" s="59" t="n">
        <v>17</v>
      </c>
      <c r="H24" s="59" t="n">
        <v>15.52</v>
      </c>
      <c r="I24" s="59" t="n">
        <v>0.48</v>
      </c>
      <c r="J24" s="59" t="n">
        <v>0.36</v>
      </c>
      <c r="K24" s="60" t="n">
        <v>7.62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7.2</v>
      </c>
      <c r="F25" s="59" t="n">
        <v>0</v>
      </c>
      <c r="G25" s="59" t="n">
        <v>17.4</v>
      </c>
      <c r="H25" s="59" t="n">
        <v>15.76</v>
      </c>
      <c r="I25" s="59" t="n">
        <v>0.72</v>
      </c>
      <c r="J25" s="59" t="n">
        <v>0.12</v>
      </c>
      <c r="K25" s="60" t="n">
        <v>7.32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7.95</v>
      </c>
      <c r="F26" s="59" t="n">
        <v>0</v>
      </c>
      <c r="G26" s="59" t="n">
        <v>19.4</v>
      </c>
      <c r="H26" s="59" t="n">
        <v>17.6</v>
      </c>
      <c r="I26" s="59" t="n">
        <v>0.84</v>
      </c>
      <c r="J26" s="59" t="n">
        <v>0</v>
      </c>
      <c r="K26" s="60" t="n">
        <v>8.16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8.25</v>
      </c>
      <c r="F27" s="59" t="n">
        <v>0</v>
      </c>
      <c r="G27" s="59" t="n">
        <v>19.6</v>
      </c>
      <c r="H27" s="59" t="n">
        <v>17.92</v>
      </c>
      <c r="I27" s="59" t="n">
        <v>0.96</v>
      </c>
      <c r="J27" s="59" t="n">
        <v>0.06</v>
      </c>
      <c r="K27" s="60" t="n">
        <v>8.4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8.25</v>
      </c>
      <c r="F28" s="59" t="n">
        <v>0</v>
      </c>
      <c r="G28" s="59" t="n">
        <v>20.2</v>
      </c>
      <c r="H28" s="59" t="n">
        <v>18.96</v>
      </c>
      <c r="I28" s="59" t="n">
        <v>0.54</v>
      </c>
      <c r="J28" s="59" t="n">
        <v>0.3</v>
      </c>
      <c r="K28" s="60" t="n">
        <v>8.4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8.1</v>
      </c>
      <c r="F29" s="59" t="n">
        <v>0</v>
      </c>
      <c r="G29" s="59" t="n">
        <v>19.4</v>
      </c>
      <c r="H29" s="59" t="n">
        <v>18.16</v>
      </c>
      <c r="I29" s="59" t="n">
        <v>0.36</v>
      </c>
      <c r="J29" s="59" t="n">
        <v>0.54</v>
      </c>
      <c r="K29" s="60" t="n">
        <v>8.22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7.65</v>
      </c>
      <c r="F30" s="62" t="n">
        <v>0</v>
      </c>
      <c r="G30" s="62" t="n">
        <v>17.6</v>
      </c>
      <c r="H30" s="62" t="n">
        <v>16.56</v>
      </c>
      <c r="I30" s="62" t="n">
        <v>0.24</v>
      </c>
      <c r="J30" s="62" t="n">
        <v>0.72</v>
      </c>
      <c r="K30" s="63" t="n">
        <v>7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71.3</v>
      </c>
      <c r="F31" s="65" t="n">
        <f aca="false">SUM(F7:F30)</f>
        <v>9.6</v>
      </c>
      <c r="G31" s="65" t="n">
        <f aca="false">SUM(G7:G30)</f>
        <v>405</v>
      </c>
      <c r="H31" s="65" t="n">
        <f aca="false">SUM(H7:H30)</f>
        <v>389.28</v>
      </c>
      <c r="I31" s="65" t="n">
        <f aca="false">SUM(I7:I30)</f>
        <v>10.02</v>
      </c>
      <c r="J31" s="65" t="n">
        <f aca="false">SUM(J7:J30)</f>
        <v>30.78</v>
      </c>
      <c r="K31" s="65" t="n">
        <f aca="false">SUM(K7:K30)</f>
        <v>174.7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Никит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4</v>
      </c>
      <c r="C6" s="77" t="s">
        <v>45</v>
      </c>
      <c r="D6" s="78" t="s">
        <v>46</v>
      </c>
      <c r="E6" s="79" t="s">
        <v>47</v>
      </c>
      <c r="F6" s="78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1:08:37Z</dcterms:modified>
  <cp:revision>0</cp:revision>
  <dc:subject/>
  <dc:title/>
</cp:coreProperties>
</file>