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активная энергия</t>
  </si>
  <si>
    <t xml:space="preserve">ПС 35 кВ Маег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аега ЩСН 1 ао RS</t>
  </si>
  <si>
    <t xml:space="preserve"> 0,4 Маега ЩСН 2 ао RS</t>
  </si>
  <si>
    <t xml:space="preserve"> 10 Маега СВ ао RS</t>
  </si>
  <si>
    <t xml:space="preserve"> 10 Маега СВ ап RS</t>
  </si>
  <si>
    <t xml:space="preserve"> 10 Маега Т 1 ао RS</t>
  </si>
  <si>
    <t xml:space="preserve"> 10 Маега Т 1 ап RS</t>
  </si>
  <si>
    <t xml:space="preserve"> 10 Маега Т 2 ао RS</t>
  </si>
  <si>
    <t xml:space="preserve"> 10 Маега Т 2 ап RS</t>
  </si>
  <si>
    <t xml:space="preserve"> 10 Маега ТСН 1 ао RS</t>
  </si>
  <si>
    <t xml:space="preserve"> 10 Маега ТСН 2 ао RS</t>
  </si>
  <si>
    <t xml:space="preserve"> 10 Маега-Борисово ао RS</t>
  </si>
  <si>
    <t xml:space="preserve"> 10 Маега-Дубровское ао RS</t>
  </si>
  <si>
    <t xml:space="preserve"> 10 Маега-Комплекс ао RS</t>
  </si>
  <si>
    <t xml:space="preserve"> 10 Маега-Котельная ао RS</t>
  </si>
  <si>
    <t xml:space="preserve"> 10 Маега-Никитино ао RS</t>
  </si>
  <si>
    <t xml:space="preserve"> 10 Маега-Никитино ап RS</t>
  </si>
  <si>
    <t xml:space="preserve"> 10 Маега-Поселок ао RS</t>
  </si>
  <si>
    <t xml:space="preserve"> 10 Маега-Семенково ао RS</t>
  </si>
  <si>
    <t xml:space="preserve"> 10 Маега-Семенково ап RS</t>
  </si>
  <si>
    <t xml:space="preserve"> 10 Маега-Фофанцево ао RS</t>
  </si>
  <si>
    <t xml:space="preserve"> 35 Маега Т 1 ао RS</t>
  </si>
  <si>
    <t xml:space="preserve"> 35 Маега Т 1 ап RS</t>
  </si>
  <si>
    <t xml:space="preserve"> 35 Маега Т 2 ао RS</t>
  </si>
  <si>
    <t xml:space="preserve"> 35 Маега Т 2 ап RS</t>
  </si>
  <si>
    <t xml:space="preserve"> 35 Маега-Западная ао RS</t>
  </si>
  <si>
    <t xml:space="preserve"> 35 Маега-Западная ап RS</t>
  </si>
  <si>
    <t xml:space="preserve"> 35 Маега-Фетинино ао RS</t>
  </si>
  <si>
    <t xml:space="preserve"> 35 Маега-Фетин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U1" activeCellId="0" sqref="U1:U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11" min="2" style="39" width="18.7"/>
    <col collapsed="false" customWidth="true" hidden="false" outlineLevel="0" max="16" min="12" style="40" width="18.7"/>
    <col collapsed="false" customWidth="true" hidden="false" outlineLevel="0" max="17" min="17" style="39" width="18.7"/>
    <col collapsed="false" customWidth="true" hidden="false" outlineLevel="0" max="18" min="18" style="40" width="18.7"/>
    <col collapsed="false" customWidth="true" hidden="false" outlineLevel="0" max="20" min="19" style="39" width="18.7"/>
    <col collapsed="false" customWidth="true" hidden="false" outlineLevel="0" max="21" min="21" style="40" width="18.7"/>
    <col collapsed="false" customWidth="true" hidden="false" outlineLevel="0" max="54" min="2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6"/>
      <c r="M4" s="46"/>
      <c r="N4" s="46"/>
      <c r="O4" s="46"/>
      <c r="P4" s="46"/>
      <c r="Q4" s="45"/>
      <c r="R4" s="46"/>
      <c r="S4" s="45"/>
      <c r="T4" s="45"/>
      <c r="U4" s="46"/>
      <c r="V4" s="45"/>
      <c r="W4" s="45"/>
      <c r="X4" s="45"/>
      <c r="Y4" s="45"/>
      <c r="Z4" s="45"/>
      <c r="AA4" s="45"/>
      <c r="AB4" s="45"/>
      <c r="AC4" s="47" t="s">
        <v>1</v>
      </c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Маег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50"/>
      <c r="M5" s="50"/>
      <c r="N5" s="50"/>
      <c r="O5" s="50"/>
      <c r="P5" s="50"/>
      <c r="Q5" s="43"/>
      <c r="R5" s="50"/>
      <c r="S5" s="43"/>
      <c r="T5" s="43"/>
      <c r="U5" s="50"/>
      <c r="V5" s="43"/>
      <c r="W5" s="43"/>
      <c r="X5" s="43"/>
      <c r="Y5" s="43"/>
      <c r="Z5" s="43"/>
      <c r="AA5" s="43"/>
      <c r="AB5" s="43"/>
      <c r="AC5" s="51" t="s">
        <v>3</v>
      </c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5" t="s">
        <v>44</v>
      </c>
      <c r="M6" s="55" t="s">
        <v>45</v>
      </c>
      <c r="N6" s="55" t="s">
        <v>46</v>
      </c>
      <c r="O6" s="55" t="s">
        <v>47</v>
      </c>
      <c r="P6" s="55" t="s">
        <v>48</v>
      </c>
      <c r="Q6" s="54" t="s">
        <v>49</v>
      </c>
      <c r="R6" s="55" t="s">
        <v>50</v>
      </c>
      <c r="S6" s="54" t="s">
        <v>51</v>
      </c>
      <c r="T6" s="54" t="s">
        <v>52</v>
      </c>
      <c r="U6" s="55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6" t="s">
        <v>61</v>
      </c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14.04</v>
      </c>
      <c r="C7" s="60" t="n">
        <v>18.144</v>
      </c>
      <c r="D7" s="60" t="n">
        <v>0</v>
      </c>
      <c r="E7" s="60" t="n">
        <v>0</v>
      </c>
      <c r="F7" s="60" t="n">
        <v>0</v>
      </c>
      <c r="G7" s="60" t="n">
        <v>1286.54009103775</v>
      </c>
      <c r="H7" s="60" t="n">
        <v>0</v>
      </c>
      <c r="I7" s="60" t="n">
        <v>2167.41144657135</v>
      </c>
      <c r="J7" s="60" t="n">
        <v>5.1</v>
      </c>
      <c r="K7" s="60" t="n">
        <v>6.5</v>
      </c>
      <c r="L7" s="61" t="n">
        <v>433.2</v>
      </c>
      <c r="M7" s="61" t="n">
        <v>127.5</v>
      </c>
      <c r="N7" s="61" t="n">
        <v>183</v>
      </c>
      <c r="O7" s="61" t="n">
        <v>88</v>
      </c>
      <c r="P7" s="61" t="n">
        <v>1134.4</v>
      </c>
      <c r="Q7" s="60" t="n">
        <v>0</v>
      </c>
      <c r="R7" s="61" t="n">
        <v>67.4</v>
      </c>
      <c r="S7" s="60" t="n">
        <v>538.8</v>
      </c>
      <c r="T7" s="60" t="n">
        <v>0</v>
      </c>
      <c r="U7" s="61" t="n">
        <v>869.6</v>
      </c>
      <c r="V7" s="60" t="n">
        <v>0</v>
      </c>
      <c r="W7" s="60" t="n">
        <v>1297.8</v>
      </c>
      <c r="X7" s="60" t="n">
        <v>0</v>
      </c>
      <c r="Y7" s="60" t="n">
        <v>2184</v>
      </c>
      <c r="Z7" s="60" t="n">
        <v>0</v>
      </c>
      <c r="AA7" s="60" t="n">
        <v>4491.9</v>
      </c>
      <c r="AB7" s="60" t="n">
        <v>1012.2</v>
      </c>
      <c r="AC7" s="62" t="n">
        <v>0</v>
      </c>
    </row>
    <row r="8" customFormat="false" ht="12.75" hidden="false" customHeight="false" outlineLevel="0" collapsed="false">
      <c r="A8" s="63" t="s">
        <v>7</v>
      </c>
      <c r="B8" s="64" t="n">
        <v>13.824</v>
      </c>
      <c r="C8" s="64" t="n">
        <v>34.2</v>
      </c>
      <c r="D8" s="64" t="n">
        <v>0</v>
      </c>
      <c r="E8" s="64" t="n">
        <v>0</v>
      </c>
      <c r="F8" s="64" t="n">
        <v>0</v>
      </c>
      <c r="G8" s="64" t="n">
        <v>1242.57355928421</v>
      </c>
      <c r="H8" s="64" t="n">
        <v>0</v>
      </c>
      <c r="I8" s="64" t="n">
        <v>2145.49803733826</v>
      </c>
      <c r="J8" s="64" t="n">
        <v>5</v>
      </c>
      <c r="K8" s="64" t="n">
        <v>11.8</v>
      </c>
      <c r="L8" s="65" t="n">
        <v>412</v>
      </c>
      <c r="M8" s="65" t="n">
        <v>129.3</v>
      </c>
      <c r="N8" s="65" t="n">
        <v>176</v>
      </c>
      <c r="O8" s="65" t="n">
        <v>86.2</v>
      </c>
      <c r="P8" s="65" t="n">
        <v>1054.4</v>
      </c>
      <c r="Q8" s="64" t="n">
        <v>0</v>
      </c>
      <c r="R8" s="65" t="n">
        <v>71</v>
      </c>
      <c r="S8" s="64" t="n">
        <v>520.2</v>
      </c>
      <c r="T8" s="64" t="n">
        <v>0</v>
      </c>
      <c r="U8" s="65" t="n">
        <v>920.8</v>
      </c>
      <c r="V8" s="64" t="n">
        <v>0</v>
      </c>
      <c r="W8" s="64" t="n">
        <v>1251.6</v>
      </c>
      <c r="X8" s="64" t="n">
        <v>0</v>
      </c>
      <c r="Y8" s="64" t="n">
        <v>2158.8</v>
      </c>
      <c r="Z8" s="64" t="n">
        <v>0</v>
      </c>
      <c r="AA8" s="64" t="n">
        <v>4397.4</v>
      </c>
      <c r="AB8" s="64" t="n">
        <v>984.9</v>
      </c>
      <c r="AC8" s="66" t="n">
        <v>0</v>
      </c>
    </row>
    <row r="9" customFormat="false" ht="12.75" hidden="false" customHeight="false" outlineLevel="0" collapsed="false">
      <c r="A9" s="63" t="s">
        <v>8</v>
      </c>
      <c r="B9" s="64" t="n">
        <v>14.256</v>
      </c>
      <c r="C9" s="64" t="n">
        <v>21.6</v>
      </c>
      <c r="D9" s="64" t="n">
        <v>0</v>
      </c>
      <c r="E9" s="64" t="n">
        <v>0</v>
      </c>
      <c r="F9" s="64" t="n">
        <v>0</v>
      </c>
      <c r="G9" s="64" t="n">
        <v>1223.35284948349</v>
      </c>
      <c r="H9" s="64" t="n">
        <v>0</v>
      </c>
      <c r="I9" s="64" t="n">
        <v>2130.51319122315</v>
      </c>
      <c r="J9" s="64" t="n">
        <v>5.2</v>
      </c>
      <c r="K9" s="64" t="n">
        <v>7.6</v>
      </c>
      <c r="L9" s="65" t="n">
        <v>399.2</v>
      </c>
      <c r="M9" s="65" t="n">
        <v>122.7</v>
      </c>
      <c r="N9" s="65" t="n">
        <v>172.4</v>
      </c>
      <c r="O9" s="65" t="n">
        <v>83.4</v>
      </c>
      <c r="P9" s="65" t="n">
        <v>1052.8</v>
      </c>
      <c r="Q9" s="64" t="n">
        <v>0</v>
      </c>
      <c r="R9" s="65" t="n">
        <v>66</v>
      </c>
      <c r="S9" s="64" t="n">
        <v>524.4</v>
      </c>
      <c r="T9" s="64" t="n">
        <v>0</v>
      </c>
      <c r="U9" s="65" t="n">
        <v>919.2</v>
      </c>
      <c r="V9" s="64" t="n">
        <v>0</v>
      </c>
      <c r="W9" s="64" t="n">
        <v>1234.8</v>
      </c>
      <c r="X9" s="64" t="n">
        <v>0</v>
      </c>
      <c r="Y9" s="64" t="n">
        <v>2146.2</v>
      </c>
      <c r="Z9" s="64" t="n">
        <v>0</v>
      </c>
      <c r="AA9" s="64" t="n">
        <v>4342.8</v>
      </c>
      <c r="AB9" s="64" t="n">
        <v>966</v>
      </c>
      <c r="AC9" s="66" t="n">
        <v>0</v>
      </c>
    </row>
    <row r="10" s="69" customFormat="true" ht="12.75" hidden="false" customHeight="false" outlineLevel="0" collapsed="false">
      <c r="A10" s="67" t="s">
        <v>9</v>
      </c>
      <c r="B10" s="65" t="n">
        <v>14.328</v>
      </c>
      <c r="C10" s="65" t="n">
        <v>30</v>
      </c>
      <c r="D10" s="65" t="n">
        <v>0</v>
      </c>
      <c r="E10" s="65" t="n">
        <v>0</v>
      </c>
      <c r="F10" s="65" t="n">
        <v>0</v>
      </c>
      <c r="G10" s="65" t="n">
        <v>1255.90771436691</v>
      </c>
      <c r="H10" s="65" t="n">
        <v>0</v>
      </c>
      <c r="I10" s="65" t="n">
        <v>2038.32864761353</v>
      </c>
      <c r="J10" s="65" t="n">
        <v>5.2</v>
      </c>
      <c r="K10" s="65" t="n">
        <v>10.4</v>
      </c>
      <c r="L10" s="65" t="n">
        <v>430.8</v>
      </c>
      <c r="M10" s="65" t="n">
        <v>125.4</v>
      </c>
      <c r="N10" s="65" t="n">
        <v>173.6</v>
      </c>
      <c r="O10" s="65" t="n">
        <v>85.2</v>
      </c>
      <c r="P10" s="65" t="n">
        <v>1049.6</v>
      </c>
      <c r="Q10" s="65" t="n">
        <v>0</v>
      </c>
      <c r="R10" s="65" t="n">
        <v>64.2</v>
      </c>
      <c r="S10" s="65" t="n">
        <v>521.4</v>
      </c>
      <c r="T10" s="65" t="n">
        <v>0</v>
      </c>
      <c r="U10" s="65" t="n">
        <v>827.2</v>
      </c>
      <c r="V10" s="65" t="n">
        <v>0</v>
      </c>
      <c r="W10" s="65" t="n">
        <v>1266.3</v>
      </c>
      <c r="X10" s="65" t="n">
        <v>0</v>
      </c>
      <c r="Y10" s="65" t="n">
        <v>2051.7</v>
      </c>
      <c r="Z10" s="65" t="n">
        <v>0</v>
      </c>
      <c r="AA10" s="65" t="n">
        <v>4309.2</v>
      </c>
      <c r="AB10" s="65" t="n">
        <v>993.3</v>
      </c>
      <c r="AC10" s="68" t="n">
        <v>0</v>
      </c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14.184</v>
      </c>
      <c r="C11" s="64" t="n">
        <v>31.824</v>
      </c>
      <c r="D11" s="64" t="n">
        <v>0</v>
      </c>
      <c r="E11" s="64" t="n">
        <v>0</v>
      </c>
      <c r="F11" s="64" t="n">
        <v>0</v>
      </c>
      <c r="G11" s="64" t="n">
        <v>1333.48423242569</v>
      </c>
      <c r="H11" s="64" t="n">
        <v>0</v>
      </c>
      <c r="I11" s="64" t="n">
        <v>2136.39116287231</v>
      </c>
      <c r="J11" s="64" t="n">
        <v>5.1</v>
      </c>
      <c r="K11" s="64" t="n">
        <v>11</v>
      </c>
      <c r="L11" s="65" t="n">
        <v>460.4</v>
      </c>
      <c r="M11" s="65" t="n">
        <v>124.8</v>
      </c>
      <c r="N11" s="65" t="n">
        <v>193.8</v>
      </c>
      <c r="O11" s="65" t="n">
        <v>83.4</v>
      </c>
      <c r="P11" s="65" t="n">
        <v>1092.8</v>
      </c>
      <c r="Q11" s="64" t="n">
        <v>0</v>
      </c>
      <c r="R11" s="65" t="n">
        <v>69.6</v>
      </c>
      <c r="S11" s="64" t="n">
        <v>550.2</v>
      </c>
      <c r="T11" s="64" t="n">
        <v>0</v>
      </c>
      <c r="U11" s="65" t="n">
        <v>877.6</v>
      </c>
      <c r="V11" s="64" t="n">
        <v>0</v>
      </c>
      <c r="W11" s="64" t="n">
        <v>1344</v>
      </c>
      <c r="X11" s="64" t="n">
        <v>0</v>
      </c>
      <c r="Y11" s="64" t="n">
        <v>2150.4</v>
      </c>
      <c r="Z11" s="64" t="n">
        <v>0</v>
      </c>
      <c r="AA11" s="64" t="n">
        <v>4519.2</v>
      </c>
      <c r="AB11" s="64" t="n">
        <v>1026.9</v>
      </c>
      <c r="AC11" s="66" t="n">
        <v>0</v>
      </c>
    </row>
    <row r="12" customFormat="false" ht="12.75" hidden="false" customHeight="false" outlineLevel="0" collapsed="false">
      <c r="A12" s="63" t="s">
        <v>11</v>
      </c>
      <c r="B12" s="64" t="n">
        <v>13.92</v>
      </c>
      <c r="C12" s="64" t="n">
        <v>18.624</v>
      </c>
      <c r="D12" s="64" t="n">
        <v>0</v>
      </c>
      <c r="E12" s="64" t="n">
        <v>0</v>
      </c>
      <c r="F12" s="64" t="n">
        <v>0</v>
      </c>
      <c r="G12" s="64" t="n">
        <v>1495.68831920624</v>
      </c>
      <c r="H12" s="64" t="n">
        <v>0</v>
      </c>
      <c r="I12" s="64" t="n">
        <v>2219.362616539</v>
      </c>
      <c r="J12" s="64" t="n">
        <v>5.1</v>
      </c>
      <c r="K12" s="64" t="n">
        <v>6.6</v>
      </c>
      <c r="L12" s="65" t="n">
        <v>501.6</v>
      </c>
      <c r="M12" s="65" t="n">
        <v>126.9</v>
      </c>
      <c r="N12" s="65" t="n">
        <v>237</v>
      </c>
      <c r="O12" s="65" t="n">
        <v>95</v>
      </c>
      <c r="P12" s="65" t="n">
        <v>1153.6</v>
      </c>
      <c r="Q12" s="64" t="n">
        <v>0</v>
      </c>
      <c r="R12" s="65" t="n">
        <v>66.8</v>
      </c>
      <c r="S12" s="64" t="n">
        <v>625.2</v>
      </c>
      <c r="T12" s="64" t="n">
        <v>0</v>
      </c>
      <c r="U12" s="65" t="n">
        <v>896</v>
      </c>
      <c r="V12" s="64" t="n">
        <v>0</v>
      </c>
      <c r="W12" s="64" t="n">
        <v>1505.7</v>
      </c>
      <c r="X12" s="64" t="n">
        <v>0</v>
      </c>
      <c r="Y12" s="64" t="n">
        <v>2234.4</v>
      </c>
      <c r="Z12" s="64" t="n">
        <v>0</v>
      </c>
      <c r="AA12" s="64" t="n">
        <v>4867.8</v>
      </c>
      <c r="AB12" s="64" t="n">
        <v>1125.6</v>
      </c>
      <c r="AC12" s="66" t="n">
        <v>0</v>
      </c>
    </row>
    <row r="13" customFormat="false" ht="12.75" hidden="false" customHeight="false" outlineLevel="0" collapsed="false">
      <c r="A13" s="63" t="s">
        <v>12</v>
      </c>
      <c r="B13" s="64" t="n">
        <v>13.968</v>
      </c>
      <c r="C13" s="64" t="n">
        <v>34.056</v>
      </c>
      <c r="D13" s="64" t="n">
        <v>0</v>
      </c>
      <c r="E13" s="64" t="n">
        <v>0</v>
      </c>
      <c r="F13" s="64" t="n">
        <v>0</v>
      </c>
      <c r="G13" s="64" t="n">
        <v>1625.79602003098</v>
      </c>
      <c r="H13" s="64" t="n">
        <v>0</v>
      </c>
      <c r="I13" s="64" t="n">
        <v>2540.5513048172</v>
      </c>
      <c r="J13" s="64" t="n">
        <v>5</v>
      </c>
      <c r="K13" s="64" t="n">
        <v>11.8</v>
      </c>
      <c r="L13" s="65" t="n">
        <v>491.2</v>
      </c>
      <c r="M13" s="65" t="n">
        <v>126.3</v>
      </c>
      <c r="N13" s="65" t="n">
        <v>286.2</v>
      </c>
      <c r="O13" s="65" t="n">
        <v>114</v>
      </c>
      <c r="P13" s="65" t="n">
        <v>1292</v>
      </c>
      <c r="Q13" s="64" t="n">
        <v>0</v>
      </c>
      <c r="R13" s="65" t="n">
        <v>74.8</v>
      </c>
      <c r="S13" s="64" t="n">
        <v>718.2</v>
      </c>
      <c r="T13" s="64" t="n">
        <v>0</v>
      </c>
      <c r="U13" s="65" t="n">
        <v>1046.4</v>
      </c>
      <c r="V13" s="64" t="n">
        <v>0</v>
      </c>
      <c r="W13" s="64" t="n">
        <v>1638</v>
      </c>
      <c r="X13" s="64" t="n">
        <v>0</v>
      </c>
      <c r="Y13" s="64" t="n">
        <v>2557.8</v>
      </c>
      <c r="Z13" s="64" t="n">
        <v>0</v>
      </c>
      <c r="AA13" s="64" t="n">
        <v>5502</v>
      </c>
      <c r="AB13" s="64" t="n">
        <v>1310.4</v>
      </c>
      <c r="AC13" s="66" t="n">
        <v>0</v>
      </c>
    </row>
    <row r="14" customFormat="false" ht="12.75" hidden="false" customHeight="false" outlineLevel="0" collapsed="false">
      <c r="A14" s="63" t="s">
        <v>13</v>
      </c>
      <c r="B14" s="64" t="n">
        <v>14.04</v>
      </c>
      <c r="C14" s="64" t="n">
        <v>22.992</v>
      </c>
      <c r="D14" s="64" t="n">
        <v>0</v>
      </c>
      <c r="E14" s="64" t="n">
        <v>0</v>
      </c>
      <c r="F14" s="64" t="n">
        <v>0</v>
      </c>
      <c r="G14" s="64" t="n">
        <v>1850.67439079285</v>
      </c>
      <c r="H14" s="64" t="n">
        <v>0</v>
      </c>
      <c r="I14" s="64" t="n">
        <v>2668.74957084656</v>
      </c>
      <c r="J14" s="64" t="n">
        <v>5.1</v>
      </c>
      <c r="K14" s="64" t="n">
        <v>8</v>
      </c>
      <c r="L14" s="65" t="n">
        <v>530</v>
      </c>
      <c r="M14" s="65" t="n">
        <v>239.7</v>
      </c>
      <c r="N14" s="65" t="n">
        <v>314</v>
      </c>
      <c r="O14" s="65" t="n">
        <v>119.4</v>
      </c>
      <c r="P14" s="65" t="n">
        <v>1339.2</v>
      </c>
      <c r="Q14" s="64" t="n">
        <v>0</v>
      </c>
      <c r="R14" s="65" t="n">
        <v>77.6</v>
      </c>
      <c r="S14" s="64" t="n">
        <v>762</v>
      </c>
      <c r="T14" s="64" t="n">
        <v>0</v>
      </c>
      <c r="U14" s="65" t="n">
        <v>1122.4</v>
      </c>
      <c r="V14" s="64" t="n">
        <v>0</v>
      </c>
      <c r="W14" s="64" t="n">
        <v>1862.7</v>
      </c>
      <c r="X14" s="64" t="n">
        <v>0</v>
      </c>
      <c r="Y14" s="64" t="n">
        <v>2685.9</v>
      </c>
      <c r="Z14" s="64" t="n">
        <v>0</v>
      </c>
      <c r="AA14" s="64" t="n">
        <v>5930.4</v>
      </c>
      <c r="AB14" s="64" t="n">
        <v>1381.8</v>
      </c>
      <c r="AC14" s="66" t="n">
        <v>0</v>
      </c>
    </row>
    <row r="15" customFormat="false" ht="12.75" hidden="false" customHeight="false" outlineLevel="0" collapsed="false">
      <c r="A15" s="63" t="s">
        <v>14</v>
      </c>
      <c r="B15" s="64" t="n">
        <v>14.112</v>
      </c>
      <c r="C15" s="64" t="n">
        <v>26.256</v>
      </c>
      <c r="D15" s="64" t="n">
        <v>0</v>
      </c>
      <c r="E15" s="64" t="n">
        <v>0</v>
      </c>
      <c r="F15" s="64" t="n">
        <v>0</v>
      </c>
      <c r="G15" s="64" t="n">
        <v>2454.89931106568</v>
      </c>
      <c r="H15" s="64" t="n">
        <v>0</v>
      </c>
      <c r="I15" s="64" t="n">
        <v>3177.19221115112</v>
      </c>
      <c r="J15" s="64" t="n">
        <v>5.1</v>
      </c>
      <c r="K15" s="64" t="n">
        <v>9.2</v>
      </c>
      <c r="L15" s="65" t="n">
        <v>536.4</v>
      </c>
      <c r="M15" s="65" t="n">
        <v>373.5</v>
      </c>
      <c r="N15" s="65" t="n">
        <v>771</v>
      </c>
      <c r="O15" s="65" t="n">
        <v>124</v>
      </c>
      <c r="P15" s="65" t="n">
        <v>1320.8</v>
      </c>
      <c r="Q15" s="64" t="n">
        <v>0</v>
      </c>
      <c r="R15" s="65" t="n">
        <v>71.8</v>
      </c>
      <c r="S15" s="64" t="n">
        <v>769.8</v>
      </c>
      <c r="T15" s="64" t="n">
        <v>0</v>
      </c>
      <c r="U15" s="65" t="n">
        <v>1648.8</v>
      </c>
      <c r="V15" s="64" t="n">
        <v>0</v>
      </c>
      <c r="W15" s="64" t="n">
        <v>2471.7</v>
      </c>
      <c r="X15" s="64" t="n">
        <v>0</v>
      </c>
      <c r="Y15" s="64" t="n">
        <v>3196.2</v>
      </c>
      <c r="Z15" s="64" t="n">
        <v>0</v>
      </c>
      <c r="AA15" s="64" t="n">
        <v>7114.8</v>
      </c>
      <c r="AB15" s="64" t="n">
        <v>1451.1</v>
      </c>
      <c r="AC15" s="66" t="n">
        <v>0</v>
      </c>
    </row>
    <row r="16" s="69" customFormat="true" ht="12.75" hidden="false" customHeight="false" outlineLevel="0" collapsed="false">
      <c r="A16" s="67" t="s">
        <v>15</v>
      </c>
      <c r="B16" s="65" t="n">
        <v>14.448</v>
      </c>
      <c r="C16" s="65" t="n">
        <v>33.288</v>
      </c>
      <c r="D16" s="65" t="n">
        <v>0</v>
      </c>
      <c r="E16" s="65" t="n">
        <v>0</v>
      </c>
      <c r="F16" s="65" t="n">
        <v>0</v>
      </c>
      <c r="G16" s="65" t="n">
        <v>2434.80694293976</v>
      </c>
      <c r="H16" s="65" t="n">
        <v>0</v>
      </c>
      <c r="I16" s="65" t="n">
        <v>3273.99265766144</v>
      </c>
      <c r="J16" s="65" t="n">
        <v>5.3</v>
      </c>
      <c r="K16" s="65" t="n">
        <v>11.5</v>
      </c>
      <c r="L16" s="65" t="n">
        <v>503.6</v>
      </c>
      <c r="M16" s="65" t="n">
        <v>365.4</v>
      </c>
      <c r="N16" s="65" t="n">
        <v>819</v>
      </c>
      <c r="O16" s="65" t="n">
        <v>127.8</v>
      </c>
      <c r="P16" s="65" t="n">
        <v>1297.6</v>
      </c>
      <c r="Q16" s="65" t="n">
        <v>0</v>
      </c>
      <c r="R16" s="65" t="n">
        <v>72.6</v>
      </c>
      <c r="S16" s="65" t="n">
        <v>742.8</v>
      </c>
      <c r="T16" s="65" t="n">
        <v>0</v>
      </c>
      <c r="U16" s="65" t="n">
        <v>1761.6</v>
      </c>
      <c r="V16" s="65" t="n">
        <v>0</v>
      </c>
      <c r="W16" s="65" t="n">
        <v>2450.7</v>
      </c>
      <c r="X16" s="65" t="n">
        <v>0</v>
      </c>
      <c r="Y16" s="65" t="n">
        <v>3297</v>
      </c>
      <c r="Z16" s="65" t="n">
        <v>0</v>
      </c>
      <c r="AA16" s="65" t="n">
        <v>7133.7</v>
      </c>
      <c r="AB16" s="65" t="n">
        <v>1390.2</v>
      </c>
      <c r="AC16" s="68" t="n">
        <v>0</v>
      </c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14.256</v>
      </c>
      <c r="C17" s="64" t="n">
        <v>16.752</v>
      </c>
      <c r="D17" s="64" t="n">
        <v>0</v>
      </c>
      <c r="E17" s="64" t="n">
        <v>0</v>
      </c>
      <c r="F17" s="64" t="n">
        <v>0</v>
      </c>
      <c r="G17" s="64" t="n">
        <v>2288.00761699676</v>
      </c>
      <c r="H17" s="64" t="n">
        <v>0</v>
      </c>
      <c r="I17" s="64" t="n">
        <v>2986.85014247894</v>
      </c>
      <c r="J17" s="64" t="n">
        <v>5.1</v>
      </c>
      <c r="K17" s="64" t="n">
        <v>5.9</v>
      </c>
      <c r="L17" s="65" t="n">
        <v>481.6</v>
      </c>
      <c r="M17" s="65" t="n">
        <v>363.3</v>
      </c>
      <c r="N17" s="65" t="n">
        <v>734.6</v>
      </c>
      <c r="O17" s="65" t="n">
        <v>116.8</v>
      </c>
      <c r="P17" s="65" t="n">
        <v>1222.4</v>
      </c>
      <c r="Q17" s="64" t="n">
        <v>0</v>
      </c>
      <c r="R17" s="65" t="n">
        <v>86</v>
      </c>
      <c r="S17" s="64" t="n">
        <v>703.8</v>
      </c>
      <c r="T17" s="64" t="n">
        <v>0</v>
      </c>
      <c r="U17" s="65" t="n">
        <v>1552.8</v>
      </c>
      <c r="V17" s="64" t="n">
        <v>0</v>
      </c>
      <c r="W17" s="64" t="n">
        <v>2303.7</v>
      </c>
      <c r="X17" s="64" t="n">
        <v>0</v>
      </c>
      <c r="Y17" s="64" t="n">
        <v>3005.1</v>
      </c>
      <c r="Z17" s="64" t="n">
        <v>0</v>
      </c>
      <c r="AA17" s="64" t="n">
        <v>6638.1</v>
      </c>
      <c r="AB17" s="64" t="n">
        <v>1331.4</v>
      </c>
      <c r="AC17" s="66" t="n">
        <v>0</v>
      </c>
    </row>
    <row r="18" customFormat="false" ht="12.75" hidden="false" customHeight="false" outlineLevel="0" collapsed="false">
      <c r="A18" s="63" t="s">
        <v>17</v>
      </c>
      <c r="B18" s="64" t="n">
        <v>13.656</v>
      </c>
      <c r="C18" s="64" t="n">
        <v>30.432</v>
      </c>
      <c r="D18" s="64" t="n">
        <v>0</v>
      </c>
      <c r="E18" s="64" t="n">
        <v>0</v>
      </c>
      <c r="F18" s="64" t="n">
        <v>0</v>
      </c>
      <c r="G18" s="64" t="n">
        <v>2336.28857135773</v>
      </c>
      <c r="H18" s="64" t="n">
        <v>0</v>
      </c>
      <c r="I18" s="64" t="n">
        <v>3150.64752101898</v>
      </c>
      <c r="J18" s="64" t="n">
        <v>5</v>
      </c>
      <c r="K18" s="64" t="n">
        <v>10.6</v>
      </c>
      <c r="L18" s="65" t="n">
        <v>496.8</v>
      </c>
      <c r="M18" s="65" t="n">
        <v>360</v>
      </c>
      <c r="N18" s="65" t="n">
        <v>801.4</v>
      </c>
      <c r="O18" s="65" t="n">
        <v>112.6</v>
      </c>
      <c r="P18" s="65" t="n">
        <v>1281.6</v>
      </c>
      <c r="Q18" s="64" t="n">
        <v>0</v>
      </c>
      <c r="R18" s="65" t="n">
        <v>74.4</v>
      </c>
      <c r="S18" s="64" t="n">
        <v>674.4</v>
      </c>
      <c r="T18" s="64" t="n">
        <v>0</v>
      </c>
      <c r="U18" s="65" t="n">
        <v>1668.8</v>
      </c>
      <c r="V18" s="64" t="n">
        <v>0</v>
      </c>
      <c r="W18" s="64" t="n">
        <v>2352</v>
      </c>
      <c r="X18" s="64" t="n">
        <v>0</v>
      </c>
      <c r="Y18" s="64" t="n">
        <v>3171</v>
      </c>
      <c r="Z18" s="64" t="n">
        <v>0</v>
      </c>
      <c r="AA18" s="64" t="n">
        <v>6833.4</v>
      </c>
      <c r="AB18" s="64" t="n">
        <v>1310.4</v>
      </c>
      <c r="AC18" s="66" t="n">
        <v>0</v>
      </c>
    </row>
    <row r="19" customFormat="false" ht="12.75" hidden="false" customHeight="false" outlineLevel="0" collapsed="false">
      <c r="A19" s="63" t="s">
        <v>18</v>
      </c>
      <c r="B19" s="64" t="n">
        <v>13.536</v>
      </c>
      <c r="C19" s="64" t="n">
        <v>16.056</v>
      </c>
      <c r="D19" s="64" t="n">
        <v>0</v>
      </c>
      <c r="E19" s="64" t="n">
        <v>0</v>
      </c>
      <c r="F19" s="64" t="n">
        <v>0</v>
      </c>
      <c r="G19" s="64" t="n">
        <v>2172.99211025238</v>
      </c>
      <c r="H19" s="64" t="n">
        <v>0</v>
      </c>
      <c r="I19" s="64" t="n">
        <v>2668.92576217651</v>
      </c>
      <c r="J19" s="64" t="n">
        <v>4.9</v>
      </c>
      <c r="K19" s="64" t="n">
        <v>5.7</v>
      </c>
      <c r="L19" s="65" t="n">
        <v>564</v>
      </c>
      <c r="M19" s="65" t="n">
        <v>366.9</v>
      </c>
      <c r="N19" s="65" t="n">
        <v>542.4</v>
      </c>
      <c r="O19" s="65" t="n">
        <v>106.4</v>
      </c>
      <c r="P19" s="65" t="n">
        <v>1270.4</v>
      </c>
      <c r="Q19" s="64" t="n">
        <v>0</v>
      </c>
      <c r="R19" s="65" t="n">
        <v>70.6</v>
      </c>
      <c r="S19" s="64" t="n">
        <v>695.4</v>
      </c>
      <c r="T19" s="64" t="n">
        <v>0</v>
      </c>
      <c r="U19" s="65" t="n">
        <v>1214.4</v>
      </c>
      <c r="V19" s="64" t="n">
        <v>0</v>
      </c>
      <c r="W19" s="64" t="n">
        <v>2186.1</v>
      </c>
      <c r="X19" s="64" t="n">
        <v>0</v>
      </c>
      <c r="Y19" s="64" t="n">
        <v>2688</v>
      </c>
      <c r="Z19" s="64" t="n">
        <v>0</v>
      </c>
      <c r="AA19" s="64" t="n">
        <v>6167.7</v>
      </c>
      <c r="AB19" s="64" t="n">
        <v>1297.8</v>
      </c>
      <c r="AC19" s="66" t="n">
        <v>0</v>
      </c>
    </row>
    <row r="20" customFormat="false" ht="12.75" hidden="false" customHeight="false" outlineLevel="0" collapsed="false">
      <c r="A20" s="63" t="s">
        <v>19</v>
      </c>
      <c r="B20" s="64" t="n">
        <v>13.92</v>
      </c>
      <c r="C20" s="64" t="n">
        <v>29.952</v>
      </c>
      <c r="D20" s="64" t="n">
        <v>0</v>
      </c>
      <c r="E20" s="64" t="n">
        <v>0</v>
      </c>
      <c r="F20" s="64" t="n">
        <v>0</v>
      </c>
      <c r="G20" s="64" t="n">
        <v>2512.6074552536</v>
      </c>
      <c r="H20" s="64" t="n">
        <v>0</v>
      </c>
      <c r="I20" s="64" t="n">
        <v>3133.86714458465</v>
      </c>
      <c r="J20" s="64" t="n">
        <v>5</v>
      </c>
      <c r="K20" s="64" t="n">
        <v>10.4</v>
      </c>
      <c r="L20" s="65" t="n">
        <v>542</v>
      </c>
      <c r="M20" s="65" t="n">
        <v>377.1</v>
      </c>
      <c r="N20" s="65" t="n">
        <v>874.6</v>
      </c>
      <c r="O20" s="65" t="n">
        <v>117.4</v>
      </c>
      <c r="P20" s="65" t="n">
        <v>1294.4</v>
      </c>
      <c r="Q20" s="64" t="n">
        <v>0</v>
      </c>
      <c r="R20" s="65" t="n">
        <v>75.2</v>
      </c>
      <c r="S20" s="64" t="n">
        <v>715.2</v>
      </c>
      <c r="T20" s="64" t="n">
        <v>0</v>
      </c>
      <c r="U20" s="65" t="n">
        <v>1633.6</v>
      </c>
      <c r="V20" s="64" t="n">
        <v>0</v>
      </c>
      <c r="W20" s="64" t="n">
        <v>2530.5</v>
      </c>
      <c r="X20" s="64" t="n">
        <v>0</v>
      </c>
      <c r="Y20" s="64" t="n">
        <v>3154.2</v>
      </c>
      <c r="Z20" s="64" t="n">
        <v>0</v>
      </c>
      <c r="AA20" s="64" t="n">
        <v>6919.5</v>
      </c>
      <c r="AB20" s="64" t="n">
        <v>1239</v>
      </c>
      <c r="AC20" s="66" t="n">
        <v>0</v>
      </c>
    </row>
    <row r="21" customFormat="false" ht="12.75" hidden="false" customHeight="false" outlineLevel="0" collapsed="false">
      <c r="A21" s="63" t="s">
        <v>20</v>
      </c>
      <c r="B21" s="64" t="n">
        <v>13.8</v>
      </c>
      <c r="C21" s="64" t="n">
        <v>16.224</v>
      </c>
      <c r="D21" s="64" t="n">
        <v>0</v>
      </c>
      <c r="E21" s="64" t="n">
        <v>0</v>
      </c>
      <c r="F21" s="64" t="n">
        <v>0</v>
      </c>
      <c r="G21" s="64" t="n">
        <v>2204.68354225159</v>
      </c>
      <c r="H21" s="64" t="n">
        <v>0</v>
      </c>
      <c r="I21" s="64" t="n">
        <v>3256.40618801117</v>
      </c>
      <c r="J21" s="64" t="n">
        <v>5.1</v>
      </c>
      <c r="K21" s="64" t="n">
        <v>5.8</v>
      </c>
      <c r="L21" s="65" t="n">
        <v>494.4</v>
      </c>
      <c r="M21" s="65" t="n">
        <v>300.3</v>
      </c>
      <c r="N21" s="65" t="n">
        <v>685.2</v>
      </c>
      <c r="O21" s="65" t="n">
        <v>122</v>
      </c>
      <c r="P21" s="65" t="n">
        <v>1289.6</v>
      </c>
      <c r="Q21" s="64" t="n">
        <v>0</v>
      </c>
      <c r="R21" s="65" t="n">
        <v>76.8</v>
      </c>
      <c r="S21" s="64" t="n">
        <v>721.2</v>
      </c>
      <c r="T21" s="64" t="n">
        <v>0</v>
      </c>
      <c r="U21" s="65" t="n">
        <v>1759.2</v>
      </c>
      <c r="V21" s="64" t="n">
        <v>0</v>
      </c>
      <c r="W21" s="64" t="n">
        <v>2219.7</v>
      </c>
      <c r="X21" s="64" t="n">
        <v>0</v>
      </c>
      <c r="Y21" s="64" t="n">
        <v>3276</v>
      </c>
      <c r="Z21" s="64" t="n">
        <v>0</v>
      </c>
      <c r="AA21" s="64" t="n">
        <v>6780.9</v>
      </c>
      <c r="AB21" s="64" t="n">
        <v>1287.3</v>
      </c>
      <c r="AC21" s="66" t="n">
        <v>0</v>
      </c>
    </row>
    <row r="22" customFormat="false" ht="12.75" hidden="false" customHeight="false" outlineLevel="0" collapsed="false">
      <c r="A22" s="63" t="s">
        <v>21</v>
      </c>
      <c r="B22" s="64" t="n">
        <v>13.776</v>
      </c>
      <c r="C22" s="64" t="n">
        <v>31.728</v>
      </c>
      <c r="D22" s="64" t="n">
        <v>0</v>
      </c>
      <c r="E22" s="64" t="n">
        <v>0</v>
      </c>
      <c r="F22" s="64" t="n">
        <v>0</v>
      </c>
      <c r="G22" s="64" t="n">
        <v>2157.85276889801</v>
      </c>
      <c r="H22" s="64" t="n">
        <v>0</v>
      </c>
      <c r="I22" s="64" t="n">
        <v>3157.97233581543</v>
      </c>
      <c r="J22" s="64" t="n">
        <v>4.9</v>
      </c>
      <c r="K22" s="64" t="n">
        <v>11</v>
      </c>
      <c r="L22" s="65" t="n">
        <v>502.8</v>
      </c>
      <c r="M22" s="65" t="n">
        <v>135.6</v>
      </c>
      <c r="N22" s="65" t="n">
        <v>810.4</v>
      </c>
      <c r="O22" s="65" t="n">
        <v>125.4</v>
      </c>
      <c r="P22" s="65" t="n">
        <v>1319.2</v>
      </c>
      <c r="Q22" s="64" t="n">
        <v>0</v>
      </c>
      <c r="R22" s="65" t="n">
        <v>87.4</v>
      </c>
      <c r="S22" s="64" t="n">
        <v>705</v>
      </c>
      <c r="T22" s="64" t="n">
        <v>0</v>
      </c>
      <c r="U22" s="65" t="n">
        <v>1612</v>
      </c>
      <c r="V22" s="64" t="n">
        <v>0</v>
      </c>
      <c r="W22" s="64" t="n">
        <v>2171.4</v>
      </c>
      <c r="X22" s="64" t="n">
        <v>0</v>
      </c>
      <c r="Y22" s="64" t="n">
        <v>3179.4</v>
      </c>
      <c r="Z22" s="64" t="n">
        <v>0</v>
      </c>
      <c r="AA22" s="64" t="n">
        <v>6696.9</v>
      </c>
      <c r="AB22" s="64" t="n">
        <v>1348.2</v>
      </c>
      <c r="AC22" s="66" t="n">
        <v>0</v>
      </c>
    </row>
    <row r="23" customFormat="false" ht="12.75" hidden="false" customHeight="false" outlineLevel="0" collapsed="false">
      <c r="A23" s="63" t="s">
        <v>22</v>
      </c>
      <c r="B23" s="64" t="n">
        <v>14.136</v>
      </c>
      <c r="C23" s="64" t="n">
        <v>20.28</v>
      </c>
      <c r="D23" s="64" t="n">
        <v>0</v>
      </c>
      <c r="E23" s="64" t="n">
        <v>0</v>
      </c>
      <c r="F23" s="64" t="n">
        <v>0</v>
      </c>
      <c r="G23" s="64" t="n">
        <v>1889.98651504517</v>
      </c>
      <c r="H23" s="64" t="n">
        <v>0</v>
      </c>
      <c r="I23" s="64" t="n">
        <v>3220.84295749665</v>
      </c>
      <c r="J23" s="64" t="n">
        <v>5.2</v>
      </c>
      <c r="K23" s="64" t="n">
        <v>7.1</v>
      </c>
      <c r="L23" s="65" t="n">
        <v>495.2</v>
      </c>
      <c r="M23" s="65" t="n">
        <v>146.4</v>
      </c>
      <c r="N23" s="65" t="n">
        <v>516.2</v>
      </c>
      <c r="O23" s="65" t="n">
        <v>131.4</v>
      </c>
      <c r="P23" s="65" t="n">
        <v>1332.8</v>
      </c>
      <c r="Q23" s="64" t="n">
        <v>0</v>
      </c>
      <c r="R23" s="65" t="n">
        <v>77.4</v>
      </c>
      <c r="S23" s="64" t="n">
        <v>727.8</v>
      </c>
      <c r="T23" s="64" t="n">
        <v>0</v>
      </c>
      <c r="U23" s="65" t="n">
        <v>1668.8</v>
      </c>
      <c r="V23" s="64" t="n">
        <v>0</v>
      </c>
      <c r="W23" s="64" t="n">
        <v>1904.7</v>
      </c>
      <c r="X23" s="64" t="n">
        <v>0</v>
      </c>
      <c r="Y23" s="64" t="n">
        <v>3242.4</v>
      </c>
      <c r="Z23" s="64" t="n">
        <v>0</v>
      </c>
      <c r="AA23" s="64" t="n">
        <v>6577.2</v>
      </c>
      <c r="AB23" s="64" t="n">
        <v>1434.3</v>
      </c>
      <c r="AC23" s="66" t="n">
        <v>0</v>
      </c>
    </row>
    <row r="24" s="69" customFormat="true" ht="12.75" hidden="false" customHeight="false" outlineLevel="0" collapsed="false">
      <c r="A24" s="67" t="s">
        <v>23</v>
      </c>
      <c r="B24" s="65" t="n">
        <v>14.52</v>
      </c>
      <c r="C24" s="65" t="n">
        <v>30.864</v>
      </c>
      <c r="D24" s="65" t="n">
        <v>0</v>
      </c>
      <c r="E24" s="65" t="n">
        <v>0</v>
      </c>
      <c r="F24" s="65" t="n">
        <v>0</v>
      </c>
      <c r="G24" s="65" t="n">
        <v>1750.57363510132</v>
      </c>
      <c r="H24" s="65" t="n">
        <v>0</v>
      </c>
      <c r="I24" s="65" t="n">
        <v>2990.78631401062</v>
      </c>
      <c r="J24" s="65" t="n">
        <v>5.2</v>
      </c>
      <c r="K24" s="65" t="n">
        <v>10.7</v>
      </c>
      <c r="L24" s="65" t="n">
        <v>479.6</v>
      </c>
      <c r="M24" s="65" t="n">
        <v>134.4</v>
      </c>
      <c r="N24" s="65" t="n">
        <v>396.4</v>
      </c>
      <c r="O24" s="65" t="n">
        <v>144</v>
      </c>
      <c r="P24" s="65" t="n">
        <v>1340</v>
      </c>
      <c r="Q24" s="65" t="n">
        <v>0</v>
      </c>
      <c r="R24" s="65" t="n">
        <v>83.2</v>
      </c>
      <c r="S24" s="65" t="n">
        <v>735.6</v>
      </c>
      <c r="T24" s="65" t="n">
        <v>0</v>
      </c>
      <c r="U24" s="65" t="n">
        <v>1411.2</v>
      </c>
      <c r="V24" s="65" t="n">
        <v>0</v>
      </c>
      <c r="W24" s="65" t="n">
        <v>1761.9</v>
      </c>
      <c r="X24" s="65" t="n">
        <v>0</v>
      </c>
      <c r="Y24" s="65" t="n">
        <v>3009.3</v>
      </c>
      <c r="Z24" s="65" t="n">
        <v>0</v>
      </c>
      <c r="AA24" s="65" t="n">
        <v>6176.1</v>
      </c>
      <c r="AB24" s="65" t="n">
        <v>1407</v>
      </c>
      <c r="AC24" s="68" t="n">
        <v>0</v>
      </c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14.784</v>
      </c>
      <c r="C25" s="64" t="n">
        <v>33.408</v>
      </c>
      <c r="D25" s="64" t="n">
        <v>0</v>
      </c>
      <c r="E25" s="64" t="n">
        <v>0</v>
      </c>
      <c r="F25" s="64" t="n">
        <v>0</v>
      </c>
      <c r="G25" s="64" t="n">
        <v>1737.21861839294</v>
      </c>
      <c r="H25" s="64" t="n">
        <v>0</v>
      </c>
      <c r="I25" s="64" t="n">
        <v>3037.8280878067</v>
      </c>
      <c r="J25" s="64" t="n">
        <v>5.4</v>
      </c>
      <c r="K25" s="64" t="n">
        <v>11.6</v>
      </c>
      <c r="L25" s="65" t="n">
        <v>536</v>
      </c>
      <c r="M25" s="65" t="n">
        <v>147.6</v>
      </c>
      <c r="N25" s="65" t="n">
        <v>281.2</v>
      </c>
      <c r="O25" s="65" t="n">
        <v>140</v>
      </c>
      <c r="P25" s="65" t="n">
        <v>1457.6</v>
      </c>
      <c r="Q25" s="64" t="n">
        <v>0</v>
      </c>
      <c r="R25" s="65" t="n">
        <v>79</v>
      </c>
      <c r="S25" s="64" t="n">
        <v>768</v>
      </c>
      <c r="T25" s="64" t="n">
        <v>0</v>
      </c>
      <c r="U25" s="65" t="n">
        <v>1347.2</v>
      </c>
      <c r="V25" s="64" t="n">
        <v>0</v>
      </c>
      <c r="W25" s="64" t="n">
        <v>1749.3</v>
      </c>
      <c r="X25" s="64" t="n">
        <v>0</v>
      </c>
      <c r="Y25" s="64" t="n">
        <v>3057.6</v>
      </c>
      <c r="Z25" s="64" t="n">
        <v>0</v>
      </c>
      <c r="AA25" s="64" t="n">
        <v>6167.7</v>
      </c>
      <c r="AB25" s="64" t="n">
        <v>1362.9</v>
      </c>
      <c r="AC25" s="66" t="n">
        <v>0</v>
      </c>
    </row>
    <row r="26" customFormat="false" ht="12.75" hidden="false" customHeight="false" outlineLevel="0" collapsed="false">
      <c r="A26" s="63" t="s">
        <v>25</v>
      </c>
      <c r="B26" s="64" t="n">
        <v>14.544</v>
      </c>
      <c r="C26" s="64" t="n">
        <v>18.84</v>
      </c>
      <c r="D26" s="64" t="n">
        <v>0</v>
      </c>
      <c r="E26" s="64" t="n">
        <v>0</v>
      </c>
      <c r="F26" s="64" t="n">
        <v>0</v>
      </c>
      <c r="G26" s="64" t="n">
        <v>1614.74841833115</v>
      </c>
      <c r="H26" s="64" t="n">
        <v>0</v>
      </c>
      <c r="I26" s="64" t="n">
        <v>2846.83966636657</v>
      </c>
      <c r="J26" s="64" t="n">
        <v>5.2</v>
      </c>
      <c r="K26" s="64" t="n">
        <v>6.6</v>
      </c>
      <c r="L26" s="65" t="n">
        <v>554</v>
      </c>
      <c r="M26" s="65" t="n">
        <v>147.6</v>
      </c>
      <c r="N26" s="65" t="n">
        <v>148.4</v>
      </c>
      <c r="O26" s="65" t="n">
        <v>123.2</v>
      </c>
      <c r="P26" s="65" t="n">
        <v>1462.4</v>
      </c>
      <c r="Q26" s="64" t="n">
        <v>0</v>
      </c>
      <c r="R26" s="65" t="n">
        <v>79.2</v>
      </c>
      <c r="S26" s="64" t="n">
        <v>760.2</v>
      </c>
      <c r="T26" s="64" t="n">
        <v>0</v>
      </c>
      <c r="U26" s="65" t="n">
        <v>1173.6</v>
      </c>
      <c r="V26" s="64" t="n">
        <v>0</v>
      </c>
      <c r="W26" s="64" t="n">
        <v>1627.5</v>
      </c>
      <c r="X26" s="64" t="n">
        <v>0</v>
      </c>
      <c r="Y26" s="64" t="n">
        <v>2864.4</v>
      </c>
      <c r="Z26" s="64" t="n">
        <v>0</v>
      </c>
      <c r="AA26" s="64" t="n">
        <v>5758.2</v>
      </c>
      <c r="AB26" s="64" t="n">
        <v>1270.5</v>
      </c>
      <c r="AC26" s="66" t="n">
        <v>0</v>
      </c>
    </row>
    <row r="27" customFormat="false" ht="12.75" hidden="false" customHeight="false" outlineLevel="0" collapsed="false">
      <c r="A27" s="63" t="s">
        <v>26</v>
      </c>
      <c r="B27" s="64" t="n">
        <v>14.136</v>
      </c>
      <c r="C27" s="64" t="n">
        <v>34.464</v>
      </c>
      <c r="D27" s="64" t="n">
        <v>0</v>
      </c>
      <c r="E27" s="64" t="n">
        <v>0</v>
      </c>
      <c r="F27" s="64" t="n">
        <v>0</v>
      </c>
      <c r="G27" s="64" t="n">
        <v>1597.02616930008</v>
      </c>
      <c r="H27" s="64" t="n">
        <v>0</v>
      </c>
      <c r="I27" s="64" t="n">
        <v>2854.00176048279</v>
      </c>
      <c r="J27" s="64" t="n">
        <v>5.2</v>
      </c>
      <c r="K27" s="64" t="n">
        <v>11.9</v>
      </c>
      <c r="L27" s="65" t="n">
        <v>539.2</v>
      </c>
      <c r="M27" s="65" t="n">
        <v>142.2</v>
      </c>
      <c r="N27" s="65" t="n">
        <v>146.4</v>
      </c>
      <c r="O27" s="65" t="n">
        <v>135.2</v>
      </c>
      <c r="P27" s="65" t="n">
        <v>1452</v>
      </c>
      <c r="Q27" s="64" t="n">
        <v>0</v>
      </c>
      <c r="R27" s="65" t="n">
        <v>84.8</v>
      </c>
      <c r="S27" s="64" t="n">
        <v>764.4</v>
      </c>
      <c r="T27" s="64" t="n">
        <v>0</v>
      </c>
      <c r="U27" s="65" t="n">
        <v>1168</v>
      </c>
      <c r="V27" s="64" t="n">
        <v>0</v>
      </c>
      <c r="W27" s="64" t="n">
        <v>1608.6</v>
      </c>
      <c r="X27" s="64" t="n">
        <v>0</v>
      </c>
      <c r="Y27" s="64" t="n">
        <v>2872.8</v>
      </c>
      <c r="Z27" s="64" t="n">
        <v>0</v>
      </c>
      <c r="AA27" s="64" t="n">
        <v>5718.3</v>
      </c>
      <c r="AB27" s="64" t="n">
        <v>1239</v>
      </c>
      <c r="AC27" s="66" t="n">
        <v>0</v>
      </c>
    </row>
    <row r="28" customFormat="false" ht="12.75" hidden="false" customHeight="false" outlineLevel="0" collapsed="false">
      <c r="A28" s="63" t="s">
        <v>27</v>
      </c>
      <c r="B28" s="64" t="n">
        <v>14.352</v>
      </c>
      <c r="C28" s="64" t="n">
        <v>29.784</v>
      </c>
      <c r="D28" s="64" t="n">
        <v>0</v>
      </c>
      <c r="E28" s="64" t="n">
        <v>0</v>
      </c>
      <c r="F28" s="64" t="n">
        <v>0</v>
      </c>
      <c r="G28" s="64" t="n">
        <v>1485.07988452911</v>
      </c>
      <c r="H28" s="64" t="n">
        <v>0</v>
      </c>
      <c r="I28" s="64" t="n">
        <v>2763.4984254837</v>
      </c>
      <c r="J28" s="64" t="n">
        <v>5.2</v>
      </c>
      <c r="K28" s="64" t="n">
        <v>10.4</v>
      </c>
      <c r="L28" s="65" t="n">
        <v>491.2</v>
      </c>
      <c r="M28" s="65" t="n">
        <v>138.6</v>
      </c>
      <c r="N28" s="65" t="n">
        <v>144.6</v>
      </c>
      <c r="O28" s="65" t="n">
        <v>123.6</v>
      </c>
      <c r="P28" s="65" t="n">
        <v>1412</v>
      </c>
      <c r="Q28" s="64" t="n">
        <v>0</v>
      </c>
      <c r="R28" s="65" t="n">
        <v>82.8</v>
      </c>
      <c r="S28" s="64" t="n">
        <v>706.2</v>
      </c>
      <c r="T28" s="64" t="n">
        <v>0</v>
      </c>
      <c r="U28" s="65" t="n">
        <v>1132</v>
      </c>
      <c r="V28" s="64" t="n">
        <v>0</v>
      </c>
      <c r="W28" s="64" t="n">
        <v>1497.3</v>
      </c>
      <c r="X28" s="64" t="n">
        <v>0</v>
      </c>
      <c r="Y28" s="64" t="n">
        <v>2780.4</v>
      </c>
      <c r="Z28" s="64" t="n">
        <v>0</v>
      </c>
      <c r="AA28" s="64" t="n">
        <v>5483.1</v>
      </c>
      <c r="AB28" s="64" t="n">
        <v>1207.5</v>
      </c>
      <c r="AC28" s="66" t="n">
        <v>0</v>
      </c>
    </row>
    <row r="29" customFormat="false" ht="12.75" hidden="false" customHeight="false" outlineLevel="0" collapsed="false">
      <c r="A29" s="63" t="s">
        <v>28</v>
      </c>
      <c r="B29" s="64" t="n">
        <v>14.448</v>
      </c>
      <c r="C29" s="64" t="n">
        <v>29.376</v>
      </c>
      <c r="D29" s="64" t="n">
        <v>0</v>
      </c>
      <c r="E29" s="64" t="n">
        <v>0</v>
      </c>
      <c r="F29" s="64" t="n">
        <v>0</v>
      </c>
      <c r="G29" s="64" t="n">
        <v>1414.34746980667</v>
      </c>
      <c r="H29" s="64" t="n">
        <v>0</v>
      </c>
      <c r="I29" s="64" t="n">
        <v>2576.23755931854</v>
      </c>
      <c r="J29" s="64" t="n">
        <v>5.2</v>
      </c>
      <c r="K29" s="64" t="n">
        <v>10.2</v>
      </c>
      <c r="L29" s="65" t="n">
        <v>463.2</v>
      </c>
      <c r="M29" s="65" t="n">
        <v>132</v>
      </c>
      <c r="N29" s="65" t="n">
        <v>141.6</v>
      </c>
      <c r="O29" s="65" t="n">
        <v>109.4</v>
      </c>
      <c r="P29" s="65" t="n">
        <v>1298.4</v>
      </c>
      <c r="Q29" s="64" t="n">
        <v>0</v>
      </c>
      <c r="R29" s="65" t="n">
        <v>76.4</v>
      </c>
      <c r="S29" s="64" t="n">
        <v>672.6</v>
      </c>
      <c r="T29" s="64" t="n">
        <v>0</v>
      </c>
      <c r="U29" s="65" t="n">
        <v>1080</v>
      </c>
      <c r="V29" s="64" t="n">
        <v>0</v>
      </c>
      <c r="W29" s="64" t="n">
        <v>1423.8</v>
      </c>
      <c r="X29" s="64" t="n">
        <v>0</v>
      </c>
      <c r="Y29" s="64" t="n">
        <v>2593.5</v>
      </c>
      <c r="Z29" s="64" t="n">
        <v>0</v>
      </c>
      <c r="AA29" s="64" t="n">
        <v>5142.9</v>
      </c>
      <c r="AB29" s="64" t="n">
        <v>1127.7</v>
      </c>
      <c r="AC29" s="66" t="n">
        <v>0</v>
      </c>
    </row>
    <row r="30" customFormat="false" ht="13.5" hidden="false" customHeight="false" outlineLevel="0" collapsed="false">
      <c r="A30" s="70" t="s">
        <v>29</v>
      </c>
      <c r="B30" s="71" t="n">
        <v>15.312</v>
      </c>
      <c r="C30" s="71" t="n">
        <v>34.32</v>
      </c>
      <c r="D30" s="71" t="n">
        <v>0</v>
      </c>
      <c r="E30" s="71" t="n">
        <v>0</v>
      </c>
      <c r="F30" s="71" t="n">
        <v>0</v>
      </c>
      <c r="G30" s="71" t="n">
        <v>1319.95075941086</v>
      </c>
      <c r="H30" s="71" t="n">
        <v>0</v>
      </c>
      <c r="I30" s="71" t="n">
        <v>2441.67566299438</v>
      </c>
      <c r="J30" s="71" t="n">
        <v>5.5</v>
      </c>
      <c r="K30" s="71" t="n">
        <v>11.8</v>
      </c>
      <c r="L30" s="72" t="n">
        <v>430.4</v>
      </c>
      <c r="M30" s="72" t="n">
        <v>136.8</v>
      </c>
      <c r="N30" s="72" t="n">
        <v>143.2</v>
      </c>
      <c r="O30" s="72" t="n">
        <v>101.6</v>
      </c>
      <c r="P30" s="72" t="n">
        <v>1197.6</v>
      </c>
      <c r="Q30" s="71" t="n">
        <v>0</v>
      </c>
      <c r="R30" s="72" t="n">
        <v>68.6</v>
      </c>
      <c r="S30" s="71" t="n">
        <v>604.2</v>
      </c>
      <c r="T30" s="71" t="n">
        <v>0</v>
      </c>
      <c r="U30" s="72" t="n">
        <v>1060.8</v>
      </c>
      <c r="V30" s="71" t="n">
        <v>0</v>
      </c>
      <c r="W30" s="71" t="n">
        <v>1331.4</v>
      </c>
      <c r="X30" s="71" t="n">
        <v>0</v>
      </c>
      <c r="Y30" s="71" t="n">
        <v>2457</v>
      </c>
      <c r="Z30" s="71" t="n">
        <v>0</v>
      </c>
      <c r="AA30" s="71" t="n">
        <v>4861.5</v>
      </c>
      <c r="AB30" s="71" t="n">
        <v>1075.2</v>
      </c>
      <c r="AC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340.296</v>
      </c>
      <c r="C31" s="75" t="n">
        <f aca="false">SUM(C7:C30)</f>
        <v>643.464</v>
      </c>
      <c r="D31" s="75" t="n">
        <f aca="false">SUM(D7:D30)</f>
        <v>0</v>
      </c>
      <c r="E31" s="75" t="n">
        <f aca="false">SUM(E7:E30)</f>
        <v>0</v>
      </c>
      <c r="F31" s="75" t="n">
        <f aca="false">SUM(F7:F30)</f>
        <v>0</v>
      </c>
      <c r="G31" s="75" t="n">
        <f aca="false">SUM(G7:G30)</f>
        <v>42685.0869655609</v>
      </c>
      <c r="H31" s="75" t="n">
        <f aca="false">SUM(H7:H30)</f>
        <v>0</v>
      </c>
      <c r="I31" s="75" t="n">
        <f aca="false">SUM(I7:I30)</f>
        <v>65584.3703746796</v>
      </c>
      <c r="J31" s="75" t="n">
        <f aca="false">SUM(J7:J30)</f>
        <v>123.3</v>
      </c>
      <c r="K31" s="75" t="n">
        <f aca="false">SUM(K7:K30)</f>
        <v>224.1</v>
      </c>
      <c r="L31" s="76" t="n">
        <f aca="false">SUM(L7:L30)</f>
        <v>11768.8</v>
      </c>
      <c r="M31" s="76" t="n">
        <f aca="false">SUM(M7:M30)</f>
        <v>4890.3</v>
      </c>
      <c r="N31" s="76" t="n">
        <f aca="false">SUM(N7:N30)</f>
        <v>9692.6</v>
      </c>
      <c r="O31" s="76" t="n">
        <f aca="false">SUM(O7:O30)</f>
        <v>2715.4</v>
      </c>
      <c r="P31" s="76" t="n">
        <f aca="false">SUM(P7:P30)</f>
        <v>30417.6</v>
      </c>
      <c r="Q31" s="75" t="n">
        <f aca="false">SUM(Q7:Q30)</f>
        <v>0</v>
      </c>
      <c r="R31" s="76" t="n">
        <f aca="false">SUM(R7:R30)</f>
        <v>1803.6</v>
      </c>
      <c r="S31" s="75" t="n">
        <f aca="false">SUM(S7:S30)</f>
        <v>16227</v>
      </c>
      <c r="T31" s="75" t="n">
        <f aca="false">SUM(T7:T30)</f>
        <v>0</v>
      </c>
      <c r="U31" s="76" t="n">
        <f aca="false">SUM(U7:U30)</f>
        <v>30372</v>
      </c>
      <c r="V31" s="75" t="n">
        <f aca="false">SUM(V7:V30)</f>
        <v>0</v>
      </c>
      <c r="W31" s="75" t="n">
        <f aca="false">SUM(W7:W30)</f>
        <v>42991.2</v>
      </c>
      <c r="X31" s="75" t="n">
        <f aca="false">SUM(X7:X30)</f>
        <v>0</v>
      </c>
      <c r="Y31" s="75" t="n">
        <f aca="false">SUM(Y7:Y30)</f>
        <v>66013.5</v>
      </c>
      <c r="Z31" s="75" t="n">
        <f aca="false">SUM(Z7:Z30)</f>
        <v>0</v>
      </c>
      <c r="AA31" s="75" t="n">
        <f aca="false">SUM(AA7:AA30)</f>
        <v>138530.7</v>
      </c>
      <c r="AB31" s="75" t="n">
        <f aca="false">SUM(AB7:AB30)</f>
        <v>29580.6</v>
      </c>
      <c r="AC31" s="75" t="n">
        <f aca="false">SUM(AC7:AC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Маега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62</v>
      </c>
      <c r="C6" s="88" t="s">
        <v>63</v>
      </c>
      <c r="D6" s="89" t="s">
        <v>64</v>
      </c>
      <c r="E6" s="90" t="s">
        <v>65</v>
      </c>
      <c r="F6" s="89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4T06:16:52Z</dcterms:modified>
  <cp:revision>0</cp:revision>
  <dc:subject/>
  <dc:title/>
</cp:coreProperties>
</file>