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активная энергия</t>
  </si>
  <si>
    <t xml:space="preserve">ПС 110 кВ Харовск р.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28" min="8" style="39" width="18.7"/>
    <col collapsed="false" customWidth="true" hidden="false" outlineLevel="0" max="30" min="29" style="40" width="18.7"/>
    <col collapsed="false" customWidth="true" hidden="false" outlineLevel="0" max="54" min="3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6"/>
      <c r="AD4" s="46"/>
      <c r="AE4" s="45"/>
      <c r="AF4" s="45"/>
      <c r="AG4" s="45"/>
      <c r="AH4" s="45"/>
      <c r="AI4" s="45"/>
      <c r="AJ4" s="47" t="s">
        <v>1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Харовск р.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50"/>
      <c r="AD5" s="50"/>
      <c r="AE5" s="43"/>
      <c r="AF5" s="43"/>
      <c r="AG5" s="43"/>
      <c r="AH5" s="43"/>
      <c r="AI5" s="43"/>
      <c r="AJ5" s="51" t="s">
        <v>3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60.7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5" t="s">
        <v>61</v>
      </c>
      <c r="AD6" s="55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6" t="s">
        <v>68</v>
      </c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30.12</v>
      </c>
      <c r="C7" s="60" t="n">
        <v>23.84</v>
      </c>
      <c r="D7" s="60" t="n">
        <v>256</v>
      </c>
      <c r="E7" s="61" t="n">
        <v>2298</v>
      </c>
      <c r="F7" s="60" t="n">
        <v>1254.4</v>
      </c>
      <c r="G7" s="61" t="n">
        <v>1074</v>
      </c>
      <c r="H7" s="60" t="n">
        <v>259.2</v>
      </c>
      <c r="I7" s="60" t="n">
        <v>14</v>
      </c>
      <c r="J7" s="60" t="n">
        <v>76.2</v>
      </c>
      <c r="K7" s="60" t="n">
        <v>722.4</v>
      </c>
      <c r="L7" s="60" t="n">
        <v>683.2</v>
      </c>
      <c r="M7" s="60" t="n">
        <v>242.4</v>
      </c>
      <c r="N7" s="60" t="n">
        <v>0</v>
      </c>
      <c r="O7" s="60" t="n">
        <v>191.2</v>
      </c>
      <c r="P7" s="60" t="n">
        <v>73.4</v>
      </c>
      <c r="Q7" s="60" t="n">
        <v>22</v>
      </c>
      <c r="R7" s="60" t="n">
        <v>426</v>
      </c>
      <c r="S7" s="60" t="n">
        <v>64.8</v>
      </c>
      <c r="T7" s="60" t="n">
        <v>373.6</v>
      </c>
      <c r="U7" s="60" t="n">
        <v>88.8</v>
      </c>
      <c r="V7" s="60" t="n">
        <v>0</v>
      </c>
      <c r="W7" s="60" t="n">
        <v>5.6</v>
      </c>
      <c r="X7" s="60" t="n">
        <v>370.4</v>
      </c>
      <c r="Y7" s="60" t="n">
        <v>0</v>
      </c>
      <c r="Z7" s="60" t="n">
        <v>1240.8</v>
      </c>
      <c r="AA7" s="60" t="n">
        <v>0</v>
      </c>
      <c r="AB7" s="60" t="n">
        <v>4725.6</v>
      </c>
      <c r="AC7" s="61" t="n">
        <v>2343.6</v>
      </c>
      <c r="AD7" s="61" t="n">
        <v>134.4</v>
      </c>
      <c r="AE7" s="60" t="n">
        <v>134.4</v>
      </c>
      <c r="AF7" s="60" t="n">
        <v>0</v>
      </c>
      <c r="AG7" s="60" t="n">
        <v>2100</v>
      </c>
      <c r="AH7" s="60" t="n">
        <v>0</v>
      </c>
      <c r="AI7" s="60" t="n">
        <v>243.6</v>
      </c>
      <c r="AJ7" s="62" t="n">
        <v>0</v>
      </c>
    </row>
    <row r="8" customFormat="false" ht="12.75" hidden="false" customHeight="false" outlineLevel="0" collapsed="false">
      <c r="A8" s="63" t="s">
        <v>7</v>
      </c>
      <c r="B8" s="64" t="n">
        <v>29.94</v>
      </c>
      <c r="C8" s="64" t="n">
        <v>23.92</v>
      </c>
      <c r="D8" s="64" t="n">
        <v>252.8</v>
      </c>
      <c r="E8" s="65" t="n">
        <v>2262</v>
      </c>
      <c r="F8" s="64" t="n">
        <v>1235.2</v>
      </c>
      <c r="G8" s="65" t="n">
        <v>1026</v>
      </c>
      <c r="H8" s="64" t="n">
        <v>254.4</v>
      </c>
      <c r="I8" s="64" t="n">
        <v>11.8</v>
      </c>
      <c r="J8" s="64" t="n">
        <v>71.4</v>
      </c>
      <c r="K8" s="64" t="n">
        <v>705</v>
      </c>
      <c r="L8" s="64" t="n">
        <v>696</v>
      </c>
      <c r="M8" s="64" t="n">
        <v>245.6</v>
      </c>
      <c r="N8" s="64" t="n">
        <v>0</v>
      </c>
      <c r="O8" s="64" t="n">
        <v>173.6</v>
      </c>
      <c r="P8" s="64" t="n">
        <v>73.2</v>
      </c>
      <c r="Q8" s="64" t="n">
        <v>22</v>
      </c>
      <c r="R8" s="64" t="n">
        <v>428.4</v>
      </c>
      <c r="S8" s="64" t="n">
        <v>66.4</v>
      </c>
      <c r="T8" s="64" t="n">
        <v>352.8</v>
      </c>
      <c r="U8" s="64" t="n">
        <v>88.8</v>
      </c>
      <c r="V8" s="64" t="n">
        <v>0</v>
      </c>
      <c r="W8" s="64" t="n">
        <v>4.8</v>
      </c>
      <c r="X8" s="64" t="n">
        <v>341.6</v>
      </c>
      <c r="Y8" s="64" t="n">
        <v>0</v>
      </c>
      <c r="Z8" s="64" t="n">
        <v>1201.2</v>
      </c>
      <c r="AA8" s="64" t="n">
        <v>0</v>
      </c>
      <c r="AB8" s="64" t="n">
        <v>4646.4</v>
      </c>
      <c r="AC8" s="65" t="n">
        <v>2284.8</v>
      </c>
      <c r="AD8" s="65" t="n">
        <v>134.4</v>
      </c>
      <c r="AE8" s="64" t="n">
        <v>130.2</v>
      </c>
      <c r="AF8" s="64" t="n">
        <v>0</v>
      </c>
      <c r="AG8" s="64" t="n">
        <v>2041.2</v>
      </c>
      <c r="AH8" s="64" t="n">
        <v>1.05</v>
      </c>
      <c r="AI8" s="64" t="n">
        <v>247.8</v>
      </c>
      <c r="AJ8" s="66" t="n">
        <v>0</v>
      </c>
    </row>
    <row r="9" customFormat="false" ht="12.75" hidden="false" customHeight="false" outlineLevel="0" collapsed="false">
      <c r="A9" s="63" t="s">
        <v>8</v>
      </c>
      <c r="B9" s="64" t="n">
        <v>29.88</v>
      </c>
      <c r="C9" s="64" t="n">
        <v>23.92</v>
      </c>
      <c r="D9" s="64" t="n">
        <v>252.8</v>
      </c>
      <c r="E9" s="65" t="n">
        <v>2112</v>
      </c>
      <c r="F9" s="64" t="n">
        <v>1203.2</v>
      </c>
      <c r="G9" s="65" t="n">
        <v>1008</v>
      </c>
      <c r="H9" s="64" t="n">
        <v>256</v>
      </c>
      <c r="I9" s="64" t="n">
        <v>10</v>
      </c>
      <c r="J9" s="64" t="n">
        <v>71.6</v>
      </c>
      <c r="K9" s="64" t="n">
        <v>690</v>
      </c>
      <c r="L9" s="64" t="n">
        <v>584.8</v>
      </c>
      <c r="M9" s="64" t="n">
        <v>235.2</v>
      </c>
      <c r="N9" s="64" t="n">
        <v>0</v>
      </c>
      <c r="O9" s="64" t="n">
        <v>167.2</v>
      </c>
      <c r="P9" s="64" t="n">
        <v>73.4</v>
      </c>
      <c r="Q9" s="64" t="n">
        <v>21.6</v>
      </c>
      <c r="R9" s="64" t="n">
        <v>414</v>
      </c>
      <c r="S9" s="64" t="n">
        <v>66.4</v>
      </c>
      <c r="T9" s="64" t="n">
        <v>344</v>
      </c>
      <c r="U9" s="64" t="n">
        <v>89.6</v>
      </c>
      <c r="V9" s="64" t="n">
        <v>0</v>
      </c>
      <c r="W9" s="64" t="n">
        <v>5.6</v>
      </c>
      <c r="X9" s="64" t="n">
        <v>331.2</v>
      </c>
      <c r="Y9" s="64" t="n">
        <v>0</v>
      </c>
      <c r="Z9" s="64" t="n">
        <v>1174.8</v>
      </c>
      <c r="AA9" s="64" t="n">
        <v>0</v>
      </c>
      <c r="AB9" s="64" t="n">
        <v>4435.2</v>
      </c>
      <c r="AC9" s="65" t="n">
        <v>2259.6</v>
      </c>
      <c r="AD9" s="65" t="n">
        <v>126</v>
      </c>
      <c r="AE9" s="64" t="n">
        <v>126</v>
      </c>
      <c r="AF9" s="64" t="n">
        <v>0</v>
      </c>
      <c r="AG9" s="64" t="n">
        <v>2016</v>
      </c>
      <c r="AH9" s="64" t="n">
        <v>0</v>
      </c>
      <c r="AI9" s="64" t="n">
        <v>243.6</v>
      </c>
      <c r="AJ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30.18</v>
      </c>
      <c r="C10" s="65" t="n">
        <v>23.84</v>
      </c>
      <c r="D10" s="65" t="n">
        <v>256</v>
      </c>
      <c r="E10" s="65" t="n">
        <v>2124</v>
      </c>
      <c r="F10" s="65" t="n">
        <v>1219.2</v>
      </c>
      <c r="G10" s="65" t="n">
        <v>1032</v>
      </c>
      <c r="H10" s="65" t="n">
        <v>259.2</v>
      </c>
      <c r="I10" s="65" t="n">
        <v>9.6</v>
      </c>
      <c r="J10" s="65" t="n">
        <v>71.8</v>
      </c>
      <c r="K10" s="65" t="n">
        <v>692.4</v>
      </c>
      <c r="L10" s="65" t="n">
        <v>576</v>
      </c>
      <c r="M10" s="65" t="n">
        <v>252.8</v>
      </c>
      <c r="N10" s="65" t="n">
        <v>0</v>
      </c>
      <c r="O10" s="65" t="n">
        <v>168.8</v>
      </c>
      <c r="P10" s="65" t="n">
        <v>77.8</v>
      </c>
      <c r="Q10" s="65" t="n">
        <v>22</v>
      </c>
      <c r="R10" s="65" t="n">
        <v>422.4</v>
      </c>
      <c r="S10" s="65" t="n">
        <v>69.6</v>
      </c>
      <c r="T10" s="65" t="n">
        <v>344</v>
      </c>
      <c r="U10" s="65" t="n">
        <v>88.4</v>
      </c>
      <c r="V10" s="65" t="n">
        <v>0</v>
      </c>
      <c r="W10" s="65" t="n">
        <v>4.8</v>
      </c>
      <c r="X10" s="65" t="n">
        <v>336.8</v>
      </c>
      <c r="Y10" s="65" t="n">
        <v>0</v>
      </c>
      <c r="Z10" s="65" t="n">
        <v>1188</v>
      </c>
      <c r="AA10" s="65" t="n">
        <v>0</v>
      </c>
      <c r="AB10" s="65" t="n">
        <v>4382.4</v>
      </c>
      <c r="AC10" s="65" t="n">
        <v>2167.2</v>
      </c>
      <c r="AD10" s="65" t="n">
        <v>126</v>
      </c>
      <c r="AE10" s="65" t="n">
        <v>128.1</v>
      </c>
      <c r="AF10" s="65" t="n">
        <v>0</v>
      </c>
      <c r="AG10" s="65" t="n">
        <v>1919.4</v>
      </c>
      <c r="AH10" s="65" t="n">
        <v>0</v>
      </c>
      <c r="AI10" s="65" t="n">
        <v>252</v>
      </c>
      <c r="AJ10" s="68" t="n">
        <v>0</v>
      </c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29.58</v>
      </c>
      <c r="C11" s="64" t="n">
        <v>23.92</v>
      </c>
      <c r="D11" s="64" t="n">
        <v>251.2</v>
      </c>
      <c r="E11" s="65" t="n">
        <v>2136</v>
      </c>
      <c r="F11" s="64" t="n">
        <v>1249.6</v>
      </c>
      <c r="G11" s="65" t="n">
        <v>1044</v>
      </c>
      <c r="H11" s="64" t="n">
        <v>252.8</v>
      </c>
      <c r="I11" s="64" t="n">
        <v>10.8</v>
      </c>
      <c r="J11" s="64" t="n">
        <v>71.2</v>
      </c>
      <c r="K11" s="64" t="n">
        <v>703.8</v>
      </c>
      <c r="L11" s="64" t="n">
        <v>572.8</v>
      </c>
      <c r="M11" s="64" t="n">
        <v>239.2</v>
      </c>
      <c r="N11" s="64" t="n">
        <v>0</v>
      </c>
      <c r="O11" s="64" t="n">
        <v>175.2</v>
      </c>
      <c r="P11" s="64" t="n">
        <v>75.2</v>
      </c>
      <c r="Q11" s="64" t="n">
        <v>21.6</v>
      </c>
      <c r="R11" s="64" t="n">
        <v>442.8</v>
      </c>
      <c r="S11" s="64" t="n">
        <v>67.2</v>
      </c>
      <c r="T11" s="64" t="n">
        <v>371.2</v>
      </c>
      <c r="U11" s="64" t="n">
        <v>87.2</v>
      </c>
      <c r="V11" s="64" t="n">
        <v>0</v>
      </c>
      <c r="W11" s="64" t="n">
        <v>5.6</v>
      </c>
      <c r="X11" s="64" t="n">
        <v>323.2</v>
      </c>
      <c r="Y11" s="64" t="n">
        <v>0</v>
      </c>
      <c r="Z11" s="64" t="n">
        <v>1214.4</v>
      </c>
      <c r="AA11" s="64" t="n">
        <v>0</v>
      </c>
      <c r="AB11" s="64" t="n">
        <v>4303.2</v>
      </c>
      <c r="AC11" s="65" t="n">
        <v>2083.2</v>
      </c>
      <c r="AD11" s="65" t="n">
        <v>134.4</v>
      </c>
      <c r="AE11" s="64" t="n">
        <v>130.2</v>
      </c>
      <c r="AF11" s="64" t="n">
        <v>0</v>
      </c>
      <c r="AG11" s="64" t="n">
        <v>1831.2</v>
      </c>
      <c r="AH11" s="64" t="n">
        <v>1.05</v>
      </c>
      <c r="AI11" s="64" t="n">
        <v>247.8</v>
      </c>
      <c r="AJ11" s="66" t="n">
        <v>0</v>
      </c>
    </row>
    <row r="12" customFormat="false" ht="12.75" hidden="false" customHeight="false" outlineLevel="0" collapsed="false">
      <c r="A12" s="63" t="s">
        <v>11</v>
      </c>
      <c r="B12" s="64" t="n">
        <v>30.48</v>
      </c>
      <c r="C12" s="64" t="n">
        <v>23.84</v>
      </c>
      <c r="D12" s="64" t="n">
        <v>260.8</v>
      </c>
      <c r="E12" s="65" t="n">
        <v>2238</v>
      </c>
      <c r="F12" s="64" t="n">
        <v>1294.4</v>
      </c>
      <c r="G12" s="65" t="n">
        <v>1158</v>
      </c>
      <c r="H12" s="64" t="n">
        <v>262.4</v>
      </c>
      <c r="I12" s="64" t="n">
        <v>12</v>
      </c>
      <c r="J12" s="64" t="n">
        <v>75.2</v>
      </c>
      <c r="K12" s="64" t="n">
        <v>742.8</v>
      </c>
      <c r="L12" s="64" t="n">
        <v>605.6</v>
      </c>
      <c r="M12" s="64" t="n">
        <v>271.2</v>
      </c>
      <c r="N12" s="64" t="n">
        <v>0</v>
      </c>
      <c r="O12" s="64" t="n">
        <v>217.6</v>
      </c>
      <c r="P12" s="64" t="n">
        <v>74</v>
      </c>
      <c r="Q12" s="64" t="n">
        <v>24</v>
      </c>
      <c r="R12" s="64" t="n">
        <v>447.6</v>
      </c>
      <c r="S12" s="64" t="n">
        <v>69.6</v>
      </c>
      <c r="T12" s="64" t="n">
        <v>401.6</v>
      </c>
      <c r="U12" s="64" t="n">
        <v>87.2</v>
      </c>
      <c r="V12" s="64" t="n">
        <v>0</v>
      </c>
      <c r="W12" s="64" t="n">
        <v>4.8</v>
      </c>
      <c r="X12" s="64" t="n">
        <v>348</v>
      </c>
      <c r="Y12" s="64" t="n">
        <v>0</v>
      </c>
      <c r="Z12" s="64" t="n">
        <v>1320</v>
      </c>
      <c r="AA12" s="64" t="n">
        <v>0</v>
      </c>
      <c r="AB12" s="64" t="n">
        <v>4461.6</v>
      </c>
      <c r="AC12" s="65" t="n">
        <v>2150.4</v>
      </c>
      <c r="AD12" s="65" t="n">
        <v>134.4</v>
      </c>
      <c r="AE12" s="64" t="n">
        <v>134.4</v>
      </c>
      <c r="AF12" s="64" t="n">
        <v>0</v>
      </c>
      <c r="AG12" s="64" t="n">
        <v>1890</v>
      </c>
      <c r="AH12" s="64" t="n">
        <v>0</v>
      </c>
      <c r="AI12" s="64" t="n">
        <v>268.8</v>
      </c>
      <c r="AJ12" s="66" t="n">
        <v>0</v>
      </c>
    </row>
    <row r="13" customFormat="false" ht="12.75" hidden="false" customHeight="false" outlineLevel="0" collapsed="false">
      <c r="A13" s="63" t="s">
        <v>12</v>
      </c>
      <c r="B13" s="64" t="n">
        <v>30.84</v>
      </c>
      <c r="C13" s="64" t="n">
        <v>23.76</v>
      </c>
      <c r="D13" s="64" t="n">
        <v>296</v>
      </c>
      <c r="E13" s="65" t="n">
        <v>2646</v>
      </c>
      <c r="F13" s="64" t="n">
        <v>1492.8</v>
      </c>
      <c r="G13" s="65" t="n">
        <v>1434</v>
      </c>
      <c r="H13" s="64" t="n">
        <v>299.2</v>
      </c>
      <c r="I13" s="64" t="n">
        <v>14.4</v>
      </c>
      <c r="J13" s="64" t="n">
        <v>86.4</v>
      </c>
      <c r="K13" s="64" t="n">
        <v>919.2</v>
      </c>
      <c r="L13" s="64" t="n">
        <v>742.4</v>
      </c>
      <c r="M13" s="64" t="n">
        <v>296.8</v>
      </c>
      <c r="N13" s="64" t="n">
        <v>0</v>
      </c>
      <c r="O13" s="64" t="n">
        <v>284.8</v>
      </c>
      <c r="P13" s="64" t="n">
        <v>89</v>
      </c>
      <c r="Q13" s="64" t="n">
        <v>24.8</v>
      </c>
      <c r="R13" s="64" t="n">
        <v>447.6</v>
      </c>
      <c r="S13" s="64" t="n">
        <v>79.2</v>
      </c>
      <c r="T13" s="64" t="n">
        <v>547.2</v>
      </c>
      <c r="U13" s="64" t="n">
        <v>102.4</v>
      </c>
      <c r="V13" s="64" t="n">
        <v>0</v>
      </c>
      <c r="W13" s="64" t="n">
        <v>5.6</v>
      </c>
      <c r="X13" s="64" t="n">
        <v>424</v>
      </c>
      <c r="Y13" s="64" t="n">
        <v>0</v>
      </c>
      <c r="Z13" s="64" t="n">
        <v>1650</v>
      </c>
      <c r="AA13" s="64" t="n">
        <v>0</v>
      </c>
      <c r="AB13" s="64" t="n">
        <v>5068.8</v>
      </c>
      <c r="AC13" s="65" t="n">
        <v>2335.2</v>
      </c>
      <c r="AD13" s="65" t="n">
        <v>176.4</v>
      </c>
      <c r="AE13" s="64" t="n">
        <v>174.3</v>
      </c>
      <c r="AF13" s="64" t="n">
        <v>0</v>
      </c>
      <c r="AG13" s="64" t="n">
        <v>2049.6</v>
      </c>
      <c r="AH13" s="64" t="n">
        <v>0</v>
      </c>
      <c r="AI13" s="64" t="n">
        <v>289.8</v>
      </c>
      <c r="AJ13" s="66" t="n">
        <v>0</v>
      </c>
    </row>
    <row r="14" customFormat="false" ht="12.75" hidden="false" customHeight="false" outlineLevel="0" collapsed="false">
      <c r="A14" s="63" t="s">
        <v>13</v>
      </c>
      <c r="B14" s="64" t="n">
        <v>31.32</v>
      </c>
      <c r="C14" s="64" t="n">
        <v>23.76</v>
      </c>
      <c r="D14" s="64" t="n">
        <v>336</v>
      </c>
      <c r="E14" s="65" t="n">
        <v>3072</v>
      </c>
      <c r="F14" s="64" t="n">
        <v>1795.2</v>
      </c>
      <c r="G14" s="65" t="n">
        <v>1752</v>
      </c>
      <c r="H14" s="64" t="n">
        <v>336</v>
      </c>
      <c r="I14" s="64" t="n">
        <v>19</v>
      </c>
      <c r="J14" s="64" t="n">
        <v>101</v>
      </c>
      <c r="K14" s="64" t="n">
        <v>1048.2</v>
      </c>
      <c r="L14" s="64" t="n">
        <v>826.4</v>
      </c>
      <c r="M14" s="64" t="n">
        <v>352</v>
      </c>
      <c r="N14" s="64" t="n">
        <v>0</v>
      </c>
      <c r="O14" s="64" t="n">
        <v>328.8</v>
      </c>
      <c r="P14" s="64" t="n">
        <v>94</v>
      </c>
      <c r="Q14" s="64" t="n">
        <v>26.8</v>
      </c>
      <c r="R14" s="64" t="n">
        <v>604.8</v>
      </c>
      <c r="S14" s="64" t="n">
        <v>89.6</v>
      </c>
      <c r="T14" s="64" t="n">
        <v>727.2</v>
      </c>
      <c r="U14" s="64" t="n">
        <v>114.4</v>
      </c>
      <c r="V14" s="64" t="n">
        <v>0</v>
      </c>
      <c r="W14" s="64" t="n">
        <v>5.6</v>
      </c>
      <c r="X14" s="64" t="n">
        <v>469.6</v>
      </c>
      <c r="Y14" s="64" t="n">
        <v>0</v>
      </c>
      <c r="Z14" s="64" t="n">
        <v>1980</v>
      </c>
      <c r="AA14" s="64" t="n">
        <v>0</v>
      </c>
      <c r="AB14" s="64" t="n">
        <v>6045.6</v>
      </c>
      <c r="AC14" s="65" t="n">
        <v>2898</v>
      </c>
      <c r="AD14" s="65" t="n">
        <v>201.6</v>
      </c>
      <c r="AE14" s="64" t="n">
        <v>201.6</v>
      </c>
      <c r="AF14" s="64" t="n">
        <v>0</v>
      </c>
      <c r="AG14" s="64" t="n">
        <v>2566.2</v>
      </c>
      <c r="AH14" s="64" t="n">
        <v>1.05</v>
      </c>
      <c r="AI14" s="64" t="n">
        <v>331.8</v>
      </c>
      <c r="AJ14" s="66" t="n">
        <v>0</v>
      </c>
    </row>
    <row r="15" customFormat="false" ht="12.75" hidden="false" customHeight="false" outlineLevel="0" collapsed="false">
      <c r="A15" s="63" t="s">
        <v>14</v>
      </c>
      <c r="B15" s="64" t="n">
        <v>32.4</v>
      </c>
      <c r="C15" s="64" t="n">
        <v>23.52</v>
      </c>
      <c r="D15" s="64" t="n">
        <v>376</v>
      </c>
      <c r="E15" s="65" t="n">
        <v>3576</v>
      </c>
      <c r="F15" s="64" t="n">
        <v>2145.6</v>
      </c>
      <c r="G15" s="65" t="n">
        <v>1938</v>
      </c>
      <c r="H15" s="64" t="n">
        <v>377.6</v>
      </c>
      <c r="I15" s="64" t="n">
        <v>20.4</v>
      </c>
      <c r="J15" s="64" t="n">
        <v>153.4</v>
      </c>
      <c r="K15" s="64" t="n">
        <v>1310.4</v>
      </c>
      <c r="L15" s="64" t="n">
        <v>1056</v>
      </c>
      <c r="M15" s="64" t="n">
        <v>446.4</v>
      </c>
      <c r="N15" s="64" t="n">
        <v>0</v>
      </c>
      <c r="O15" s="64" t="n">
        <v>304</v>
      </c>
      <c r="P15" s="64" t="n">
        <v>96</v>
      </c>
      <c r="Q15" s="64" t="n">
        <v>26.4</v>
      </c>
      <c r="R15" s="64" t="n">
        <v>679.2</v>
      </c>
      <c r="S15" s="64" t="n">
        <v>83.2</v>
      </c>
      <c r="T15" s="64" t="n">
        <v>801.6</v>
      </c>
      <c r="U15" s="64" t="n">
        <v>110.4</v>
      </c>
      <c r="V15" s="64" t="n">
        <v>0</v>
      </c>
      <c r="W15" s="64" t="n">
        <v>5.6</v>
      </c>
      <c r="X15" s="64" t="n">
        <v>408</v>
      </c>
      <c r="Y15" s="64" t="n">
        <v>0</v>
      </c>
      <c r="Z15" s="64" t="n">
        <v>2138.4</v>
      </c>
      <c r="AA15" s="64" t="n">
        <v>0</v>
      </c>
      <c r="AB15" s="64" t="n">
        <v>6705.6</v>
      </c>
      <c r="AC15" s="65" t="n">
        <v>3015.6</v>
      </c>
      <c r="AD15" s="65" t="n">
        <v>168</v>
      </c>
      <c r="AE15" s="64" t="n">
        <v>168</v>
      </c>
      <c r="AF15" s="64" t="n">
        <v>0</v>
      </c>
      <c r="AG15" s="64" t="n">
        <v>2683.8</v>
      </c>
      <c r="AH15" s="64" t="n">
        <v>0</v>
      </c>
      <c r="AI15" s="64" t="n">
        <v>331.8</v>
      </c>
      <c r="AJ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32.16</v>
      </c>
      <c r="C16" s="65" t="n">
        <v>23.52</v>
      </c>
      <c r="D16" s="65" t="n">
        <v>366.4</v>
      </c>
      <c r="E16" s="65" t="n">
        <v>3498</v>
      </c>
      <c r="F16" s="65" t="n">
        <v>2166.4</v>
      </c>
      <c r="G16" s="65" t="n">
        <v>1974</v>
      </c>
      <c r="H16" s="65" t="n">
        <v>368</v>
      </c>
      <c r="I16" s="65" t="n">
        <v>17</v>
      </c>
      <c r="J16" s="65" t="n">
        <v>148</v>
      </c>
      <c r="K16" s="65" t="n">
        <v>1309.2</v>
      </c>
      <c r="L16" s="65" t="n">
        <v>992.8</v>
      </c>
      <c r="M16" s="65" t="n">
        <v>467.2</v>
      </c>
      <c r="N16" s="65" t="n">
        <v>0</v>
      </c>
      <c r="O16" s="65" t="n">
        <v>323.2</v>
      </c>
      <c r="P16" s="65" t="n">
        <v>91</v>
      </c>
      <c r="Q16" s="65" t="n">
        <v>26</v>
      </c>
      <c r="R16" s="65" t="n">
        <v>712.8</v>
      </c>
      <c r="S16" s="65" t="n">
        <v>79.2</v>
      </c>
      <c r="T16" s="65" t="n">
        <v>809.6</v>
      </c>
      <c r="U16" s="65" t="n">
        <v>108.4</v>
      </c>
      <c r="V16" s="65" t="n">
        <v>0</v>
      </c>
      <c r="W16" s="65" t="n">
        <v>5.6</v>
      </c>
      <c r="X16" s="65" t="n">
        <v>363.2</v>
      </c>
      <c r="Y16" s="65" t="n">
        <v>0</v>
      </c>
      <c r="Z16" s="65" t="n">
        <v>2191.2</v>
      </c>
      <c r="AA16" s="65" t="n">
        <v>0</v>
      </c>
      <c r="AB16" s="65" t="n">
        <v>6626.4</v>
      </c>
      <c r="AC16" s="65" t="n">
        <v>3040.8</v>
      </c>
      <c r="AD16" s="65" t="n">
        <v>176.4</v>
      </c>
      <c r="AE16" s="65" t="n">
        <v>172.2</v>
      </c>
      <c r="AF16" s="65" t="n">
        <v>0</v>
      </c>
      <c r="AG16" s="65" t="n">
        <v>2721.6</v>
      </c>
      <c r="AH16" s="65" t="n">
        <v>0</v>
      </c>
      <c r="AI16" s="65" t="n">
        <v>323.4</v>
      </c>
      <c r="AJ16" s="68" t="n">
        <v>0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32.04</v>
      </c>
      <c r="C17" s="64" t="n">
        <v>23.36</v>
      </c>
      <c r="D17" s="64" t="n">
        <v>353.6</v>
      </c>
      <c r="E17" s="65" t="n">
        <v>3180</v>
      </c>
      <c r="F17" s="64" t="n">
        <v>1900.8</v>
      </c>
      <c r="G17" s="65" t="n">
        <v>1914</v>
      </c>
      <c r="H17" s="64" t="n">
        <v>355.2</v>
      </c>
      <c r="I17" s="64" t="n">
        <v>13.6</v>
      </c>
      <c r="J17" s="64" t="n">
        <v>156</v>
      </c>
      <c r="K17" s="64" t="n">
        <v>1125</v>
      </c>
      <c r="L17" s="64" t="n">
        <v>965.6</v>
      </c>
      <c r="M17" s="64" t="n">
        <v>532.8</v>
      </c>
      <c r="N17" s="64" t="n">
        <v>0</v>
      </c>
      <c r="O17" s="64" t="n">
        <v>270.4</v>
      </c>
      <c r="P17" s="64" t="n">
        <v>89</v>
      </c>
      <c r="Q17" s="64" t="n">
        <v>22.8</v>
      </c>
      <c r="R17" s="64" t="n">
        <v>640.8</v>
      </c>
      <c r="S17" s="64" t="n">
        <v>67.2</v>
      </c>
      <c r="T17" s="64" t="n">
        <v>745.6</v>
      </c>
      <c r="U17" s="64" t="n">
        <v>103.6</v>
      </c>
      <c r="V17" s="64" t="n">
        <v>0</v>
      </c>
      <c r="W17" s="64" t="n">
        <v>5.6</v>
      </c>
      <c r="X17" s="64" t="n">
        <v>340.8</v>
      </c>
      <c r="Y17" s="64" t="n">
        <v>0</v>
      </c>
      <c r="Z17" s="64" t="n">
        <v>2112</v>
      </c>
      <c r="AA17" s="64" t="n">
        <v>0</v>
      </c>
      <c r="AB17" s="64" t="n">
        <v>6283.2</v>
      </c>
      <c r="AC17" s="65" t="n">
        <v>2982</v>
      </c>
      <c r="AD17" s="65" t="n">
        <v>176.4</v>
      </c>
      <c r="AE17" s="64" t="n">
        <v>170.1</v>
      </c>
      <c r="AF17" s="64" t="n">
        <v>0</v>
      </c>
      <c r="AG17" s="64" t="n">
        <v>2671.2</v>
      </c>
      <c r="AH17" s="64" t="n">
        <v>0</v>
      </c>
      <c r="AI17" s="64" t="n">
        <v>315</v>
      </c>
      <c r="AJ17" s="66" t="n">
        <v>0</v>
      </c>
    </row>
    <row r="18" customFormat="false" ht="12.75" hidden="false" customHeight="false" outlineLevel="0" collapsed="false">
      <c r="A18" s="63" t="s">
        <v>17</v>
      </c>
      <c r="B18" s="64" t="n">
        <v>30.9</v>
      </c>
      <c r="C18" s="64" t="n">
        <v>23.84</v>
      </c>
      <c r="D18" s="64" t="n">
        <v>366.4</v>
      </c>
      <c r="E18" s="65" t="n">
        <v>3144</v>
      </c>
      <c r="F18" s="64" t="n">
        <v>1848</v>
      </c>
      <c r="G18" s="65" t="n">
        <v>1980</v>
      </c>
      <c r="H18" s="64" t="n">
        <v>369.6</v>
      </c>
      <c r="I18" s="64" t="n">
        <v>12.8</v>
      </c>
      <c r="J18" s="64" t="n">
        <v>164.8</v>
      </c>
      <c r="K18" s="64" t="n">
        <v>1113</v>
      </c>
      <c r="L18" s="64" t="n">
        <v>970.4</v>
      </c>
      <c r="M18" s="64" t="n">
        <v>566.4</v>
      </c>
      <c r="N18" s="64" t="n">
        <v>0</v>
      </c>
      <c r="O18" s="64" t="n">
        <v>301.6</v>
      </c>
      <c r="P18" s="64" t="n">
        <v>90.2</v>
      </c>
      <c r="Q18" s="64" t="n">
        <v>26</v>
      </c>
      <c r="R18" s="64" t="n">
        <v>600</v>
      </c>
      <c r="S18" s="64" t="n">
        <v>72</v>
      </c>
      <c r="T18" s="64" t="n">
        <v>731.2</v>
      </c>
      <c r="U18" s="64" t="n">
        <v>102</v>
      </c>
      <c r="V18" s="64" t="n">
        <v>0</v>
      </c>
      <c r="W18" s="64" t="n">
        <v>4.8</v>
      </c>
      <c r="X18" s="64" t="n">
        <v>346.4</v>
      </c>
      <c r="Y18" s="64" t="n">
        <v>0</v>
      </c>
      <c r="Z18" s="64" t="n">
        <v>2178</v>
      </c>
      <c r="AA18" s="64" t="n">
        <v>0</v>
      </c>
      <c r="AB18" s="64" t="n">
        <v>6151.2</v>
      </c>
      <c r="AC18" s="65" t="n">
        <v>2931.6</v>
      </c>
      <c r="AD18" s="65" t="n">
        <v>168</v>
      </c>
      <c r="AE18" s="64" t="n">
        <v>165.9</v>
      </c>
      <c r="AF18" s="64" t="n">
        <v>0</v>
      </c>
      <c r="AG18" s="64" t="n">
        <v>2641.8</v>
      </c>
      <c r="AH18" s="64" t="n">
        <v>1.05</v>
      </c>
      <c r="AI18" s="64" t="n">
        <v>289.8</v>
      </c>
      <c r="AJ18" s="66" t="n">
        <v>0</v>
      </c>
    </row>
    <row r="19" customFormat="false" ht="12.75" hidden="false" customHeight="false" outlineLevel="0" collapsed="false">
      <c r="A19" s="63" t="s">
        <v>18</v>
      </c>
      <c r="B19" s="64" t="n">
        <v>30.36</v>
      </c>
      <c r="C19" s="64" t="n">
        <v>24</v>
      </c>
      <c r="D19" s="64" t="n">
        <v>315.2</v>
      </c>
      <c r="E19" s="65" t="n">
        <v>2574</v>
      </c>
      <c r="F19" s="64" t="n">
        <v>1444.8</v>
      </c>
      <c r="G19" s="65" t="n">
        <v>1608</v>
      </c>
      <c r="H19" s="64" t="n">
        <v>316.8</v>
      </c>
      <c r="I19" s="64" t="n">
        <v>13.4</v>
      </c>
      <c r="J19" s="64" t="n">
        <v>109.6</v>
      </c>
      <c r="K19" s="64" t="n">
        <v>930.6</v>
      </c>
      <c r="L19" s="64" t="n">
        <v>776</v>
      </c>
      <c r="M19" s="64" t="n">
        <v>336.8</v>
      </c>
      <c r="N19" s="64" t="n">
        <v>0</v>
      </c>
      <c r="O19" s="64" t="n">
        <v>244.8</v>
      </c>
      <c r="P19" s="64" t="n">
        <v>88.2</v>
      </c>
      <c r="Q19" s="64" t="n">
        <v>27.2</v>
      </c>
      <c r="R19" s="64" t="n">
        <v>391.2</v>
      </c>
      <c r="S19" s="64" t="n">
        <v>76.8</v>
      </c>
      <c r="T19" s="64" t="n">
        <v>707.2</v>
      </c>
      <c r="U19" s="64" t="n">
        <v>97.6</v>
      </c>
      <c r="V19" s="64" t="n">
        <v>0</v>
      </c>
      <c r="W19" s="64" t="n">
        <v>5.6</v>
      </c>
      <c r="X19" s="64" t="n">
        <v>365.6</v>
      </c>
      <c r="Y19" s="64" t="n">
        <v>0</v>
      </c>
      <c r="Z19" s="64" t="n">
        <v>1795.2</v>
      </c>
      <c r="AA19" s="64" t="n">
        <v>0</v>
      </c>
      <c r="AB19" s="64" t="n">
        <v>4910.4</v>
      </c>
      <c r="AC19" s="65" t="n">
        <v>2251.2</v>
      </c>
      <c r="AD19" s="65" t="n">
        <v>142.8</v>
      </c>
      <c r="AE19" s="64" t="n">
        <v>142.8</v>
      </c>
      <c r="AF19" s="64" t="n">
        <v>0</v>
      </c>
      <c r="AG19" s="64" t="n">
        <v>1969.8</v>
      </c>
      <c r="AH19" s="64" t="n">
        <v>0</v>
      </c>
      <c r="AI19" s="64" t="n">
        <v>285.6</v>
      </c>
      <c r="AJ19" s="66" t="n">
        <v>0</v>
      </c>
    </row>
    <row r="20" customFormat="false" ht="12.75" hidden="false" customHeight="false" outlineLevel="0" collapsed="false">
      <c r="A20" s="63" t="s">
        <v>19</v>
      </c>
      <c r="B20" s="64" t="n">
        <v>30.78</v>
      </c>
      <c r="C20" s="64" t="n">
        <v>23.6</v>
      </c>
      <c r="D20" s="64" t="n">
        <v>363.2</v>
      </c>
      <c r="E20" s="65" t="n">
        <v>3354</v>
      </c>
      <c r="F20" s="64" t="n">
        <v>2000</v>
      </c>
      <c r="G20" s="65" t="n">
        <v>1830</v>
      </c>
      <c r="H20" s="64" t="n">
        <v>364.8</v>
      </c>
      <c r="I20" s="64" t="n">
        <v>11.6</v>
      </c>
      <c r="J20" s="64" t="n">
        <v>171</v>
      </c>
      <c r="K20" s="64" t="n">
        <v>1191.6</v>
      </c>
      <c r="L20" s="64" t="n">
        <v>1022.4</v>
      </c>
      <c r="M20" s="64" t="n">
        <v>468</v>
      </c>
      <c r="N20" s="64" t="n">
        <v>0</v>
      </c>
      <c r="O20" s="64" t="n">
        <v>291.2</v>
      </c>
      <c r="P20" s="64" t="n">
        <v>84.4</v>
      </c>
      <c r="Q20" s="64" t="n">
        <v>22.8</v>
      </c>
      <c r="R20" s="64" t="n">
        <v>678</v>
      </c>
      <c r="S20" s="64" t="n">
        <v>71.2</v>
      </c>
      <c r="T20" s="64" t="n">
        <v>692.8</v>
      </c>
      <c r="U20" s="64" t="n">
        <v>94</v>
      </c>
      <c r="V20" s="64" t="n">
        <v>0</v>
      </c>
      <c r="W20" s="64" t="n">
        <v>5.6</v>
      </c>
      <c r="X20" s="64" t="n">
        <v>351.2</v>
      </c>
      <c r="Y20" s="64" t="n">
        <v>0</v>
      </c>
      <c r="Z20" s="64" t="n">
        <v>2006.4</v>
      </c>
      <c r="AA20" s="64" t="n">
        <v>0</v>
      </c>
      <c r="AB20" s="64" t="n">
        <v>6388.8</v>
      </c>
      <c r="AC20" s="65" t="n">
        <v>2931.6</v>
      </c>
      <c r="AD20" s="65" t="n">
        <v>151.2</v>
      </c>
      <c r="AE20" s="64" t="n">
        <v>151.2</v>
      </c>
      <c r="AF20" s="64" t="n">
        <v>0</v>
      </c>
      <c r="AG20" s="64" t="n">
        <v>2654.4</v>
      </c>
      <c r="AH20" s="64" t="n">
        <v>0</v>
      </c>
      <c r="AI20" s="64" t="n">
        <v>281.4</v>
      </c>
      <c r="AJ20" s="66" t="n">
        <v>0</v>
      </c>
    </row>
    <row r="21" customFormat="false" ht="12.75" hidden="false" customHeight="false" outlineLevel="0" collapsed="false">
      <c r="A21" s="63" t="s">
        <v>20</v>
      </c>
      <c r="B21" s="64" t="n">
        <v>31.5</v>
      </c>
      <c r="C21" s="64" t="n">
        <v>24</v>
      </c>
      <c r="D21" s="64" t="n">
        <v>337.6</v>
      </c>
      <c r="E21" s="65" t="n">
        <v>3396</v>
      </c>
      <c r="F21" s="64" t="n">
        <v>1939.2</v>
      </c>
      <c r="G21" s="65" t="n">
        <v>1746</v>
      </c>
      <c r="H21" s="64" t="n">
        <v>339.2</v>
      </c>
      <c r="I21" s="64" t="n">
        <v>13</v>
      </c>
      <c r="J21" s="64" t="n">
        <v>139.4</v>
      </c>
      <c r="K21" s="64" t="n">
        <v>1118.4</v>
      </c>
      <c r="L21" s="64" t="n">
        <v>1124.8</v>
      </c>
      <c r="M21" s="64" t="n">
        <v>408.8</v>
      </c>
      <c r="N21" s="64" t="n">
        <v>0</v>
      </c>
      <c r="O21" s="64" t="n">
        <v>262.4</v>
      </c>
      <c r="P21" s="64" t="n">
        <v>90.4</v>
      </c>
      <c r="Q21" s="64" t="n">
        <v>24</v>
      </c>
      <c r="R21" s="64" t="n">
        <v>684</v>
      </c>
      <c r="S21" s="64" t="n">
        <v>75.2</v>
      </c>
      <c r="T21" s="64" t="n">
        <v>728.8</v>
      </c>
      <c r="U21" s="64" t="n">
        <v>94.4</v>
      </c>
      <c r="V21" s="64" t="n">
        <v>0</v>
      </c>
      <c r="W21" s="64" t="n">
        <v>5.6</v>
      </c>
      <c r="X21" s="64" t="n">
        <v>359.2</v>
      </c>
      <c r="Y21" s="64" t="n">
        <v>0</v>
      </c>
      <c r="Z21" s="64" t="n">
        <v>1940.4</v>
      </c>
      <c r="AA21" s="64" t="n">
        <v>0</v>
      </c>
      <c r="AB21" s="64" t="n">
        <v>6336</v>
      </c>
      <c r="AC21" s="65" t="n">
        <v>2847.6</v>
      </c>
      <c r="AD21" s="65" t="n">
        <v>151.2</v>
      </c>
      <c r="AE21" s="64" t="n">
        <v>147</v>
      </c>
      <c r="AF21" s="64" t="n">
        <v>0</v>
      </c>
      <c r="AG21" s="64" t="n">
        <v>2553.6</v>
      </c>
      <c r="AH21" s="64" t="n">
        <v>1.05</v>
      </c>
      <c r="AI21" s="64" t="n">
        <v>289.8</v>
      </c>
      <c r="AJ21" s="66" t="n">
        <v>0</v>
      </c>
    </row>
    <row r="22" customFormat="false" ht="12.75" hidden="false" customHeight="false" outlineLevel="0" collapsed="false">
      <c r="A22" s="63" t="s">
        <v>21</v>
      </c>
      <c r="B22" s="64" t="n">
        <v>32.22</v>
      </c>
      <c r="C22" s="64" t="n">
        <v>23.28</v>
      </c>
      <c r="D22" s="64" t="n">
        <v>374.4</v>
      </c>
      <c r="E22" s="65" t="n">
        <v>3396</v>
      </c>
      <c r="F22" s="64" t="n">
        <v>1928</v>
      </c>
      <c r="G22" s="65" t="n">
        <v>1752</v>
      </c>
      <c r="H22" s="64" t="n">
        <v>376</v>
      </c>
      <c r="I22" s="64" t="n">
        <v>16</v>
      </c>
      <c r="J22" s="64" t="n">
        <v>169.6</v>
      </c>
      <c r="K22" s="64" t="n">
        <v>1123.8</v>
      </c>
      <c r="L22" s="64" t="n">
        <v>1088</v>
      </c>
      <c r="M22" s="64" t="n">
        <v>370.4</v>
      </c>
      <c r="N22" s="64" t="n">
        <v>0</v>
      </c>
      <c r="O22" s="64" t="n">
        <v>279.2</v>
      </c>
      <c r="P22" s="64" t="n">
        <v>101</v>
      </c>
      <c r="Q22" s="64" t="n">
        <v>24.8</v>
      </c>
      <c r="R22" s="64" t="n">
        <v>654</v>
      </c>
      <c r="S22" s="64" t="n">
        <v>80.8</v>
      </c>
      <c r="T22" s="64" t="n">
        <v>720</v>
      </c>
      <c r="U22" s="64" t="n">
        <v>95.6</v>
      </c>
      <c r="V22" s="64" t="n">
        <v>0</v>
      </c>
      <c r="W22" s="64" t="n">
        <v>5.6</v>
      </c>
      <c r="X22" s="64" t="n">
        <v>400</v>
      </c>
      <c r="Y22" s="64" t="n">
        <v>0</v>
      </c>
      <c r="Z22" s="64" t="n">
        <v>1953.6</v>
      </c>
      <c r="AA22" s="64" t="n">
        <v>0</v>
      </c>
      <c r="AB22" s="64" t="n">
        <v>6283.2</v>
      </c>
      <c r="AC22" s="65" t="n">
        <v>2797.2</v>
      </c>
      <c r="AD22" s="65" t="n">
        <v>159.6</v>
      </c>
      <c r="AE22" s="64" t="n">
        <v>161.7</v>
      </c>
      <c r="AF22" s="64" t="n">
        <v>0</v>
      </c>
      <c r="AG22" s="64" t="n">
        <v>2507.4</v>
      </c>
      <c r="AH22" s="64" t="n">
        <v>0</v>
      </c>
      <c r="AI22" s="64" t="n">
        <v>298.2</v>
      </c>
      <c r="AJ22" s="66" t="n">
        <v>0</v>
      </c>
    </row>
    <row r="23" customFormat="false" ht="12.75" hidden="false" customHeight="false" outlineLevel="0" collapsed="false">
      <c r="A23" s="63" t="s">
        <v>22</v>
      </c>
      <c r="B23" s="64" t="n">
        <v>32.46</v>
      </c>
      <c r="C23" s="64" t="n">
        <v>23.92</v>
      </c>
      <c r="D23" s="64" t="n">
        <v>409.6</v>
      </c>
      <c r="E23" s="65" t="n">
        <v>3720</v>
      </c>
      <c r="F23" s="64" t="n">
        <v>2145.6</v>
      </c>
      <c r="G23" s="65" t="n">
        <v>1818</v>
      </c>
      <c r="H23" s="64" t="n">
        <v>412.8</v>
      </c>
      <c r="I23" s="64" t="n">
        <v>20.2</v>
      </c>
      <c r="J23" s="64" t="n">
        <v>175.4</v>
      </c>
      <c r="K23" s="64" t="n">
        <v>1345.2</v>
      </c>
      <c r="L23" s="64" t="n">
        <v>1120</v>
      </c>
      <c r="M23" s="64" t="n">
        <v>334.4</v>
      </c>
      <c r="N23" s="64" t="n">
        <v>0</v>
      </c>
      <c r="O23" s="64" t="n">
        <v>306.4</v>
      </c>
      <c r="P23" s="64" t="n">
        <v>106</v>
      </c>
      <c r="Q23" s="64" t="n">
        <v>30.8</v>
      </c>
      <c r="R23" s="64" t="n">
        <v>637.2</v>
      </c>
      <c r="S23" s="64" t="n">
        <v>93.6</v>
      </c>
      <c r="T23" s="64" t="n">
        <v>759.2</v>
      </c>
      <c r="U23" s="64" t="n">
        <v>107.2</v>
      </c>
      <c r="V23" s="64" t="n">
        <v>0</v>
      </c>
      <c r="W23" s="64" t="n">
        <v>5.6</v>
      </c>
      <c r="X23" s="64" t="n">
        <v>478.4</v>
      </c>
      <c r="Y23" s="64" t="n">
        <v>0</v>
      </c>
      <c r="Z23" s="64" t="n">
        <v>2046</v>
      </c>
      <c r="AA23" s="64" t="n">
        <v>0</v>
      </c>
      <c r="AB23" s="64" t="n">
        <v>6864</v>
      </c>
      <c r="AC23" s="65" t="n">
        <v>3057.6</v>
      </c>
      <c r="AD23" s="65" t="n">
        <v>201.6</v>
      </c>
      <c r="AE23" s="64" t="n">
        <v>199.5</v>
      </c>
      <c r="AF23" s="64" t="n">
        <v>0</v>
      </c>
      <c r="AG23" s="64" t="n">
        <v>2721.6</v>
      </c>
      <c r="AH23" s="64" t="n">
        <v>0</v>
      </c>
      <c r="AI23" s="64" t="n">
        <v>336</v>
      </c>
      <c r="AJ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31.74</v>
      </c>
      <c r="C24" s="65" t="n">
        <v>23.76</v>
      </c>
      <c r="D24" s="65" t="n">
        <v>400</v>
      </c>
      <c r="E24" s="65" t="n">
        <v>3504</v>
      </c>
      <c r="F24" s="65" t="n">
        <v>2059.2</v>
      </c>
      <c r="G24" s="65" t="n">
        <v>1800</v>
      </c>
      <c r="H24" s="65" t="n">
        <v>401.6</v>
      </c>
      <c r="I24" s="65" t="n">
        <v>15.8</v>
      </c>
      <c r="J24" s="65" t="n">
        <v>158</v>
      </c>
      <c r="K24" s="65" t="n">
        <v>1333.2</v>
      </c>
      <c r="L24" s="65" t="n">
        <v>965.6</v>
      </c>
      <c r="M24" s="65" t="n">
        <v>299.2</v>
      </c>
      <c r="N24" s="65" t="n">
        <v>0</v>
      </c>
      <c r="O24" s="65" t="n">
        <v>347.2</v>
      </c>
      <c r="P24" s="65" t="n">
        <v>107.8</v>
      </c>
      <c r="Q24" s="65" t="n">
        <v>29.2</v>
      </c>
      <c r="R24" s="65" t="n">
        <v>567.6</v>
      </c>
      <c r="S24" s="65" t="n">
        <v>93.6</v>
      </c>
      <c r="T24" s="65" t="n">
        <v>744.8</v>
      </c>
      <c r="U24" s="65" t="n">
        <v>114.4</v>
      </c>
      <c r="V24" s="65" t="n">
        <v>0</v>
      </c>
      <c r="W24" s="65" t="n">
        <v>5.6</v>
      </c>
      <c r="X24" s="65" t="n">
        <v>507.2</v>
      </c>
      <c r="Y24" s="65" t="n">
        <v>0</v>
      </c>
      <c r="Z24" s="65" t="n">
        <v>2046</v>
      </c>
      <c r="AA24" s="65" t="n">
        <v>0</v>
      </c>
      <c r="AB24" s="65" t="n">
        <v>6705.6</v>
      </c>
      <c r="AC24" s="65" t="n">
        <v>3082.8</v>
      </c>
      <c r="AD24" s="65" t="n">
        <v>201.6</v>
      </c>
      <c r="AE24" s="65" t="n">
        <v>203.7</v>
      </c>
      <c r="AF24" s="65" t="n">
        <v>0</v>
      </c>
      <c r="AG24" s="65" t="n">
        <v>2746.8</v>
      </c>
      <c r="AH24" s="65" t="n">
        <v>0</v>
      </c>
      <c r="AI24" s="65" t="n">
        <v>344.4</v>
      </c>
      <c r="AJ24" s="68" t="n">
        <v>0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30.96</v>
      </c>
      <c r="C25" s="64" t="n">
        <v>23.6</v>
      </c>
      <c r="D25" s="64" t="n">
        <v>353.6</v>
      </c>
      <c r="E25" s="65" t="n">
        <v>3228</v>
      </c>
      <c r="F25" s="64" t="n">
        <v>1758.4</v>
      </c>
      <c r="G25" s="65" t="n">
        <v>1746</v>
      </c>
      <c r="H25" s="64" t="n">
        <v>353.6</v>
      </c>
      <c r="I25" s="64" t="n">
        <v>16</v>
      </c>
      <c r="J25" s="64" t="n">
        <v>111.8</v>
      </c>
      <c r="K25" s="64" t="n">
        <v>1138.8</v>
      </c>
      <c r="L25" s="64" t="n">
        <v>974.4</v>
      </c>
      <c r="M25" s="64" t="n">
        <v>316.8</v>
      </c>
      <c r="N25" s="64" t="n">
        <v>0</v>
      </c>
      <c r="O25" s="64" t="n">
        <v>374.4</v>
      </c>
      <c r="P25" s="64" t="n">
        <v>105.6</v>
      </c>
      <c r="Q25" s="64" t="n">
        <v>32</v>
      </c>
      <c r="R25" s="64" t="n">
        <v>468</v>
      </c>
      <c r="S25" s="64" t="n">
        <v>92.8</v>
      </c>
      <c r="T25" s="64" t="n">
        <v>688.8</v>
      </c>
      <c r="U25" s="64" t="n">
        <v>114</v>
      </c>
      <c r="V25" s="64" t="n">
        <v>0</v>
      </c>
      <c r="W25" s="64" t="n">
        <v>5.6</v>
      </c>
      <c r="X25" s="64" t="n">
        <v>517.6</v>
      </c>
      <c r="Y25" s="64" t="n">
        <v>0</v>
      </c>
      <c r="Z25" s="64" t="n">
        <v>1980</v>
      </c>
      <c r="AA25" s="64" t="n">
        <v>0</v>
      </c>
      <c r="AB25" s="64" t="n">
        <v>6072</v>
      </c>
      <c r="AC25" s="65" t="n">
        <v>2763.6</v>
      </c>
      <c r="AD25" s="65" t="n">
        <v>210</v>
      </c>
      <c r="AE25" s="64" t="n">
        <v>203.7</v>
      </c>
      <c r="AF25" s="64" t="n">
        <v>0</v>
      </c>
      <c r="AG25" s="64" t="n">
        <v>2415</v>
      </c>
      <c r="AH25" s="64" t="n">
        <v>1.05</v>
      </c>
      <c r="AI25" s="64" t="n">
        <v>348.6</v>
      </c>
      <c r="AJ25" s="66" t="n">
        <v>0</v>
      </c>
    </row>
    <row r="26" customFormat="false" ht="12.75" hidden="false" customHeight="false" outlineLevel="0" collapsed="false">
      <c r="A26" s="63" t="s">
        <v>25</v>
      </c>
      <c r="B26" s="64" t="n">
        <v>31.32</v>
      </c>
      <c r="C26" s="64" t="n">
        <v>23.84</v>
      </c>
      <c r="D26" s="64" t="n">
        <v>348.8</v>
      </c>
      <c r="E26" s="65" t="n">
        <v>3012</v>
      </c>
      <c r="F26" s="64" t="n">
        <v>1648</v>
      </c>
      <c r="G26" s="65" t="n">
        <v>1632</v>
      </c>
      <c r="H26" s="64" t="n">
        <v>350.4</v>
      </c>
      <c r="I26" s="64" t="n">
        <v>14</v>
      </c>
      <c r="J26" s="64" t="n">
        <v>114.2</v>
      </c>
      <c r="K26" s="64" t="n">
        <v>1140</v>
      </c>
      <c r="L26" s="64" t="n">
        <v>888.8</v>
      </c>
      <c r="M26" s="64" t="n">
        <v>296.8</v>
      </c>
      <c r="N26" s="64" t="n">
        <v>0</v>
      </c>
      <c r="O26" s="64" t="n">
        <v>328</v>
      </c>
      <c r="P26" s="64" t="n">
        <v>105.4</v>
      </c>
      <c r="Q26" s="64" t="n">
        <v>29.2</v>
      </c>
      <c r="R26" s="64" t="n">
        <v>363.6</v>
      </c>
      <c r="S26" s="64" t="n">
        <v>90.4</v>
      </c>
      <c r="T26" s="64" t="n">
        <v>653.6</v>
      </c>
      <c r="U26" s="64" t="n">
        <v>110.8</v>
      </c>
      <c r="V26" s="64" t="n">
        <v>0</v>
      </c>
      <c r="W26" s="64" t="n">
        <v>5.6</v>
      </c>
      <c r="X26" s="64" t="n">
        <v>488.8</v>
      </c>
      <c r="Y26" s="64" t="n">
        <v>0</v>
      </c>
      <c r="Z26" s="64" t="n">
        <v>1861.2</v>
      </c>
      <c r="AA26" s="64" t="n">
        <v>0</v>
      </c>
      <c r="AB26" s="64" t="n">
        <v>5728.8</v>
      </c>
      <c r="AC26" s="65" t="n">
        <v>2620.8</v>
      </c>
      <c r="AD26" s="65" t="n">
        <v>201.6</v>
      </c>
      <c r="AE26" s="64" t="n">
        <v>199.5</v>
      </c>
      <c r="AF26" s="64" t="n">
        <v>0</v>
      </c>
      <c r="AG26" s="64" t="n">
        <v>2276.4</v>
      </c>
      <c r="AH26" s="64" t="n">
        <v>0</v>
      </c>
      <c r="AI26" s="64" t="n">
        <v>348.6</v>
      </c>
      <c r="AJ26" s="66" t="n">
        <v>0</v>
      </c>
    </row>
    <row r="27" customFormat="false" ht="12.75" hidden="false" customHeight="false" outlineLevel="0" collapsed="false">
      <c r="A27" s="63" t="s">
        <v>26</v>
      </c>
      <c r="B27" s="64" t="n">
        <v>30.9</v>
      </c>
      <c r="C27" s="64" t="n">
        <v>23.6</v>
      </c>
      <c r="D27" s="64" t="n">
        <v>344</v>
      </c>
      <c r="E27" s="65" t="n">
        <v>2868</v>
      </c>
      <c r="F27" s="64" t="n">
        <v>1571.2</v>
      </c>
      <c r="G27" s="65" t="n">
        <v>1584</v>
      </c>
      <c r="H27" s="64" t="n">
        <v>345.6</v>
      </c>
      <c r="I27" s="64" t="n">
        <v>13.4</v>
      </c>
      <c r="J27" s="64" t="n">
        <v>110.6</v>
      </c>
      <c r="K27" s="64" t="n">
        <v>1057.8</v>
      </c>
      <c r="L27" s="64" t="n">
        <v>840</v>
      </c>
      <c r="M27" s="64" t="n">
        <v>282.4</v>
      </c>
      <c r="N27" s="64" t="n">
        <v>0</v>
      </c>
      <c r="O27" s="64" t="n">
        <v>336.8</v>
      </c>
      <c r="P27" s="64" t="n">
        <v>103</v>
      </c>
      <c r="Q27" s="64" t="n">
        <v>32.8</v>
      </c>
      <c r="R27" s="64" t="n">
        <v>372</v>
      </c>
      <c r="S27" s="64" t="n">
        <v>86.4</v>
      </c>
      <c r="T27" s="64" t="n">
        <v>610.4</v>
      </c>
      <c r="U27" s="64" t="n">
        <v>110</v>
      </c>
      <c r="V27" s="64" t="n">
        <v>0</v>
      </c>
      <c r="W27" s="64" t="n">
        <v>6.4</v>
      </c>
      <c r="X27" s="64" t="n">
        <v>469.6</v>
      </c>
      <c r="Y27" s="64" t="n">
        <v>0</v>
      </c>
      <c r="Z27" s="64" t="n">
        <v>1808.4</v>
      </c>
      <c r="AA27" s="64" t="n">
        <v>0</v>
      </c>
      <c r="AB27" s="64" t="n">
        <v>5940</v>
      </c>
      <c r="AC27" s="65" t="n">
        <v>2998.8</v>
      </c>
      <c r="AD27" s="65" t="n">
        <v>184.8</v>
      </c>
      <c r="AE27" s="64" t="n">
        <v>184.8</v>
      </c>
      <c r="AF27" s="64" t="n">
        <v>0</v>
      </c>
      <c r="AG27" s="64" t="n">
        <v>2671.2</v>
      </c>
      <c r="AH27" s="64" t="n">
        <v>0</v>
      </c>
      <c r="AI27" s="64" t="n">
        <v>327.6</v>
      </c>
      <c r="AJ27" s="66" t="n">
        <v>0</v>
      </c>
    </row>
    <row r="28" customFormat="false" ht="12.75" hidden="false" customHeight="false" outlineLevel="0" collapsed="false">
      <c r="A28" s="63" t="s">
        <v>27</v>
      </c>
      <c r="B28" s="64" t="n">
        <v>30.96</v>
      </c>
      <c r="C28" s="64" t="n">
        <v>23.76</v>
      </c>
      <c r="D28" s="64" t="n">
        <v>326.4</v>
      </c>
      <c r="E28" s="65" t="n">
        <v>2712</v>
      </c>
      <c r="F28" s="64" t="n">
        <v>1468.8</v>
      </c>
      <c r="G28" s="65" t="n">
        <v>1494</v>
      </c>
      <c r="H28" s="64" t="n">
        <v>326.4</v>
      </c>
      <c r="I28" s="64" t="n">
        <v>13.2</v>
      </c>
      <c r="J28" s="64" t="n">
        <v>105</v>
      </c>
      <c r="K28" s="64" t="n">
        <v>961.8</v>
      </c>
      <c r="L28" s="64" t="n">
        <v>816.8</v>
      </c>
      <c r="M28" s="64" t="n">
        <v>288.8</v>
      </c>
      <c r="N28" s="64" t="n">
        <v>0</v>
      </c>
      <c r="O28" s="64" t="n">
        <v>290.4</v>
      </c>
      <c r="P28" s="64" t="n">
        <v>95.6</v>
      </c>
      <c r="Q28" s="64" t="n">
        <v>31.2</v>
      </c>
      <c r="R28" s="64" t="n">
        <v>378</v>
      </c>
      <c r="S28" s="64" t="n">
        <v>78.4</v>
      </c>
      <c r="T28" s="64" t="n">
        <v>580</v>
      </c>
      <c r="U28" s="64" t="n">
        <v>107.2</v>
      </c>
      <c r="V28" s="64" t="n">
        <v>0</v>
      </c>
      <c r="W28" s="64" t="n">
        <v>5.6</v>
      </c>
      <c r="X28" s="64" t="n">
        <v>440.8</v>
      </c>
      <c r="Y28" s="64" t="n">
        <v>0</v>
      </c>
      <c r="Z28" s="64" t="n">
        <v>1702.8</v>
      </c>
      <c r="AA28" s="64" t="n">
        <v>0</v>
      </c>
      <c r="AB28" s="64" t="n">
        <v>5808</v>
      </c>
      <c r="AC28" s="65" t="n">
        <v>2998.8</v>
      </c>
      <c r="AD28" s="65" t="n">
        <v>176.4</v>
      </c>
      <c r="AE28" s="64" t="n">
        <v>172.2</v>
      </c>
      <c r="AF28" s="64" t="n">
        <v>0</v>
      </c>
      <c r="AG28" s="64" t="n">
        <v>2700.6</v>
      </c>
      <c r="AH28" s="64" t="n">
        <v>1.05</v>
      </c>
      <c r="AI28" s="64" t="n">
        <v>306.6</v>
      </c>
      <c r="AJ28" s="66" t="n">
        <v>0</v>
      </c>
    </row>
    <row r="29" customFormat="false" ht="12.75" hidden="false" customHeight="false" outlineLevel="0" collapsed="false">
      <c r="A29" s="63" t="s">
        <v>28</v>
      </c>
      <c r="B29" s="64" t="n">
        <v>31.08</v>
      </c>
      <c r="C29" s="64" t="n">
        <v>23.68</v>
      </c>
      <c r="D29" s="64" t="n">
        <v>297.6</v>
      </c>
      <c r="E29" s="65" t="n">
        <v>2484</v>
      </c>
      <c r="F29" s="64" t="n">
        <v>1372.8</v>
      </c>
      <c r="G29" s="65" t="n">
        <v>1344</v>
      </c>
      <c r="H29" s="64" t="n">
        <v>299.2</v>
      </c>
      <c r="I29" s="64" t="n">
        <v>11.8</v>
      </c>
      <c r="J29" s="64" t="n">
        <v>91.8</v>
      </c>
      <c r="K29" s="64" t="n">
        <v>888.6</v>
      </c>
      <c r="L29" s="64" t="n">
        <v>740</v>
      </c>
      <c r="M29" s="64" t="n">
        <v>274.4</v>
      </c>
      <c r="N29" s="64" t="n">
        <v>0</v>
      </c>
      <c r="O29" s="64" t="n">
        <v>233.6</v>
      </c>
      <c r="P29" s="64" t="n">
        <v>88.6</v>
      </c>
      <c r="Q29" s="64" t="n">
        <v>28.8</v>
      </c>
      <c r="R29" s="64" t="n">
        <v>363.6</v>
      </c>
      <c r="S29" s="64" t="n">
        <v>71.2</v>
      </c>
      <c r="T29" s="64" t="n">
        <v>529.6</v>
      </c>
      <c r="U29" s="64" t="n">
        <v>100.8</v>
      </c>
      <c r="V29" s="64" t="n">
        <v>0</v>
      </c>
      <c r="W29" s="64" t="n">
        <v>5.6</v>
      </c>
      <c r="X29" s="64" t="n">
        <v>380.8</v>
      </c>
      <c r="Y29" s="64" t="n">
        <v>0</v>
      </c>
      <c r="Z29" s="64" t="n">
        <v>1531.2</v>
      </c>
      <c r="AA29" s="64" t="n">
        <v>0</v>
      </c>
      <c r="AB29" s="64" t="n">
        <v>5491.2</v>
      </c>
      <c r="AC29" s="65" t="n">
        <v>2914.8</v>
      </c>
      <c r="AD29" s="65" t="n">
        <v>159.6</v>
      </c>
      <c r="AE29" s="64" t="n">
        <v>161.7</v>
      </c>
      <c r="AF29" s="64" t="n">
        <v>0</v>
      </c>
      <c r="AG29" s="64" t="n">
        <v>2637.6</v>
      </c>
      <c r="AH29" s="64" t="n">
        <v>0</v>
      </c>
      <c r="AI29" s="64" t="n">
        <v>273</v>
      </c>
      <c r="AJ29" s="66" t="n">
        <v>0</v>
      </c>
    </row>
    <row r="30" customFormat="false" ht="13.5" hidden="false" customHeight="false" outlineLevel="0" collapsed="false">
      <c r="A30" s="70" t="s">
        <v>29</v>
      </c>
      <c r="B30" s="71" t="n">
        <v>30.54</v>
      </c>
      <c r="C30" s="71" t="n">
        <v>23.52</v>
      </c>
      <c r="D30" s="71" t="n">
        <v>276.8</v>
      </c>
      <c r="E30" s="72" t="n">
        <v>2340</v>
      </c>
      <c r="F30" s="71" t="n">
        <v>1220.8</v>
      </c>
      <c r="G30" s="72" t="n">
        <v>1098</v>
      </c>
      <c r="H30" s="71" t="n">
        <v>278.4</v>
      </c>
      <c r="I30" s="71" t="n">
        <v>10.8</v>
      </c>
      <c r="J30" s="71" t="n">
        <v>86.2</v>
      </c>
      <c r="K30" s="71" t="n">
        <v>751.8</v>
      </c>
      <c r="L30" s="71" t="n">
        <v>779.2</v>
      </c>
      <c r="M30" s="71" t="n">
        <v>244.8</v>
      </c>
      <c r="N30" s="71" t="n">
        <v>0</v>
      </c>
      <c r="O30" s="71" t="n">
        <v>181.6</v>
      </c>
      <c r="P30" s="71" t="n">
        <v>80.4</v>
      </c>
      <c r="Q30" s="71" t="n">
        <v>26.8</v>
      </c>
      <c r="R30" s="71" t="n">
        <v>361.2</v>
      </c>
      <c r="S30" s="71" t="n">
        <v>64</v>
      </c>
      <c r="T30" s="71" t="n">
        <v>388</v>
      </c>
      <c r="U30" s="71" t="n">
        <v>95.6</v>
      </c>
      <c r="V30" s="71" t="n">
        <v>0</v>
      </c>
      <c r="W30" s="71" t="n">
        <v>5.6</v>
      </c>
      <c r="X30" s="71" t="n">
        <v>352</v>
      </c>
      <c r="Y30" s="71" t="n">
        <v>0</v>
      </c>
      <c r="Z30" s="71" t="n">
        <v>1280.4</v>
      </c>
      <c r="AA30" s="71" t="n">
        <v>0</v>
      </c>
      <c r="AB30" s="71" t="n">
        <v>5200.8</v>
      </c>
      <c r="AC30" s="72" t="n">
        <v>2780.4</v>
      </c>
      <c r="AD30" s="72" t="n">
        <v>142.8</v>
      </c>
      <c r="AE30" s="71" t="n">
        <v>142.8</v>
      </c>
      <c r="AF30" s="71" t="n">
        <v>0</v>
      </c>
      <c r="AG30" s="71" t="n">
        <v>2524.2</v>
      </c>
      <c r="AH30" s="71" t="n">
        <v>0</v>
      </c>
      <c r="AI30" s="71" t="n">
        <v>260.4</v>
      </c>
      <c r="AJ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744.66</v>
      </c>
      <c r="C31" s="75" t="n">
        <f aca="false">SUM(C7:C30)</f>
        <v>569.6</v>
      </c>
      <c r="D31" s="75" t="n">
        <f aca="false">SUM(D7:D30)</f>
        <v>7771.2</v>
      </c>
      <c r="E31" s="76" t="n">
        <f aca="false">SUM(E7:E30)</f>
        <v>68874</v>
      </c>
      <c r="F31" s="75" t="n">
        <f aca="false">SUM(F7:F30)</f>
        <v>39361.6</v>
      </c>
      <c r="G31" s="76" t="n">
        <f aca="false">SUM(G7:G30)</f>
        <v>36786</v>
      </c>
      <c r="H31" s="75" t="n">
        <f aca="false">SUM(H7:H30)</f>
        <v>7814.4</v>
      </c>
      <c r="I31" s="75" t="n">
        <f aca="false">SUM(I7:I30)</f>
        <v>334.6</v>
      </c>
      <c r="J31" s="75" t="n">
        <f aca="false">SUM(J7:J30)</f>
        <v>2789.6</v>
      </c>
      <c r="K31" s="75" t="n">
        <f aca="false">SUM(K7:K30)</f>
        <v>24063</v>
      </c>
      <c r="L31" s="75" t="n">
        <f aca="false">SUM(L7:L30)</f>
        <v>20408</v>
      </c>
      <c r="M31" s="75" t="n">
        <f aca="false">SUM(M7:M30)</f>
        <v>8069.6</v>
      </c>
      <c r="N31" s="75" t="n">
        <f aca="false">SUM(N7:N30)</f>
        <v>0</v>
      </c>
      <c r="O31" s="75" t="n">
        <f aca="false">SUM(O7:O30)</f>
        <v>6382.4</v>
      </c>
      <c r="P31" s="75" t="n">
        <f aca="false">SUM(P7:P30)</f>
        <v>2152.6</v>
      </c>
      <c r="Q31" s="75" t="n">
        <f aca="false">SUM(Q7:Q30)</f>
        <v>625.6</v>
      </c>
      <c r="R31" s="75" t="n">
        <f aca="false">SUM(R7:R30)</f>
        <v>12184.8</v>
      </c>
      <c r="S31" s="75" t="n">
        <f aca="false">SUM(S7:S30)</f>
        <v>1848.8</v>
      </c>
      <c r="T31" s="75" t="n">
        <f aca="false">SUM(T7:T30)</f>
        <v>14352.8</v>
      </c>
      <c r="U31" s="75" t="n">
        <f aca="false">SUM(U7:U30)</f>
        <v>2412.8</v>
      </c>
      <c r="V31" s="75" t="n">
        <f aca="false">SUM(V7:V30)</f>
        <v>0</v>
      </c>
      <c r="W31" s="75" t="n">
        <f aca="false">SUM(W7:W30)</f>
        <v>132</v>
      </c>
      <c r="X31" s="75" t="n">
        <f aca="false">SUM(X7:X30)</f>
        <v>9514.4</v>
      </c>
      <c r="Y31" s="75" t="n">
        <f aca="false">SUM(Y7:Y30)</f>
        <v>0</v>
      </c>
      <c r="Z31" s="75" t="n">
        <f aca="false">SUM(Z7:Z30)</f>
        <v>41540.4</v>
      </c>
      <c r="AA31" s="75" t="n">
        <f aca="false">SUM(AA7:AA30)</f>
        <v>0</v>
      </c>
      <c r="AB31" s="75" t="n">
        <f aca="false">SUM(AB7:AB30)</f>
        <v>135564</v>
      </c>
      <c r="AC31" s="76" t="n">
        <f aca="false">SUM(AC7:AC30)</f>
        <v>64537.2</v>
      </c>
      <c r="AD31" s="76" t="n">
        <f aca="false">SUM(AD7:AD30)</f>
        <v>3939.6</v>
      </c>
      <c r="AE31" s="75" t="n">
        <f aca="false">SUM(AE7:AE30)</f>
        <v>3906</v>
      </c>
      <c r="AF31" s="75" t="n">
        <f aca="false">SUM(AF7:AF30)</f>
        <v>0</v>
      </c>
      <c r="AG31" s="75" t="n">
        <f aca="false">SUM(AG7:AG30)</f>
        <v>57510.6</v>
      </c>
      <c r="AH31" s="75" t="n">
        <f aca="false">SUM(AH7:AH30)</f>
        <v>7.35</v>
      </c>
      <c r="AI31" s="75" t="n">
        <f aca="false">SUM(AI7:AI30)</f>
        <v>7085.4</v>
      </c>
      <c r="AJ31" s="75" t="n">
        <f aca="false">SUM(AJ7:A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Харовск р.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9</v>
      </c>
      <c r="C6" s="88" t="s">
        <v>70</v>
      </c>
      <c r="D6" s="89" t="s">
        <v>71</v>
      </c>
      <c r="E6" s="90" t="s">
        <v>72</v>
      </c>
      <c r="F6" s="89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08:04:58Z</dcterms:modified>
  <cp:revision>0</cp:revision>
  <dc:subject/>
  <dc:title/>
</cp:coreProperties>
</file>