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Комель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155</v>
      </c>
      <c r="C7" s="56" t="n">
        <v>2.004</v>
      </c>
      <c r="D7" s="56" t="n">
        <v>0</v>
      </c>
      <c r="E7" s="56" t="n">
        <v>718.2</v>
      </c>
      <c r="F7" s="56" t="n">
        <v>0</v>
      </c>
      <c r="G7" s="56" t="n">
        <v>325.8</v>
      </c>
      <c r="H7" s="56" t="n">
        <v>62.1</v>
      </c>
      <c r="I7" s="56" t="n">
        <v>380.4</v>
      </c>
      <c r="J7" s="56" t="n">
        <v>0</v>
      </c>
      <c r="K7" s="56" t="n">
        <v>195.8</v>
      </c>
      <c r="L7" s="56" t="n">
        <v>198.8</v>
      </c>
      <c r="M7" s="56" t="n">
        <v>5.2</v>
      </c>
      <c r="N7" s="56" t="n">
        <v>99.3</v>
      </c>
      <c r="O7" s="57" t="n">
        <v>140.4</v>
      </c>
    </row>
    <row r="8" customFormat="false" ht="12.75" hidden="false" customHeight="false" outlineLevel="0" collapsed="false">
      <c r="A8" s="58" t="s">
        <v>7</v>
      </c>
      <c r="B8" s="59" t="n">
        <v>7.741</v>
      </c>
      <c r="C8" s="59" t="n">
        <v>1.642</v>
      </c>
      <c r="D8" s="59" t="n">
        <v>0</v>
      </c>
      <c r="E8" s="59" t="n">
        <v>711</v>
      </c>
      <c r="F8" s="59" t="n">
        <v>0</v>
      </c>
      <c r="G8" s="59" t="n">
        <v>324.6</v>
      </c>
      <c r="H8" s="59" t="n">
        <v>61.7</v>
      </c>
      <c r="I8" s="59" t="n">
        <v>380.8</v>
      </c>
      <c r="J8" s="59" t="n">
        <v>0</v>
      </c>
      <c r="K8" s="59" t="n">
        <v>199.8</v>
      </c>
      <c r="L8" s="59" t="n">
        <v>198.4</v>
      </c>
      <c r="M8" s="59" t="n">
        <v>5.2</v>
      </c>
      <c r="N8" s="59" t="n">
        <v>91.8</v>
      </c>
      <c r="O8" s="60" t="n">
        <v>136.2</v>
      </c>
    </row>
    <row r="9" customFormat="false" ht="12.75" hidden="false" customHeight="false" outlineLevel="0" collapsed="false">
      <c r="A9" s="58" t="s">
        <v>8</v>
      </c>
      <c r="B9" s="59" t="n">
        <v>12.836</v>
      </c>
      <c r="C9" s="59" t="n">
        <v>2.944</v>
      </c>
      <c r="D9" s="59" t="n">
        <v>0</v>
      </c>
      <c r="E9" s="59" t="n">
        <v>714.6</v>
      </c>
      <c r="F9" s="59" t="n">
        <v>0</v>
      </c>
      <c r="G9" s="59" t="n">
        <v>335.4</v>
      </c>
      <c r="H9" s="59" t="n">
        <v>61.5</v>
      </c>
      <c r="I9" s="59" t="n">
        <v>379.6</v>
      </c>
      <c r="J9" s="59" t="n">
        <v>0</v>
      </c>
      <c r="K9" s="59" t="n">
        <v>196.2</v>
      </c>
      <c r="L9" s="59" t="n">
        <v>197.4</v>
      </c>
      <c r="M9" s="59" t="n">
        <v>5.2</v>
      </c>
      <c r="N9" s="59" t="n">
        <v>98.4</v>
      </c>
      <c r="O9" s="60" t="n">
        <v>151</v>
      </c>
    </row>
    <row r="10" customFormat="false" ht="12.75" hidden="false" customHeight="false" outlineLevel="0" collapsed="false">
      <c r="A10" s="58" t="s">
        <v>9</v>
      </c>
      <c r="B10" s="59" t="n">
        <v>6.292</v>
      </c>
      <c r="C10" s="59" t="n">
        <v>1.272</v>
      </c>
      <c r="D10" s="59" t="n">
        <v>0</v>
      </c>
      <c r="E10" s="59" t="n">
        <v>739.2</v>
      </c>
      <c r="F10" s="59" t="n">
        <v>0</v>
      </c>
      <c r="G10" s="59" t="n">
        <v>321</v>
      </c>
      <c r="H10" s="59" t="n">
        <v>61.8</v>
      </c>
      <c r="I10" s="59" t="n">
        <v>388</v>
      </c>
      <c r="J10" s="59" t="n">
        <v>0</v>
      </c>
      <c r="K10" s="59" t="n">
        <v>189.2</v>
      </c>
      <c r="L10" s="59" t="n">
        <v>212</v>
      </c>
      <c r="M10" s="59" t="n">
        <v>5.1</v>
      </c>
      <c r="N10" s="59" t="n">
        <v>99</v>
      </c>
      <c r="O10" s="60" t="n">
        <v>142.8</v>
      </c>
    </row>
    <row r="11" customFormat="false" ht="12.75" hidden="false" customHeight="false" outlineLevel="0" collapsed="false">
      <c r="A11" s="58" t="s">
        <v>10</v>
      </c>
      <c r="B11" s="59" t="n">
        <v>12.598</v>
      </c>
      <c r="C11" s="59" t="n">
        <v>2.9</v>
      </c>
      <c r="D11" s="59" t="n">
        <v>0</v>
      </c>
      <c r="E11" s="59" t="n">
        <v>847.8</v>
      </c>
      <c r="F11" s="59" t="n">
        <v>0</v>
      </c>
      <c r="G11" s="59" t="n">
        <v>322.2</v>
      </c>
      <c r="H11" s="59" t="n">
        <v>60.6</v>
      </c>
      <c r="I11" s="59" t="n">
        <v>486.8</v>
      </c>
      <c r="J11" s="59" t="n">
        <v>0</v>
      </c>
      <c r="K11" s="59" t="n">
        <v>185</v>
      </c>
      <c r="L11" s="59" t="n">
        <v>233</v>
      </c>
      <c r="M11" s="59" t="n">
        <v>5.1</v>
      </c>
      <c r="N11" s="59" t="n">
        <v>92.7</v>
      </c>
      <c r="O11" s="60" t="n">
        <v>147.8</v>
      </c>
    </row>
    <row r="12" customFormat="false" ht="12.75" hidden="false" customHeight="false" outlineLevel="0" collapsed="false">
      <c r="A12" s="58" t="s">
        <v>11</v>
      </c>
      <c r="B12" s="59" t="n">
        <v>12.507</v>
      </c>
      <c r="C12" s="59" t="n">
        <v>2.884</v>
      </c>
      <c r="D12" s="59" t="n">
        <v>0</v>
      </c>
      <c r="E12" s="59" t="n">
        <v>921.6</v>
      </c>
      <c r="F12" s="59" t="n">
        <v>0</v>
      </c>
      <c r="G12" s="59" t="n">
        <v>346.2</v>
      </c>
      <c r="H12" s="59" t="n">
        <v>62.3</v>
      </c>
      <c r="I12" s="59" t="n">
        <v>567.2</v>
      </c>
      <c r="J12" s="59" t="n">
        <v>0</v>
      </c>
      <c r="K12" s="59" t="n">
        <v>197</v>
      </c>
      <c r="L12" s="59" t="n">
        <v>221</v>
      </c>
      <c r="M12" s="59" t="n">
        <v>4.8</v>
      </c>
      <c r="N12" s="59" t="n">
        <v>97.5</v>
      </c>
      <c r="O12" s="60" t="n">
        <v>161.6</v>
      </c>
    </row>
    <row r="13" customFormat="false" ht="12.75" hidden="false" customHeight="false" outlineLevel="0" collapsed="false">
      <c r="A13" s="58" t="s">
        <v>12</v>
      </c>
      <c r="B13" s="59" t="n">
        <v>12.374</v>
      </c>
      <c r="C13" s="59" t="n">
        <v>2.854</v>
      </c>
      <c r="D13" s="59" t="n">
        <v>0</v>
      </c>
      <c r="E13" s="59" t="n">
        <v>946.2</v>
      </c>
      <c r="F13" s="59" t="n">
        <v>0</v>
      </c>
      <c r="G13" s="59" t="n">
        <v>349.2</v>
      </c>
      <c r="H13" s="59" t="n">
        <v>66.1</v>
      </c>
      <c r="I13" s="59" t="n">
        <v>567.2</v>
      </c>
      <c r="J13" s="59" t="n">
        <v>0</v>
      </c>
      <c r="K13" s="59" t="n">
        <v>200.8</v>
      </c>
      <c r="L13" s="59" t="n">
        <v>238.6</v>
      </c>
      <c r="M13" s="59" t="n">
        <v>4</v>
      </c>
      <c r="N13" s="59" t="n">
        <v>101.1</v>
      </c>
      <c r="O13" s="60" t="n">
        <v>162</v>
      </c>
    </row>
    <row r="14" customFormat="false" ht="12.75" hidden="false" customHeight="false" outlineLevel="0" collapsed="false">
      <c r="A14" s="58" t="s">
        <v>13</v>
      </c>
      <c r="B14" s="59" t="n">
        <v>10.541</v>
      </c>
      <c r="C14" s="59" t="n">
        <v>2.378</v>
      </c>
      <c r="D14" s="59" t="n">
        <v>0</v>
      </c>
      <c r="E14" s="59" t="n">
        <v>971.4</v>
      </c>
      <c r="F14" s="59" t="n">
        <v>0</v>
      </c>
      <c r="G14" s="59" t="n">
        <v>370.8</v>
      </c>
      <c r="H14" s="59" t="n">
        <v>66.6</v>
      </c>
      <c r="I14" s="59" t="n">
        <v>595.2</v>
      </c>
      <c r="J14" s="59" t="n">
        <v>0</v>
      </c>
      <c r="K14" s="59" t="n">
        <v>196.4</v>
      </c>
      <c r="L14" s="59" t="n">
        <v>239</v>
      </c>
      <c r="M14" s="59" t="n">
        <v>4.4</v>
      </c>
      <c r="N14" s="59" t="n">
        <v>97.5</v>
      </c>
      <c r="O14" s="60" t="n">
        <v>187.8</v>
      </c>
    </row>
    <row r="15" customFormat="false" ht="12.75" hidden="false" customHeight="false" outlineLevel="0" collapsed="false">
      <c r="A15" s="58" t="s">
        <v>14</v>
      </c>
      <c r="B15" s="59" t="n">
        <v>7.284</v>
      </c>
      <c r="C15" s="59" t="n">
        <v>1.542</v>
      </c>
      <c r="D15" s="59" t="n">
        <v>0</v>
      </c>
      <c r="E15" s="59" t="n">
        <v>953.4</v>
      </c>
      <c r="F15" s="59" t="n">
        <v>0</v>
      </c>
      <c r="G15" s="59" t="n">
        <v>351.6</v>
      </c>
      <c r="H15" s="59" t="n">
        <v>63.5</v>
      </c>
      <c r="I15" s="59" t="n">
        <v>584.4</v>
      </c>
      <c r="J15" s="59" t="n">
        <v>0</v>
      </c>
      <c r="K15" s="59" t="n">
        <v>193.4</v>
      </c>
      <c r="L15" s="59" t="n">
        <v>236.4</v>
      </c>
      <c r="M15" s="59" t="n">
        <v>4.1</v>
      </c>
      <c r="N15" s="59" t="n">
        <v>95.4</v>
      </c>
      <c r="O15" s="60" t="n">
        <v>172</v>
      </c>
    </row>
    <row r="16" customFormat="false" ht="12.75" hidden="false" customHeight="false" outlineLevel="0" collapsed="false">
      <c r="A16" s="58" t="s">
        <v>15</v>
      </c>
      <c r="B16" s="59" t="n">
        <v>7.877</v>
      </c>
      <c r="C16" s="59" t="n">
        <v>1.698</v>
      </c>
      <c r="D16" s="59" t="n">
        <v>0</v>
      </c>
      <c r="E16" s="59" t="n">
        <v>933</v>
      </c>
      <c r="F16" s="59" t="n">
        <v>0</v>
      </c>
      <c r="G16" s="59" t="n">
        <v>358.8</v>
      </c>
      <c r="H16" s="59" t="n">
        <v>58.8</v>
      </c>
      <c r="I16" s="59" t="n">
        <v>572.8</v>
      </c>
      <c r="J16" s="59" t="n">
        <v>0</v>
      </c>
      <c r="K16" s="59" t="n">
        <v>193</v>
      </c>
      <c r="L16" s="59" t="n">
        <v>229.4</v>
      </c>
      <c r="M16" s="59" t="n">
        <v>4</v>
      </c>
      <c r="N16" s="59" t="n">
        <v>99.3</v>
      </c>
      <c r="O16" s="60" t="n">
        <v>179.2</v>
      </c>
    </row>
    <row r="17" customFormat="false" ht="12.75" hidden="false" customHeight="false" outlineLevel="0" collapsed="false">
      <c r="A17" s="58" t="s">
        <v>16</v>
      </c>
      <c r="B17" s="59" t="n">
        <v>6.737</v>
      </c>
      <c r="C17" s="59" t="n">
        <v>1.402</v>
      </c>
      <c r="D17" s="59" t="n">
        <v>0</v>
      </c>
      <c r="E17" s="59" t="n">
        <v>895.2</v>
      </c>
      <c r="F17" s="59" t="n">
        <v>0</v>
      </c>
      <c r="G17" s="59" t="n">
        <v>357.6</v>
      </c>
      <c r="H17" s="59" t="n">
        <v>59.1</v>
      </c>
      <c r="I17" s="59" t="n">
        <v>544.4</v>
      </c>
      <c r="J17" s="59" t="n">
        <v>0</v>
      </c>
      <c r="K17" s="59" t="n">
        <v>207</v>
      </c>
      <c r="L17" s="59" t="n">
        <v>220.6</v>
      </c>
      <c r="M17" s="59" t="n">
        <v>4.6</v>
      </c>
      <c r="N17" s="59" t="n">
        <v>96.9</v>
      </c>
      <c r="O17" s="60" t="n">
        <v>163.4</v>
      </c>
    </row>
    <row r="18" customFormat="false" ht="12.75" hidden="false" customHeight="false" outlineLevel="0" collapsed="false">
      <c r="A18" s="58" t="s">
        <v>17</v>
      </c>
      <c r="B18" s="59" t="n">
        <v>7.263</v>
      </c>
      <c r="C18" s="59" t="n">
        <v>1.538</v>
      </c>
      <c r="D18" s="59" t="n">
        <v>0</v>
      </c>
      <c r="E18" s="59" t="n">
        <v>908.4</v>
      </c>
      <c r="F18" s="59" t="n">
        <v>0</v>
      </c>
      <c r="G18" s="59" t="n">
        <v>358.8</v>
      </c>
      <c r="H18" s="59" t="n">
        <v>64.3</v>
      </c>
      <c r="I18" s="59" t="n">
        <v>536.4</v>
      </c>
      <c r="J18" s="59" t="n">
        <v>0</v>
      </c>
      <c r="K18" s="59" t="n">
        <v>225.2</v>
      </c>
      <c r="L18" s="59" t="n">
        <v>222.6</v>
      </c>
      <c r="M18" s="59" t="n">
        <v>4.8</v>
      </c>
      <c r="N18" s="59" t="n">
        <v>110.7</v>
      </c>
      <c r="O18" s="60" t="n">
        <v>146.6</v>
      </c>
    </row>
    <row r="19" customFormat="false" ht="12.75" hidden="false" customHeight="false" outlineLevel="0" collapsed="false">
      <c r="A19" s="58" t="s">
        <v>18</v>
      </c>
      <c r="B19" s="59" t="n">
        <v>2.134</v>
      </c>
      <c r="C19" s="59" t="n">
        <v>0.214</v>
      </c>
      <c r="D19" s="59" t="n">
        <v>0</v>
      </c>
      <c r="E19" s="59" t="n">
        <v>927.6</v>
      </c>
      <c r="F19" s="59" t="n">
        <v>0</v>
      </c>
      <c r="G19" s="59" t="n">
        <v>360.6</v>
      </c>
      <c r="H19" s="59" t="n">
        <v>61</v>
      </c>
      <c r="I19" s="59" t="n">
        <v>543.2</v>
      </c>
      <c r="J19" s="59" t="n">
        <v>0</v>
      </c>
      <c r="K19" s="59" t="n">
        <v>220.2</v>
      </c>
      <c r="L19" s="59" t="n">
        <v>238.4</v>
      </c>
      <c r="M19" s="59" t="n">
        <v>4.8</v>
      </c>
      <c r="N19" s="59" t="n">
        <v>111</v>
      </c>
      <c r="O19" s="60" t="n">
        <v>152.8</v>
      </c>
    </row>
    <row r="20" customFormat="false" ht="12.75" hidden="false" customHeight="false" outlineLevel="0" collapsed="false">
      <c r="A20" s="58" t="s">
        <v>19</v>
      </c>
      <c r="B20" s="59" t="n">
        <v>9.184</v>
      </c>
      <c r="C20" s="59" t="n">
        <v>2.036</v>
      </c>
      <c r="D20" s="59" t="n">
        <v>0</v>
      </c>
      <c r="E20" s="59" t="n">
        <v>912.6</v>
      </c>
      <c r="F20" s="59" t="n">
        <v>0</v>
      </c>
      <c r="G20" s="59" t="n">
        <v>348</v>
      </c>
      <c r="H20" s="59" t="n">
        <v>60.5</v>
      </c>
      <c r="I20" s="59" t="n">
        <v>546</v>
      </c>
      <c r="J20" s="59" t="n">
        <v>0</v>
      </c>
      <c r="K20" s="59" t="n">
        <v>199</v>
      </c>
      <c r="L20" s="59" t="n">
        <v>235.8</v>
      </c>
      <c r="M20" s="59" t="n">
        <v>4.9</v>
      </c>
      <c r="N20" s="59" t="n">
        <v>97.5</v>
      </c>
      <c r="O20" s="60" t="n">
        <v>161.6</v>
      </c>
    </row>
    <row r="21" customFormat="false" ht="12.75" hidden="false" customHeight="false" outlineLevel="0" collapsed="false">
      <c r="A21" s="58" t="s">
        <v>20</v>
      </c>
      <c r="B21" s="59" t="n">
        <v>8.053</v>
      </c>
      <c r="C21" s="59" t="n">
        <v>1.736</v>
      </c>
      <c r="D21" s="59" t="n">
        <v>0</v>
      </c>
      <c r="E21" s="59" t="n">
        <v>907.2</v>
      </c>
      <c r="F21" s="59" t="n">
        <v>0</v>
      </c>
      <c r="G21" s="59" t="n">
        <v>346.8</v>
      </c>
      <c r="H21" s="59" t="n">
        <v>68.8</v>
      </c>
      <c r="I21" s="59" t="n">
        <v>522</v>
      </c>
      <c r="J21" s="59" t="n">
        <v>0</v>
      </c>
      <c r="K21" s="59" t="n">
        <v>191.8</v>
      </c>
      <c r="L21" s="59" t="n">
        <v>240.4</v>
      </c>
      <c r="M21" s="59" t="n">
        <v>4.4</v>
      </c>
      <c r="N21" s="59" t="n">
        <v>102.6</v>
      </c>
      <c r="O21" s="60" t="n">
        <v>167.8</v>
      </c>
    </row>
    <row r="22" customFormat="false" ht="12.75" hidden="false" customHeight="false" outlineLevel="0" collapsed="false">
      <c r="A22" s="58" t="s">
        <v>21</v>
      </c>
      <c r="B22" s="59" t="n">
        <v>12.472</v>
      </c>
      <c r="C22" s="59" t="n">
        <v>2.864</v>
      </c>
      <c r="D22" s="59" t="n">
        <v>0</v>
      </c>
      <c r="E22" s="59" t="n">
        <v>901.8</v>
      </c>
      <c r="F22" s="59" t="n">
        <v>0</v>
      </c>
      <c r="G22" s="59" t="n">
        <v>369.6</v>
      </c>
      <c r="H22" s="59" t="n">
        <v>65.2</v>
      </c>
      <c r="I22" s="59" t="n">
        <v>508</v>
      </c>
      <c r="J22" s="59" t="n">
        <v>0</v>
      </c>
      <c r="K22" s="59" t="n">
        <v>209.8</v>
      </c>
      <c r="L22" s="59" t="n">
        <v>243.2</v>
      </c>
      <c r="M22" s="59" t="n">
        <v>4.3</v>
      </c>
      <c r="N22" s="59" t="n">
        <v>110.1</v>
      </c>
      <c r="O22" s="60" t="n">
        <v>173.2</v>
      </c>
    </row>
    <row r="23" customFormat="false" ht="12.75" hidden="false" customHeight="false" outlineLevel="0" collapsed="false">
      <c r="A23" s="58" t="s">
        <v>22</v>
      </c>
      <c r="B23" s="59" t="n">
        <v>9.545</v>
      </c>
      <c r="C23" s="59" t="n">
        <v>2.116</v>
      </c>
      <c r="D23" s="59" t="n">
        <v>0</v>
      </c>
      <c r="E23" s="59" t="n">
        <v>898.2</v>
      </c>
      <c r="F23" s="59" t="n">
        <v>0</v>
      </c>
      <c r="G23" s="59" t="n">
        <v>375.6</v>
      </c>
      <c r="H23" s="59" t="n">
        <v>66.1</v>
      </c>
      <c r="I23" s="59" t="n">
        <v>516</v>
      </c>
      <c r="J23" s="59" t="n">
        <v>0</v>
      </c>
      <c r="K23" s="59" t="n">
        <v>203.4</v>
      </c>
      <c r="L23" s="59" t="n">
        <v>242.4</v>
      </c>
      <c r="M23" s="59" t="n">
        <v>4.2</v>
      </c>
      <c r="N23" s="59" t="n">
        <v>99.3</v>
      </c>
      <c r="O23" s="60" t="n">
        <v>187.4</v>
      </c>
    </row>
    <row r="24" customFormat="false" ht="12.75" hidden="false" customHeight="false" outlineLevel="0" collapsed="false">
      <c r="A24" s="58" t="s">
        <v>23</v>
      </c>
      <c r="B24" s="59" t="n">
        <v>8.862</v>
      </c>
      <c r="C24" s="59" t="n">
        <v>1.942</v>
      </c>
      <c r="D24" s="59" t="n">
        <v>0</v>
      </c>
      <c r="E24" s="59" t="n">
        <v>981</v>
      </c>
      <c r="F24" s="59" t="n">
        <v>0</v>
      </c>
      <c r="G24" s="59" t="n">
        <v>373.8</v>
      </c>
      <c r="H24" s="59" t="n">
        <v>74.7</v>
      </c>
      <c r="I24" s="59" t="n">
        <v>559.6</v>
      </c>
      <c r="J24" s="59" t="n">
        <v>0</v>
      </c>
      <c r="K24" s="59" t="n">
        <v>201.6</v>
      </c>
      <c r="L24" s="59" t="n">
        <v>260.6</v>
      </c>
      <c r="M24" s="59" t="n">
        <v>5.3</v>
      </c>
      <c r="N24" s="59" t="n">
        <v>113.1</v>
      </c>
      <c r="O24" s="60" t="n">
        <v>185.2</v>
      </c>
    </row>
    <row r="25" customFormat="false" ht="12.75" hidden="false" customHeight="false" outlineLevel="0" collapsed="false">
      <c r="A25" s="58" t="s">
        <v>24</v>
      </c>
      <c r="B25" s="59" t="n">
        <v>12.458</v>
      </c>
      <c r="C25" s="59" t="n">
        <v>2.868</v>
      </c>
      <c r="D25" s="59" t="n">
        <v>0</v>
      </c>
      <c r="E25" s="59" t="n">
        <v>999</v>
      </c>
      <c r="F25" s="59" t="n">
        <v>0</v>
      </c>
      <c r="G25" s="59" t="n">
        <v>358.8</v>
      </c>
      <c r="H25" s="59" t="n">
        <v>70.5</v>
      </c>
      <c r="I25" s="59" t="n">
        <v>570.4</v>
      </c>
      <c r="J25" s="59" t="n">
        <v>0</v>
      </c>
      <c r="K25" s="59" t="n">
        <v>205.8</v>
      </c>
      <c r="L25" s="59" t="n">
        <v>281.6</v>
      </c>
      <c r="M25" s="59" t="n">
        <v>5.5</v>
      </c>
      <c r="N25" s="59" t="n">
        <v>104.1</v>
      </c>
      <c r="O25" s="60" t="n">
        <v>165.4</v>
      </c>
    </row>
    <row r="26" customFormat="false" ht="12.75" hidden="false" customHeight="false" outlineLevel="0" collapsed="false">
      <c r="A26" s="58" t="s">
        <v>25</v>
      </c>
      <c r="B26" s="59" t="n">
        <v>12.485</v>
      </c>
      <c r="C26" s="59" t="n">
        <v>2.874</v>
      </c>
      <c r="D26" s="59" t="n">
        <v>0</v>
      </c>
      <c r="E26" s="59" t="n">
        <v>983.4</v>
      </c>
      <c r="F26" s="59" t="n">
        <v>0</v>
      </c>
      <c r="G26" s="59" t="n">
        <v>393.6</v>
      </c>
      <c r="H26" s="59" t="n">
        <v>67.1</v>
      </c>
      <c r="I26" s="59" t="n">
        <v>552</v>
      </c>
      <c r="J26" s="59" t="n">
        <v>0</v>
      </c>
      <c r="K26" s="59" t="n">
        <v>238</v>
      </c>
      <c r="L26" s="59" t="n">
        <v>282.4</v>
      </c>
      <c r="M26" s="59" t="n">
        <v>5</v>
      </c>
      <c r="N26" s="59" t="n">
        <v>108.9</v>
      </c>
      <c r="O26" s="60" t="n">
        <v>170.4</v>
      </c>
    </row>
    <row r="27" customFormat="false" ht="12.75" hidden="false" customHeight="false" outlineLevel="0" collapsed="false">
      <c r="A27" s="58" t="s">
        <v>26</v>
      </c>
      <c r="B27" s="59" t="n">
        <v>12.643</v>
      </c>
      <c r="C27" s="59" t="n">
        <v>2.908</v>
      </c>
      <c r="D27" s="59" t="n">
        <v>0</v>
      </c>
      <c r="E27" s="59" t="n">
        <v>921.6</v>
      </c>
      <c r="F27" s="59" t="n">
        <v>0</v>
      </c>
      <c r="G27" s="59" t="n">
        <v>383.4</v>
      </c>
      <c r="H27" s="59" t="n">
        <v>64.8</v>
      </c>
      <c r="I27" s="59" t="n">
        <v>514</v>
      </c>
      <c r="J27" s="59" t="n">
        <v>0</v>
      </c>
      <c r="K27" s="59" t="n">
        <v>237</v>
      </c>
      <c r="L27" s="59" t="n">
        <v>270.2</v>
      </c>
      <c r="M27" s="59" t="n">
        <v>5.6</v>
      </c>
      <c r="N27" s="59" t="n">
        <v>98.4</v>
      </c>
      <c r="O27" s="60" t="n">
        <v>159.8</v>
      </c>
    </row>
    <row r="28" customFormat="false" ht="12.75" hidden="false" customHeight="false" outlineLevel="0" collapsed="false">
      <c r="A28" s="58" t="s">
        <v>27</v>
      </c>
      <c r="B28" s="59" t="n">
        <v>12.688</v>
      </c>
      <c r="C28" s="59" t="n">
        <v>2.912</v>
      </c>
      <c r="D28" s="59" t="n">
        <v>0</v>
      </c>
      <c r="E28" s="59" t="n">
        <v>856.8</v>
      </c>
      <c r="F28" s="59" t="n">
        <v>0</v>
      </c>
      <c r="G28" s="59" t="n">
        <v>375.6</v>
      </c>
      <c r="H28" s="59" t="n">
        <v>63</v>
      </c>
      <c r="I28" s="59" t="n">
        <v>462</v>
      </c>
      <c r="J28" s="59" t="n">
        <v>0</v>
      </c>
      <c r="K28" s="59" t="n">
        <v>234.6</v>
      </c>
      <c r="L28" s="59" t="n">
        <v>246.8</v>
      </c>
      <c r="M28" s="59" t="n">
        <v>5.2</v>
      </c>
      <c r="N28" s="59" t="n">
        <v>109.8</v>
      </c>
      <c r="O28" s="60" t="n">
        <v>154.2</v>
      </c>
    </row>
    <row r="29" customFormat="false" ht="12.75" hidden="false" customHeight="false" outlineLevel="0" collapsed="false">
      <c r="A29" s="58" t="s">
        <v>28</v>
      </c>
      <c r="B29" s="59" t="n">
        <v>12.727</v>
      </c>
      <c r="C29" s="59" t="n">
        <v>2.922</v>
      </c>
      <c r="D29" s="59" t="n">
        <v>0</v>
      </c>
      <c r="E29" s="59" t="n">
        <v>790.8</v>
      </c>
      <c r="F29" s="59" t="n">
        <v>0</v>
      </c>
      <c r="G29" s="59" t="n">
        <v>360</v>
      </c>
      <c r="H29" s="59" t="n">
        <v>62</v>
      </c>
      <c r="I29" s="59" t="n">
        <v>423.2</v>
      </c>
      <c r="J29" s="59" t="n">
        <v>0</v>
      </c>
      <c r="K29" s="59" t="n">
        <v>217.4</v>
      </c>
      <c r="L29" s="59" t="n">
        <v>231.2</v>
      </c>
      <c r="M29" s="59" t="n">
        <v>5.2</v>
      </c>
      <c r="N29" s="59" t="n">
        <v>97.2</v>
      </c>
      <c r="O29" s="60" t="n">
        <v>155.4</v>
      </c>
    </row>
    <row r="30" customFormat="false" ht="13.5" hidden="false" customHeight="false" outlineLevel="0" collapsed="false">
      <c r="A30" s="61" t="s">
        <v>29</v>
      </c>
      <c r="B30" s="62" t="n">
        <v>12.613</v>
      </c>
      <c r="C30" s="62" t="n">
        <v>2.886</v>
      </c>
      <c r="D30" s="62" t="n">
        <v>0</v>
      </c>
      <c r="E30" s="62" t="n">
        <v>729.6</v>
      </c>
      <c r="F30" s="62" t="n">
        <v>0</v>
      </c>
      <c r="G30" s="62" t="n">
        <v>350.4</v>
      </c>
      <c r="H30" s="62" t="n">
        <v>61.5</v>
      </c>
      <c r="I30" s="62" t="n">
        <v>391.2</v>
      </c>
      <c r="J30" s="62" t="n">
        <v>0</v>
      </c>
      <c r="K30" s="62" t="n">
        <v>221.2</v>
      </c>
      <c r="L30" s="62" t="n">
        <v>201.4</v>
      </c>
      <c r="M30" s="62" t="n">
        <v>4.8</v>
      </c>
      <c r="N30" s="62" t="n">
        <v>98.1</v>
      </c>
      <c r="O30" s="63" t="n">
        <v>141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39.069</v>
      </c>
      <c r="C31" s="65" t="n">
        <f aca="false">SUM(C7:C30)</f>
        <v>53.336</v>
      </c>
      <c r="D31" s="65" t="n">
        <f aca="false">SUM(D7:D30)</f>
        <v>0</v>
      </c>
      <c r="E31" s="65" t="n">
        <f aca="false">SUM(E7:E30)</f>
        <v>21069.6</v>
      </c>
      <c r="F31" s="65" t="n">
        <f aca="false">SUM(F7:F30)</f>
        <v>0</v>
      </c>
      <c r="G31" s="65" t="n">
        <f aca="false">SUM(G7:G30)</f>
        <v>8518.2</v>
      </c>
      <c r="H31" s="65" t="n">
        <f aca="false">SUM(H7:H30)</f>
        <v>1533.6</v>
      </c>
      <c r="I31" s="65" t="n">
        <f aca="false">SUM(I7:I30)</f>
        <v>12090.8</v>
      </c>
      <c r="J31" s="65" t="n">
        <f aca="false">SUM(J7:J30)</f>
        <v>0</v>
      </c>
      <c r="K31" s="65" t="n">
        <f aca="false">SUM(K7:K30)</f>
        <v>4958.6</v>
      </c>
      <c r="L31" s="65" t="n">
        <f aca="false">SUM(L7:L30)</f>
        <v>5621.6</v>
      </c>
      <c r="M31" s="65" t="n">
        <f aca="false">SUM(M7:M30)</f>
        <v>115.7</v>
      </c>
      <c r="N31" s="65" t="n">
        <f aca="false">SUM(N7:N30)</f>
        <v>2429.7</v>
      </c>
      <c r="O31" s="65" t="n">
        <f aca="false">SUM(O7:O30)</f>
        <v>386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43:09Z</dcterms:modified>
  <cp:revision>0</cp:revision>
  <dc:subject/>
  <dc:title/>
</cp:coreProperties>
</file>