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Калинк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лин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4.6</v>
      </c>
      <c r="F7" s="56" t="n">
        <v>0</v>
      </c>
      <c r="G7" s="56" t="n">
        <v>142.4</v>
      </c>
      <c r="H7" s="56" t="n">
        <v>17.7</v>
      </c>
      <c r="I7" s="56" t="n">
        <v>0</v>
      </c>
      <c r="J7" s="56" t="n">
        <v>21</v>
      </c>
      <c r="K7" s="56" t="n">
        <v>45.3</v>
      </c>
      <c r="L7" s="56" t="n">
        <v>19.5</v>
      </c>
      <c r="M7" s="56" t="n">
        <v>44.5</v>
      </c>
      <c r="N7" s="56" t="n">
        <v>8.1</v>
      </c>
      <c r="O7" s="56" t="n">
        <v>31.4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7.2</v>
      </c>
      <c r="F8" s="59" t="n">
        <v>0</v>
      </c>
      <c r="G8" s="59" t="n">
        <v>145.8</v>
      </c>
      <c r="H8" s="59" t="n">
        <v>12.45</v>
      </c>
      <c r="I8" s="59" t="n">
        <v>0</v>
      </c>
      <c r="J8" s="59" t="n">
        <v>20.6</v>
      </c>
      <c r="K8" s="59" t="n">
        <v>44.8</v>
      </c>
      <c r="L8" s="59" t="n">
        <v>17.85</v>
      </c>
      <c r="M8" s="59" t="n">
        <v>48.1</v>
      </c>
      <c r="N8" s="59" t="n">
        <v>7.95</v>
      </c>
      <c r="O8" s="59" t="n">
        <v>32.1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7.6</v>
      </c>
      <c r="F9" s="59" t="n">
        <v>0</v>
      </c>
      <c r="G9" s="59" t="n">
        <v>144.6</v>
      </c>
      <c r="H9" s="59" t="n">
        <v>12.3</v>
      </c>
      <c r="I9" s="59" t="n">
        <v>0</v>
      </c>
      <c r="J9" s="59" t="n">
        <v>20.8</v>
      </c>
      <c r="K9" s="59" t="n">
        <v>43.5</v>
      </c>
      <c r="L9" s="59" t="n">
        <v>18.3</v>
      </c>
      <c r="M9" s="59" t="n">
        <v>48.3</v>
      </c>
      <c r="N9" s="59" t="n">
        <v>7.95</v>
      </c>
      <c r="O9" s="59" t="n">
        <v>31.8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6.8</v>
      </c>
      <c r="F10" s="59" t="n">
        <v>0</v>
      </c>
      <c r="G10" s="59" t="n">
        <v>139.8</v>
      </c>
      <c r="H10" s="59" t="n">
        <v>13.35</v>
      </c>
      <c r="I10" s="59" t="n">
        <v>0</v>
      </c>
      <c r="J10" s="59" t="n">
        <v>20</v>
      </c>
      <c r="K10" s="59" t="n">
        <v>43.5</v>
      </c>
      <c r="L10" s="59" t="n">
        <v>36.45</v>
      </c>
      <c r="M10" s="59" t="n">
        <v>45.1</v>
      </c>
      <c r="N10" s="59" t="n">
        <v>7.65</v>
      </c>
      <c r="O10" s="59" t="n">
        <v>31.1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94.4</v>
      </c>
      <c r="F11" s="59" t="n">
        <v>0</v>
      </c>
      <c r="G11" s="59" t="n">
        <v>145.4</v>
      </c>
      <c r="H11" s="59" t="n">
        <v>29.4</v>
      </c>
      <c r="I11" s="59" t="n">
        <v>0</v>
      </c>
      <c r="J11" s="59" t="n">
        <v>19.8</v>
      </c>
      <c r="K11" s="59" t="n">
        <v>43.5</v>
      </c>
      <c r="L11" s="59" t="n">
        <v>58.05</v>
      </c>
      <c r="M11" s="59" t="n">
        <v>51.5</v>
      </c>
      <c r="N11" s="59" t="n">
        <v>7.2</v>
      </c>
      <c r="O11" s="59" t="n">
        <v>30.4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90.4</v>
      </c>
      <c r="F12" s="59" t="n">
        <v>0</v>
      </c>
      <c r="G12" s="59" t="n">
        <v>144.2</v>
      </c>
      <c r="H12" s="59" t="n">
        <v>37.5</v>
      </c>
      <c r="I12" s="59" t="n">
        <v>0</v>
      </c>
      <c r="J12" s="59" t="n">
        <v>18.6</v>
      </c>
      <c r="K12" s="59" t="n">
        <v>42.2</v>
      </c>
      <c r="L12" s="59" t="n">
        <v>46.2</v>
      </c>
      <c r="M12" s="59" t="n">
        <v>53.1</v>
      </c>
      <c r="N12" s="59" t="n">
        <v>7.05</v>
      </c>
      <c r="O12" s="59" t="n">
        <v>30.1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92.8</v>
      </c>
      <c r="F13" s="59" t="n">
        <v>0</v>
      </c>
      <c r="G13" s="59" t="n">
        <v>147.6</v>
      </c>
      <c r="H13" s="59" t="n">
        <v>33.45</v>
      </c>
      <c r="I13" s="59" t="n">
        <v>0</v>
      </c>
      <c r="J13" s="59" t="n">
        <v>18.6</v>
      </c>
      <c r="K13" s="59" t="n">
        <v>44.4</v>
      </c>
      <c r="L13" s="59" t="n">
        <v>52.8</v>
      </c>
      <c r="M13" s="59" t="n">
        <v>54.3</v>
      </c>
      <c r="N13" s="59" t="n">
        <v>7.05</v>
      </c>
      <c r="O13" s="59" t="n">
        <v>30.3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5.8</v>
      </c>
      <c r="F14" s="59" t="n">
        <v>0</v>
      </c>
      <c r="G14" s="59" t="n">
        <v>150.8</v>
      </c>
      <c r="H14" s="59" t="n">
        <v>33.3</v>
      </c>
      <c r="I14" s="59" t="n">
        <v>0</v>
      </c>
      <c r="J14" s="59" t="n">
        <v>18.6</v>
      </c>
      <c r="K14" s="59" t="n">
        <v>45.4</v>
      </c>
      <c r="L14" s="59" t="n">
        <v>45.9</v>
      </c>
      <c r="M14" s="59" t="n">
        <v>55.9</v>
      </c>
      <c r="N14" s="59" t="n">
        <v>7.05</v>
      </c>
      <c r="O14" s="59" t="n">
        <v>30.8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84.2</v>
      </c>
      <c r="F15" s="59" t="n">
        <v>0</v>
      </c>
      <c r="G15" s="59" t="n">
        <v>165.2</v>
      </c>
      <c r="H15" s="59" t="n">
        <v>33.9</v>
      </c>
      <c r="I15" s="59" t="n">
        <v>0</v>
      </c>
      <c r="J15" s="59" t="n">
        <v>19.4</v>
      </c>
      <c r="K15" s="59" t="n">
        <v>52.6</v>
      </c>
      <c r="L15" s="59" t="n">
        <v>43.05</v>
      </c>
      <c r="M15" s="59" t="n">
        <v>55.1</v>
      </c>
      <c r="N15" s="59" t="n">
        <v>7.65</v>
      </c>
      <c r="O15" s="59" t="n">
        <v>37.6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3</v>
      </c>
      <c r="F16" s="59" t="n">
        <v>0</v>
      </c>
      <c r="G16" s="59" t="n">
        <v>181</v>
      </c>
      <c r="H16" s="59" t="n">
        <v>47.1</v>
      </c>
      <c r="I16" s="59" t="n">
        <v>0</v>
      </c>
      <c r="J16" s="59" t="n">
        <v>20.2</v>
      </c>
      <c r="K16" s="59" t="n">
        <v>58.9</v>
      </c>
      <c r="L16" s="59" t="n">
        <v>18</v>
      </c>
      <c r="M16" s="59" t="n">
        <v>44.4</v>
      </c>
      <c r="N16" s="59" t="n">
        <v>8.1</v>
      </c>
      <c r="O16" s="59" t="n">
        <v>56.6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46.4</v>
      </c>
      <c r="F17" s="59" t="n">
        <v>0</v>
      </c>
      <c r="G17" s="59" t="n">
        <v>199.4</v>
      </c>
      <c r="H17" s="59" t="n">
        <v>18.75</v>
      </c>
      <c r="I17" s="59" t="n">
        <v>0</v>
      </c>
      <c r="J17" s="59" t="n">
        <v>20.6</v>
      </c>
      <c r="K17" s="59" t="n">
        <v>58.3</v>
      </c>
      <c r="L17" s="59" t="n">
        <v>20.4</v>
      </c>
      <c r="M17" s="59" t="n">
        <v>47.8</v>
      </c>
      <c r="N17" s="59" t="n">
        <v>8.4</v>
      </c>
      <c r="O17" s="59" t="n">
        <v>72.2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6.6</v>
      </c>
      <c r="F18" s="59" t="n">
        <v>0</v>
      </c>
      <c r="G18" s="59" t="n">
        <v>160.8</v>
      </c>
      <c r="H18" s="59" t="n">
        <v>21.3</v>
      </c>
      <c r="I18" s="59" t="n">
        <v>0</v>
      </c>
      <c r="J18" s="59" t="n">
        <v>20</v>
      </c>
      <c r="K18" s="59" t="n">
        <v>56.5</v>
      </c>
      <c r="L18" s="59" t="n">
        <v>27.75</v>
      </c>
      <c r="M18" s="59" t="n">
        <v>50</v>
      </c>
      <c r="N18" s="59" t="n">
        <v>8.1</v>
      </c>
      <c r="O18" s="59" t="n">
        <v>34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75.8</v>
      </c>
      <c r="F19" s="59" t="n">
        <v>0</v>
      </c>
      <c r="G19" s="59" t="n">
        <v>173.4</v>
      </c>
      <c r="H19" s="59" t="n">
        <v>33.3</v>
      </c>
      <c r="I19" s="59" t="n">
        <v>0</v>
      </c>
      <c r="J19" s="59" t="n">
        <v>22.2</v>
      </c>
      <c r="K19" s="59" t="n">
        <v>58.8</v>
      </c>
      <c r="L19" s="59" t="n">
        <v>34.05</v>
      </c>
      <c r="M19" s="59" t="n">
        <v>57.2</v>
      </c>
      <c r="N19" s="59" t="n">
        <v>8.7</v>
      </c>
      <c r="O19" s="59" t="n">
        <v>34.8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4.2</v>
      </c>
      <c r="F20" s="59" t="n">
        <v>0</v>
      </c>
      <c r="G20" s="59" t="n">
        <v>158.6</v>
      </c>
      <c r="H20" s="59" t="n">
        <v>39.9</v>
      </c>
      <c r="I20" s="59" t="n">
        <v>0</v>
      </c>
      <c r="J20" s="59" t="n">
        <v>21</v>
      </c>
      <c r="K20" s="59" t="n">
        <v>58.9</v>
      </c>
      <c r="L20" s="59" t="n">
        <v>26.7</v>
      </c>
      <c r="M20" s="59" t="n">
        <v>41.7</v>
      </c>
      <c r="N20" s="59" t="n">
        <v>8.1</v>
      </c>
      <c r="O20" s="59" t="n">
        <v>37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2</v>
      </c>
      <c r="F21" s="59" t="n">
        <v>0</v>
      </c>
      <c r="G21" s="59" t="n">
        <v>161</v>
      </c>
      <c r="H21" s="59" t="n">
        <v>39.75</v>
      </c>
      <c r="I21" s="59" t="n">
        <v>0</v>
      </c>
      <c r="J21" s="59" t="n">
        <v>20.4</v>
      </c>
      <c r="K21" s="59" t="n">
        <v>58.3</v>
      </c>
      <c r="L21" s="59" t="n">
        <v>24.45</v>
      </c>
      <c r="M21" s="59" t="n">
        <v>47.3</v>
      </c>
      <c r="N21" s="59" t="n">
        <v>8.1</v>
      </c>
      <c r="O21" s="59" t="n">
        <v>34.6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8</v>
      </c>
      <c r="F22" s="59" t="n">
        <v>0</v>
      </c>
      <c r="G22" s="59" t="n">
        <v>169.8</v>
      </c>
      <c r="H22" s="59" t="n">
        <v>39.6</v>
      </c>
      <c r="I22" s="59" t="n">
        <v>0</v>
      </c>
      <c r="J22" s="59" t="n">
        <v>21.4</v>
      </c>
      <c r="K22" s="59" t="n">
        <v>55.5</v>
      </c>
      <c r="L22" s="59" t="n">
        <v>20.85</v>
      </c>
      <c r="M22" s="59" t="n">
        <v>58.4</v>
      </c>
      <c r="N22" s="59" t="n">
        <v>8.1</v>
      </c>
      <c r="O22" s="59" t="n">
        <v>34.2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4.6</v>
      </c>
      <c r="F23" s="59" t="n">
        <v>0</v>
      </c>
      <c r="G23" s="59" t="n">
        <v>166.4</v>
      </c>
      <c r="H23" s="59" t="n">
        <v>25.8</v>
      </c>
      <c r="I23" s="59" t="n">
        <v>0</v>
      </c>
      <c r="J23" s="59" t="n">
        <v>21</v>
      </c>
      <c r="K23" s="59" t="n">
        <v>54.1</v>
      </c>
      <c r="L23" s="59" t="n">
        <v>21.15</v>
      </c>
      <c r="M23" s="59" t="n">
        <v>57.3</v>
      </c>
      <c r="N23" s="59" t="n">
        <v>8.25</v>
      </c>
      <c r="O23" s="59" t="n">
        <v>33.6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3.8</v>
      </c>
      <c r="F24" s="59" t="n">
        <v>0</v>
      </c>
      <c r="G24" s="59" t="n">
        <v>173.4</v>
      </c>
      <c r="H24" s="59" t="n">
        <v>24.75</v>
      </c>
      <c r="I24" s="59" t="n">
        <v>0</v>
      </c>
      <c r="J24" s="59" t="n">
        <v>22.8</v>
      </c>
      <c r="K24" s="59" t="n">
        <v>54.9</v>
      </c>
      <c r="L24" s="59" t="n">
        <v>21</v>
      </c>
      <c r="M24" s="59" t="n">
        <v>61</v>
      </c>
      <c r="N24" s="59" t="n">
        <v>8.85</v>
      </c>
      <c r="O24" s="59" t="n">
        <v>34.6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6.6</v>
      </c>
      <c r="F25" s="59" t="n">
        <v>0</v>
      </c>
      <c r="G25" s="59" t="n">
        <v>175.4</v>
      </c>
      <c r="H25" s="59" t="n">
        <v>26.55</v>
      </c>
      <c r="I25" s="59" t="n">
        <v>0</v>
      </c>
      <c r="J25" s="59" t="n">
        <v>21.8</v>
      </c>
      <c r="K25" s="59" t="n">
        <v>54.2</v>
      </c>
      <c r="L25" s="59" t="n">
        <v>31.95</v>
      </c>
      <c r="M25" s="59" t="n">
        <v>64.1</v>
      </c>
      <c r="N25" s="59" t="n">
        <v>8.85</v>
      </c>
      <c r="O25" s="59" t="n">
        <v>35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63.2</v>
      </c>
      <c r="F26" s="59" t="n">
        <v>0</v>
      </c>
      <c r="G26" s="59" t="n">
        <v>162.8</v>
      </c>
      <c r="H26" s="59" t="n">
        <v>27.45</v>
      </c>
      <c r="I26" s="59" t="n">
        <v>0</v>
      </c>
      <c r="J26" s="59" t="n">
        <v>20.4</v>
      </c>
      <c r="K26" s="59" t="n">
        <v>52</v>
      </c>
      <c r="L26" s="59" t="n">
        <v>28.05</v>
      </c>
      <c r="M26" s="59" t="n">
        <v>56.2</v>
      </c>
      <c r="N26" s="59" t="n">
        <v>8.1</v>
      </c>
      <c r="O26" s="59" t="n">
        <v>33.8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63.6</v>
      </c>
      <c r="F27" s="59" t="n">
        <v>0</v>
      </c>
      <c r="G27" s="59" t="n">
        <v>158.6</v>
      </c>
      <c r="H27" s="59" t="n">
        <v>27.3</v>
      </c>
      <c r="I27" s="59" t="n">
        <v>0</v>
      </c>
      <c r="J27" s="59" t="n">
        <v>21.2</v>
      </c>
      <c r="K27" s="59" t="n">
        <v>52</v>
      </c>
      <c r="L27" s="59" t="n">
        <v>28.65</v>
      </c>
      <c r="M27" s="59" t="n">
        <v>51.7</v>
      </c>
      <c r="N27" s="59" t="n">
        <v>8.25</v>
      </c>
      <c r="O27" s="59" t="n">
        <v>33.8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66.2</v>
      </c>
      <c r="F28" s="59" t="n">
        <v>0</v>
      </c>
      <c r="G28" s="59" t="n">
        <v>152.4</v>
      </c>
      <c r="H28" s="59" t="n">
        <v>29.25</v>
      </c>
      <c r="I28" s="59" t="n">
        <v>0</v>
      </c>
      <c r="J28" s="59" t="n">
        <v>22.2</v>
      </c>
      <c r="K28" s="59" t="n">
        <v>51.2</v>
      </c>
      <c r="L28" s="59" t="n">
        <v>29.25</v>
      </c>
      <c r="M28" s="59" t="n">
        <v>44.3</v>
      </c>
      <c r="N28" s="59" t="n">
        <v>8.4</v>
      </c>
      <c r="O28" s="59" t="n">
        <v>34.7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66.4</v>
      </c>
      <c r="F29" s="59" t="n">
        <v>0</v>
      </c>
      <c r="G29" s="59" t="n">
        <v>147.4</v>
      </c>
      <c r="H29" s="59" t="n">
        <v>30.75</v>
      </c>
      <c r="I29" s="59" t="n">
        <v>0</v>
      </c>
      <c r="J29" s="59" t="n">
        <v>21.8</v>
      </c>
      <c r="K29" s="59" t="n">
        <v>50</v>
      </c>
      <c r="L29" s="59" t="n">
        <v>27.6</v>
      </c>
      <c r="M29" s="59" t="n">
        <v>41.3</v>
      </c>
      <c r="N29" s="59" t="n">
        <v>8.55</v>
      </c>
      <c r="O29" s="59" t="n">
        <v>34.4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74.2</v>
      </c>
      <c r="F30" s="62" t="n">
        <v>0</v>
      </c>
      <c r="G30" s="62" t="n">
        <v>152.6</v>
      </c>
      <c r="H30" s="62" t="n">
        <v>38.55</v>
      </c>
      <c r="I30" s="62" t="n">
        <v>0</v>
      </c>
      <c r="J30" s="62" t="n">
        <v>22.6</v>
      </c>
      <c r="K30" s="62" t="n">
        <v>49.5</v>
      </c>
      <c r="L30" s="62" t="n">
        <v>27.3</v>
      </c>
      <c r="M30" s="62" t="n">
        <v>45.5</v>
      </c>
      <c r="N30" s="62" t="n">
        <v>8.7</v>
      </c>
      <c r="O30" s="62" t="n">
        <v>35.1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598.4</v>
      </c>
      <c r="F31" s="65" t="n">
        <f aca="false">SUM(F7:F30)</f>
        <v>0</v>
      </c>
      <c r="G31" s="65" t="n">
        <f aca="false">SUM(G7:G30)</f>
        <v>3818.8</v>
      </c>
      <c r="H31" s="65" t="n">
        <f aca="false">SUM(H7:H30)</f>
        <v>693.45</v>
      </c>
      <c r="I31" s="65" t="n">
        <f aca="false">SUM(I7:I30)</f>
        <v>0</v>
      </c>
      <c r="J31" s="65" t="n">
        <f aca="false">SUM(J7:J30)</f>
        <v>497</v>
      </c>
      <c r="K31" s="65" t="n">
        <f aca="false">SUM(K7:K30)</f>
        <v>1228.3</v>
      </c>
      <c r="L31" s="65" t="n">
        <f aca="false">SUM(L7:L30)</f>
        <v>725.25</v>
      </c>
      <c r="M31" s="65" t="n">
        <f aca="false">SUM(M7:M30)</f>
        <v>1224.1</v>
      </c>
      <c r="N31" s="65" t="n">
        <f aca="false">SUM(N7:N30)</f>
        <v>193.2</v>
      </c>
      <c r="O31" s="65" t="n">
        <f aca="false">SUM(O7:O30)</f>
        <v>864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лин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41:52Z</dcterms:modified>
  <cp:revision>0</cp:revision>
  <dc:subject/>
  <dc:title/>
</cp:coreProperties>
</file>