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-10 кВ" sheetId="3" state="visible" r:id="rId4"/>
  </sheets>
  <definedNames>
    <definedName function="false" hidden="false" localSheetId="1" name="_xlnm.Print_Area" vbProcedure="false">'ввода ПС'!$A$1:$P$38</definedName>
    <definedName function="false" hidden="false" localSheetId="2" name="_xlnm.Print_Area" vbProcedure="false">'ВЛ-10 кВ'!$A$1:$P$41</definedName>
    <definedName function="false" hidden="false" localSheetId="2" name="_xlnm.Print_Titles" vbProcedure="false">'ВЛ-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2">
  <si>
    <t xml:space="preserve">Ведомость по напряжениям ПС "Сусоловка" в режимный день 18.12.2019 по Великоустюгским электрическим сетям</t>
  </si>
  <si>
    <t xml:space="preserve">Время</t>
  </si>
  <si>
    <t xml:space="preserve">10 кВ</t>
  </si>
  <si>
    <t xml:space="preserve">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 ПС "Сусоловка" в режимный день 18.12.2019 по    Великоустюгским электрическим сетям</t>
  </si>
  <si>
    <t xml:space="preserve">Ввод Т-1 110 кВ</t>
  </si>
  <si>
    <t xml:space="preserve">Ввод Т-1 10 кВ</t>
  </si>
  <si>
    <t xml:space="preserve">ТСН-1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по ВЛ 10 кВ на  ПС 110/10 кВ Сусоловка в режимный день 18.12.2019 по Великоустюгским электрическим сетям</t>
  </si>
  <si>
    <t xml:space="preserve">ВЛ-10 кВ Христофорово</t>
  </si>
  <si>
    <t xml:space="preserve">ВЛ-10 кВ Северный</t>
  </si>
  <si>
    <t xml:space="preserve">ВЛ-10 кВ Сусоловка ЛПХ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.00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0" activeCellId="0" sqref="D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0.28"/>
    <col collapsed="false" customWidth="true" hidden="false" outlineLevel="0" max="5" min="5" style="0" width="9.7"/>
  </cols>
  <sheetData>
    <row r="1" s="2" customFormat="true" ht="56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</row>
    <row r="4" customFormat="false" ht="13.5" hidden="false" customHeight="false" outlineLevel="0" collapsed="false">
      <c r="A4" s="3"/>
      <c r="B4" s="5" t="s">
        <v>3</v>
      </c>
    </row>
    <row r="5" customFormat="false" ht="13.5" hidden="false" customHeight="false" outlineLevel="0" collapsed="false">
      <c r="A5" s="6" t="s">
        <v>4</v>
      </c>
      <c r="B5" s="4" t="s">
        <v>5</v>
      </c>
    </row>
    <row r="6" customFormat="false" ht="12.75" hidden="false" customHeight="false" outlineLevel="0" collapsed="false">
      <c r="A6" s="7" t="n">
        <v>0</v>
      </c>
      <c r="B6" s="8" t="n">
        <v>10.275</v>
      </c>
      <c r="C6" s="9"/>
    </row>
    <row r="7" customFormat="false" ht="12.75" hidden="false" customHeight="false" outlineLevel="0" collapsed="false">
      <c r="A7" s="10" t="n">
        <v>0.0416666666666667</v>
      </c>
      <c r="B7" s="11" t="n">
        <v>10.2</v>
      </c>
      <c r="C7" s="9"/>
    </row>
    <row r="8" customFormat="false" ht="12.75" hidden="false" customHeight="false" outlineLevel="0" collapsed="false">
      <c r="A8" s="10" t="n">
        <v>0.0833333333333333</v>
      </c>
      <c r="B8" s="11" t="n">
        <v>10.238</v>
      </c>
      <c r="C8" s="9"/>
    </row>
    <row r="9" customFormat="false" ht="12.75" hidden="false" customHeight="false" outlineLevel="0" collapsed="false">
      <c r="A9" s="10" t="n">
        <v>0.125</v>
      </c>
      <c r="B9" s="11" t="n">
        <v>10.313</v>
      </c>
      <c r="C9" s="9"/>
    </row>
    <row r="10" s="9" customFormat="true" ht="12.75" hidden="false" customHeight="false" outlineLevel="0" collapsed="false">
      <c r="A10" s="12" t="n">
        <v>0.166666666666667</v>
      </c>
      <c r="B10" s="13" t="n">
        <v>10.313</v>
      </c>
    </row>
    <row r="11" customFormat="false" ht="12.75" hidden="false" customHeight="false" outlineLevel="0" collapsed="false">
      <c r="A11" s="10" t="n">
        <v>0.208333333333333</v>
      </c>
      <c r="B11" s="11" t="n">
        <v>10.3</v>
      </c>
      <c r="C11" s="9"/>
    </row>
    <row r="12" customFormat="false" ht="12.75" hidden="false" customHeight="false" outlineLevel="0" collapsed="false">
      <c r="A12" s="10" t="n">
        <v>0.25</v>
      </c>
      <c r="B12" s="11" t="n">
        <v>10.262</v>
      </c>
      <c r="C12" s="9"/>
    </row>
    <row r="13" customFormat="false" ht="12.75" hidden="false" customHeight="false" outlineLevel="0" collapsed="false">
      <c r="A13" s="10" t="n">
        <v>0.291666666666667</v>
      </c>
      <c r="B13" s="11" t="n">
        <v>10.288</v>
      </c>
      <c r="C13" s="9"/>
    </row>
    <row r="14" customFormat="false" ht="12.75" hidden="false" customHeight="false" outlineLevel="0" collapsed="false">
      <c r="A14" s="10" t="n">
        <v>0.333333333333333</v>
      </c>
      <c r="B14" s="11" t="n">
        <v>10.125</v>
      </c>
      <c r="C14" s="9"/>
    </row>
    <row r="15" customFormat="false" ht="12.75" hidden="false" customHeight="false" outlineLevel="0" collapsed="false">
      <c r="A15" s="12" t="n">
        <v>0.375</v>
      </c>
      <c r="B15" s="13" t="n">
        <v>10.113</v>
      </c>
      <c r="C15" s="9"/>
    </row>
    <row r="16" s="9" customFormat="true" ht="12.75" hidden="false" customHeight="false" outlineLevel="0" collapsed="false">
      <c r="A16" s="14" t="n">
        <v>0.416666666666667</v>
      </c>
      <c r="B16" s="15" t="n">
        <v>10.387</v>
      </c>
    </row>
    <row r="17" customFormat="false" ht="12.75" hidden="false" customHeight="false" outlineLevel="0" collapsed="false">
      <c r="A17" s="10" t="n">
        <v>0.458333333333333</v>
      </c>
      <c r="B17" s="11" t="n">
        <v>10.163</v>
      </c>
      <c r="C17" s="9"/>
    </row>
    <row r="18" customFormat="false" ht="12.75" hidden="false" customHeight="false" outlineLevel="0" collapsed="false">
      <c r="A18" s="10" t="n">
        <v>0.5</v>
      </c>
      <c r="B18" s="11" t="n">
        <v>10.262</v>
      </c>
      <c r="C18" s="9"/>
    </row>
    <row r="19" customFormat="false" ht="12.75" hidden="false" customHeight="false" outlineLevel="0" collapsed="false">
      <c r="A19" s="10" t="n">
        <v>0.541666666666667</v>
      </c>
      <c r="B19" s="11" t="n">
        <v>10.188</v>
      </c>
      <c r="C19" s="9"/>
    </row>
    <row r="20" customFormat="false" ht="12.75" hidden="false" customHeight="false" outlineLevel="0" collapsed="false">
      <c r="A20" s="10" t="n">
        <v>0.583333333333333</v>
      </c>
      <c r="B20" s="11" t="n">
        <v>10.05</v>
      </c>
      <c r="C20" s="9"/>
    </row>
    <row r="21" customFormat="false" ht="12.75" hidden="false" customHeight="false" outlineLevel="0" collapsed="false">
      <c r="A21" s="10" t="n">
        <v>0.625</v>
      </c>
      <c r="B21" s="11" t="n">
        <v>10.1</v>
      </c>
      <c r="C21" s="9"/>
    </row>
    <row r="22" customFormat="false" ht="12.75" hidden="false" customHeight="false" outlineLevel="0" collapsed="false">
      <c r="A22" s="10" t="n">
        <v>0.666666666666667</v>
      </c>
      <c r="B22" s="11" t="n">
        <v>10.113</v>
      </c>
      <c r="C22" s="9"/>
    </row>
    <row r="23" customFormat="false" ht="12.75" hidden="false" customHeight="false" outlineLevel="0" collapsed="false">
      <c r="A23" s="10" t="n">
        <v>0.708333333333333</v>
      </c>
      <c r="B23" s="11" t="n">
        <v>10.125</v>
      </c>
      <c r="C23" s="9"/>
    </row>
    <row r="24" customFormat="false" ht="12.75" hidden="false" customHeight="false" outlineLevel="0" collapsed="false">
      <c r="A24" s="12" t="n">
        <v>0.75</v>
      </c>
      <c r="B24" s="13" t="n">
        <v>10.238</v>
      </c>
      <c r="C24" s="9"/>
    </row>
    <row r="25" customFormat="false" ht="12.75" hidden="false" customHeight="false" outlineLevel="0" collapsed="false">
      <c r="A25" s="10" t="n">
        <v>0.791666666666667</v>
      </c>
      <c r="B25" s="11" t="n">
        <v>10.238</v>
      </c>
      <c r="C25" s="9"/>
    </row>
    <row r="26" customFormat="false" ht="12.75" hidden="false" customHeight="false" outlineLevel="0" collapsed="false">
      <c r="A26" s="10" t="n">
        <v>0.833333333333333</v>
      </c>
      <c r="B26" s="11" t="n">
        <v>10.288</v>
      </c>
      <c r="C26" s="9"/>
    </row>
    <row r="27" customFormat="false" ht="12.75" hidden="false" customHeight="false" outlineLevel="0" collapsed="false">
      <c r="A27" s="10" t="n">
        <v>0.875</v>
      </c>
      <c r="B27" s="11" t="n">
        <v>10.325</v>
      </c>
      <c r="C27" s="9"/>
    </row>
    <row r="28" s="9" customFormat="true" ht="12.75" hidden="false" customHeight="false" outlineLevel="0" collapsed="false">
      <c r="A28" s="14" t="n">
        <v>0.916666666666667</v>
      </c>
      <c r="B28" s="15" t="n">
        <v>10.337</v>
      </c>
    </row>
    <row r="29" customFormat="false" ht="12.75" hidden="false" customHeight="false" outlineLevel="0" collapsed="false">
      <c r="A29" s="10" t="n">
        <v>0.958333333333333</v>
      </c>
      <c r="B29" s="11" t="n">
        <v>10.25</v>
      </c>
      <c r="C29" s="9"/>
    </row>
    <row r="30" customFormat="false" ht="13.5" hidden="false" customHeight="false" outlineLevel="0" collapsed="false">
      <c r="A30" s="16" t="n">
        <v>0.999999999999999</v>
      </c>
      <c r="B30" s="17" t="n">
        <v>10.262</v>
      </c>
      <c r="C30" s="9"/>
    </row>
    <row r="31" customFormat="false" ht="12.75" hidden="false" customHeight="false" outlineLevel="0" collapsed="false">
      <c r="A31" s="18"/>
      <c r="B31" s="19"/>
      <c r="C31" s="9"/>
    </row>
    <row r="33" customFormat="false" ht="14.25" hidden="false" customHeight="false" outlineLevel="0" collapsed="false">
      <c r="A33" s="20" t="s">
        <v>6</v>
      </c>
      <c r="B33" s="0" t="s">
        <v>7</v>
      </c>
    </row>
    <row r="34" customFormat="false" ht="14.25" hidden="false" customHeight="false" outlineLevel="0" collapsed="false">
      <c r="A34" s="20" t="s">
        <v>8</v>
      </c>
      <c r="B34" s="0" t="s">
        <v>9</v>
      </c>
    </row>
    <row r="35" customFormat="false" ht="12.75" hidden="false" customHeight="false" outlineLevel="0" collapsed="false">
      <c r="A35" s="21"/>
    </row>
  </sheetData>
  <mergeCells count="2">
    <mergeCell ref="A1:E1"/>
    <mergeCell ref="A3:A4"/>
  </mergeCells>
  <printOptions headings="false" gridLines="false" gridLinesSet="true" horizontalCentered="false" verticalCentered="false"/>
  <pageMargins left="1.62013888888889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10.71"/>
    <col collapsed="false" customWidth="true" hidden="false" outlineLevel="0" max="13" min="13" style="0" width="8.7"/>
  </cols>
  <sheetData>
    <row r="1" customFormat="false" ht="69.75" hidden="false" customHeight="true" outlineLevel="0" collapsed="false">
      <c r="A1" s="22" t="s">
        <v>1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15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5" hidden="false" customHeight="true" outlineLevel="0" collapsed="false">
      <c r="A3" s="24" t="s">
        <v>1</v>
      </c>
      <c r="B3" s="25" t="s">
        <v>11</v>
      </c>
      <c r="C3" s="25"/>
      <c r="D3" s="25"/>
      <c r="E3" s="25"/>
      <c r="F3" s="25"/>
      <c r="G3" s="25" t="s">
        <v>12</v>
      </c>
      <c r="H3" s="25"/>
      <c r="I3" s="25"/>
      <c r="J3" s="25"/>
      <c r="K3" s="25"/>
      <c r="L3" s="25" t="s">
        <v>13</v>
      </c>
      <c r="M3" s="25"/>
    </row>
    <row r="4" customFormat="false" ht="13.5" hidden="false" customHeight="true" outlineLevel="0" collapsed="false">
      <c r="A4" s="24"/>
      <c r="B4" s="24" t="s">
        <v>14</v>
      </c>
      <c r="C4" s="5" t="s">
        <v>15</v>
      </c>
      <c r="D4" s="5"/>
      <c r="E4" s="5" t="s">
        <v>16</v>
      </c>
      <c r="F4" s="5"/>
      <c r="G4" s="24" t="s">
        <v>14</v>
      </c>
      <c r="H4" s="4" t="s">
        <v>15</v>
      </c>
      <c r="I4" s="4"/>
      <c r="J4" s="4" t="s">
        <v>16</v>
      </c>
      <c r="K4" s="4"/>
      <c r="L4" s="4" t="s">
        <v>15</v>
      </c>
      <c r="M4" s="4"/>
    </row>
    <row r="5" customFormat="false" ht="13.5" hidden="false" customHeight="false" outlineLevel="0" collapsed="false">
      <c r="A5" s="24"/>
      <c r="B5" s="24"/>
      <c r="C5" s="6" t="s">
        <v>17</v>
      </c>
      <c r="D5" s="25" t="n">
        <v>11000</v>
      </c>
      <c r="E5" s="6" t="s">
        <v>17</v>
      </c>
      <c r="F5" s="25" t="n">
        <v>11000</v>
      </c>
      <c r="G5" s="24"/>
      <c r="H5" s="6" t="s">
        <v>17</v>
      </c>
      <c r="I5" s="25" t="n">
        <v>6000</v>
      </c>
      <c r="J5" s="6" t="s">
        <v>17</v>
      </c>
      <c r="K5" s="25" t="n">
        <v>6000</v>
      </c>
      <c r="L5" s="6" t="s">
        <v>17</v>
      </c>
      <c r="M5" s="25" t="n">
        <v>15</v>
      </c>
    </row>
    <row r="6" customFormat="false" ht="26.1" hidden="false" customHeight="true" outlineLevel="0" collapsed="false">
      <c r="A6" s="25" t="s">
        <v>4</v>
      </c>
      <c r="B6" s="3" t="s">
        <v>18</v>
      </c>
      <c r="C6" s="26" t="s">
        <v>19</v>
      </c>
      <c r="D6" s="27" t="s">
        <v>20</v>
      </c>
      <c r="E6" s="26" t="s">
        <v>19</v>
      </c>
      <c r="F6" s="27" t="s">
        <v>20</v>
      </c>
      <c r="G6" s="3" t="s">
        <v>18</v>
      </c>
      <c r="H6" s="26" t="s">
        <v>19</v>
      </c>
      <c r="I6" s="27" t="s">
        <v>20</v>
      </c>
      <c r="J6" s="26" t="s">
        <v>19</v>
      </c>
      <c r="K6" s="27" t="s">
        <v>20</v>
      </c>
      <c r="L6" s="26" t="s">
        <v>19</v>
      </c>
      <c r="M6" s="27" t="s">
        <v>20</v>
      </c>
    </row>
    <row r="7" customFormat="false" ht="12.75" hidden="false" customHeight="false" outlineLevel="0" collapsed="false">
      <c r="A7" s="28" t="n">
        <v>0</v>
      </c>
      <c r="B7" s="29" t="n">
        <v>0.79</v>
      </c>
      <c r="C7" s="30" t="n">
        <v>1198.8141</v>
      </c>
      <c r="D7" s="31" t="s">
        <v>21</v>
      </c>
      <c r="E7" s="30" t="n">
        <v>502.1451</v>
      </c>
      <c r="F7" s="31" t="s">
        <v>21</v>
      </c>
      <c r="G7" s="32" t="n">
        <v>8.7</v>
      </c>
      <c r="H7" s="30" t="n">
        <v>3965.8376</v>
      </c>
      <c r="I7" s="31" t="s">
        <v>21</v>
      </c>
      <c r="J7" s="30" t="n">
        <v>1932.8538</v>
      </c>
      <c r="K7" s="31" t="s">
        <v>21</v>
      </c>
      <c r="L7" s="30" t="n">
        <v>5349.5496</v>
      </c>
      <c r="M7" s="31" t="s">
        <v>21</v>
      </c>
    </row>
    <row r="8" customFormat="false" ht="12.75" hidden="false" customHeight="false" outlineLevel="0" collapsed="false">
      <c r="A8" s="33" t="n">
        <v>0.0416666666666667</v>
      </c>
      <c r="B8" s="34" t="n">
        <f aca="false">(D8^2+F8^2)^0.5/115/1.73</f>
        <v>1.05995939988571</v>
      </c>
      <c r="C8" s="35" t="n">
        <f aca="false">C7+D8/D$5</f>
        <v>1198.8317</v>
      </c>
      <c r="D8" s="36" t="n">
        <v>193.6</v>
      </c>
      <c r="E8" s="35" t="n">
        <f aca="false">E7+F8/F$5</f>
        <v>502.1527</v>
      </c>
      <c r="F8" s="36" t="n">
        <v>83.6</v>
      </c>
      <c r="G8" s="34" t="n">
        <f aca="false">(I8^2+K8^2)^0.5/10.5/1.73</f>
        <v>11.2685028638913</v>
      </c>
      <c r="H8" s="35" t="n">
        <f aca="false">H7+I8/I$5</f>
        <v>3965.8691</v>
      </c>
      <c r="I8" s="36" t="n">
        <v>189</v>
      </c>
      <c r="J8" s="35" t="n">
        <f aca="false">J7+K8/K$5</f>
        <v>1932.8669</v>
      </c>
      <c r="K8" s="36" t="n">
        <v>78.6</v>
      </c>
      <c r="L8" s="35" t="n">
        <f aca="false">L7+M8/M$5</f>
        <v>5350.0412</v>
      </c>
      <c r="M8" s="36" t="n">
        <v>7.374</v>
      </c>
    </row>
    <row r="9" customFormat="false" ht="12.75" hidden="false" customHeight="false" outlineLevel="0" collapsed="false">
      <c r="A9" s="33" t="n">
        <v>0.0833333333333333</v>
      </c>
      <c r="B9" s="34" t="n">
        <f aca="false">(D9^2+F9^2)^0.5/115/1.73</f>
        <v>0.944671181607073</v>
      </c>
      <c r="C9" s="35" t="n">
        <f aca="false">C8+D9/D$5</f>
        <v>1198.8471</v>
      </c>
      <c r="D9" s="36" t="n">
        <v>169.4</v>
      </c>
      <c r="E9" s="35" t="n">
        <f aca="false">E8+F9/F$5</f>
        <v>502.1601</v>
      </c>
      <c r="F9" s="36" t="n">
        <v>81.4</v>
      </c>
      <c r="G9" s="34" t="n">
        <f aca="false">(I9^2+K9^2)^0.5/10.5/1.73</f>
        <v>10.0109280693595</v>
      </c>
      <c r="H9" s="35" t="n">
        <f aca="false">H8+I9/I$5</f>
        <v>3965.8968</v>
      </c>
      <c r="I9" s="36" t="n">
        <v>166.2</v>
      </c>
      <c r="J9" s="35" t="n">
        <f aca="false">J8+K9/K$5</f>
        <v>1932.8792</v>
      </c>
      <c r="K9" s="36" t="n">
        <v>73.8</v>
      </c>
      <c r="L9" s="35" t="n">
        <f aca="false">L8+M9/M$5</f>
        <v>5350.528</v>
      </c>
      <c r="M9" s="36" t="n">
        <v>7.302</v>
      </c>
    </row>
    <row r="10" customFormat="false" ht="12.75" hidden="false" customHeight="false" outlineLevel="0" collapsed="false">
      <c r="A10" s="33" t="n">
        <v>0.125</v>
      </c>
      <c r="B10" s="34" t="n">
        <f aca="false">(D10^2+F10^2)^0.5/115/1.73</f>
        <v>0.949657736150595</v>
      </c>
      <c r="C10" s="35" t="n">
        <f aca="false">C9+D10/D$5</f>
        <v>1198.8626</v>
      </c>
      <c r="D10" s="36" t="n">
        <v>170.5</v>
      </c>
      <c r="E10" s="35" t="n">
        <f aca="false">E9+F10/F$5</f>
        <v>502.1675</v>
      </c>
      <c r="F10" s="36" t="n">
        <v>81.4</v>
      </c>
      <c r="G10" s="34" t="n">
        <f aca="false">(I10^2+K10^2)^0.5/10.5/1.73</f>
        <v>10.021493810553</v>
      </c>
      <c r="H10" s="35" t="n">
        <f aca="false">H9+I10/I$5</f>
        <v>3965.9244</v>
      </c>
      <c r="I10" s="36" t="n">
        <v>165.6</v>
      </c>
      <c r="J10" s="35" t="n">
        <f aca="false">J9+K10/K$5</f>
        <v>1932.8918</v>
      </c>
      <c r="K10" s="36" t="n">
        <v>75.6</v>
      </c>
      <c r="L10" s="35" t="n">
        <f aca="false">L9+M10/M$5</f>
        <v>5351.0216</v>
      </c>
      <c r="M10" s="36" t="n">
        <v>7.404</v>
      </c>
    </row>
    <row r="11" s="9" customFormat="true" ht="12.75" hidden="false" customHeight="false" outlineLevel="0" collapsed="false">
      <c r="A11" s="37" t="n">
        <v>0.166666666666667</v>
      </c>
      <c r="B11" s="38" t="n">
        <f aca="false">(D11^2+F11^2)^0.5/115/1.73</f>
        <v>0.99685159292396</v>
      </c>
      <c r="C11" s="39" t="n">
        <f aca="false">C10+D11/D$5</f>
        <v>1198.8785</v>
      </c>
      <c r="D11" s="40" t="n">
        <v>174.9</v>
      </c>
      <c r="E11" s="39" t="n">
        <f aca="false">E10+F11/F$5</f>
        <v>502.176</v>
      </c>
      <c r="F11" s="40" t="n">
        <v>93.5</v>
      </c>
      <c r="G11" s="38" t="n">
        <f aca="false">(I11^2+K11^2)^0.5/10.5/1.73</f>
        <v>10.517625262698</v>
      </c>
      <c r="H11" s="39" t="n">
        <f aca="false">H10+I11/I$5</f>
        <v>3965.9528</v>
      </c>
      <c r="I11" s="40" t="n">
        <v>170.4</v>
      </c>
      <c r="J11" s="39" t="n">
        <f aca="false">J10+K11/K$5</f>
        <v>1932.9062</v>
      </c>
      <c r="K11" s="40" t="n">
        <v>86.4</v>
      </c>
      <c r="L11" s="39" t="n">
        <f aca="false">L10+M11/M$5</f>
        <v>5351.5112</v>
      </c>
      <c r="M11" s="40" t="n">
        <v>7.344</v>
      </c>
    </row>
    <row r="12" customFormat="false" ht="12.75" hidden="false" customHeight="false" outlineLevel="0" collapsed="false">
      <c r="A12" s="33" t="n">
        <v>0.208333333333333</v>
      </c>
      <c r="B12" s="34" t="n">
        <f aca="false">(D12^2+F12^2)^0.5/115/1.73</f>
        <v>1.02881517443171</v>
      </c>
      <c r="C12" s="35" t="n">
        <f aca="false">C11+D12/D$5</f>
        <v>1198.8953</v>
      </c>
      <c r="D12" s="36" t="n">
        <v>184.8</v>
      </c>
      <c r="E12" s="35" t="n">
        <f aca="false">E11+F12/F$5</f>
        <v>502.184</v>
      </c>
      <c r="F12" s="36" t="n">
        <v>88</v>
      </c>
      <c r="G12" s="34" t="n">
        <f aca="false">(I12^2+K12^2)^0.5/10.5/1.73</f>
        <v>10.9130868551778</v>
      </c>
      <c r="H12" s="35" t="n">
        <f aca="false">H11+I12/I$5</f>
        <v>3965.983</v>
      </c>
      <c r="I12" s="36" t="n">
        <v>181.2</v>
      </c>
      <c r="J12" s="35" t="n">
        <f aca="false">J11+K12/K$5</f>
        <v>1932.9196</v>
      </c>
      <c r="K12" s="36" t="n">
        <v>80.4</v>
      </c>
      <c r="L12" s="35" t="n">
        <f aca="false">L11+M12/M$5</f>
        <v>5352.0088</v>
      </c>
      <c r="M12" s="36" t="n">
        <v>7.464</v>
      </c>
    </row>
    <row r="13" customFormat="false" ht="12.75" hidden="false" customHeight="false" outlineLevel="0" collapsed="false">
      <c r="A13" s="33" t="n">
        <v>0.25</v>
      </c>
      <c r="B13" s="34" t="n">
        <f aca="false">(D13^2+F13^2)^0.5/115/1.73</f>
        <v>1.0338098479133</v>
      </c>
      <c r="C13" s="35" t="n">
        <f aca="false">C12+D13/D$5</f>
        <v>1198.9122</v>
      </c>
      <c r="D13" s="36" t="n">
        <v>185.9</v>
      </c>
      <c r="E13" s="35" t="n">
        <f aca="false">E12+F13/F$5</f>
        <v>502.192</v>
      </c>
      <c r="F13" s="36" t="n">
        <v>88</v>
      </c>
      <c r="G13" s="34" t="n">
        <f aca="false">(I13^2+K13^2)^0.5/10.5/1.73</f>
        <v>10.9566880926166</v>
      </c>
      <c r="H13" s="35" t="n">
        <f aca="false">H12+I13/I$5</f>
        <v>3966.0133</v>
      </c>
      <c r="I13" s="36" t="n">
        <v>181.8</v>
      </c>
      <c r="J13" s="35" t="n">
        <f aca="false">J12+K13/K$5</f>
        <v>1932.9331</v>
      </c>
      <c r="K13" s="36" t="n">
        <v>81</v>
      </c>
      <c r="L13" s="35" t="n">
        <f aca="false">L12+M13/M$5</f>
        <v>5352.4968</v>
      </c>
      <c r="M13" s="36" t="n">
        <v>7.32</v>
      </c>
    </row>
    <row r="14" customFormat="false" ht="12.75" hidden="false" customHeight="false" outlineLevel="0" collapsed="false">
      <c r="A14" s="33" t="n">
        <v>0.291666666666667</v>
      </c>
      <c r="B14" s="34" t="n">
        <f aca="false">(D14^2+F14^2)^0.5/115/1.73</f>
        <v>1.07230351268779</v>
      </c>
      <c r="C14" s="35" t="n">
        <f aca="false">C13+D14/D$5</f>
        <v>1198.93</v>
      </c>
      <c r="D14" s="36" t="n">
        <v>195.8</v>
      </c>
      <c r="E14" s="35" t="n">
        <f aca="false">E13+F14/F$5</f>
        <v>502.1997</v>
      </c>
      <c r="F14" s="36" t="n">
        <v>84.7</v>
      </c>
      <c r="G14" s="34" t="n">
        <f aca="false">(I14^2+K14^2)^0.5/10.5/1.73</f>
        <v>11.3656785090141</v>
      </c>
      <c r="H14" s="35" t="n">
        <f aca="false">H13+I14/I$5</f>
        <v>3966.0452</v>
      </c>
      <c r="I14" s="36" t="n">
        <v>191.4</v>
      </c>
      <c r="J14" s="35" t="n">
        <f aca="false">J13+K14/K$5</f>
        <v>1932.946</v>
      </c>
      <c r="K14" s="36" t="n">
        <v>77.4</v>
      </c>
      <c r="L14" s="35" t="n">
        <f aca="false">L13+M14/M$5</f>
        <v>5352.9964</v>
      </c>
      <c r="M14" s="36" t="n">
        <v>7.494</v>
      </c>
    </row>
    <row r="15" customFormat="false" ht="12.75" hidden="false" customHeight="false" outlineLevel="0" collapsed="false">
      <c r="A15" s="33" t="n">
        <v>0.333333333333333</v>
      </c>
      <c r="B15" s="34" t="n">
        <f aca="false">(D15^2+F15^2)^0.5/115/1.73</f>
        <v>1.12146613461037</v>
      </c>
      <c r="C15" s="35" t="n">
        <f aca="false">C14+D15/D$5</f>
        <v>1198.949</v>
      </c>
      <c r="D15" s="36" t="n">
        <v>209</v>
      </c>
      <c r="E15" s="35" t="n">
        <f aca="false">E14+F15/F$5</f>
        <v>502.2068</v>
      </c>
      <c r="F15" s="36" t="n">
        <v>78.1</v>
      </c>
      <c r="G15" s="34" t="n">
        <f aca="false">(I15^2+K15^2)^0.5/10.5/1.73</f>
        <v>11.9295640345134</v>
      </c>
      <c r="H15" s="35" t="n">
        <f aca="false">H14+I15/I$5</f>
        <v>3966.0793</v>
      </c>
      <c r="I15" s="36" t="n">
        <v>204.6</v>
      </c>
      <c r="J15" s="35" t="n">
        <f aca="false">J14+K15/K$5</f>
        <v>1932.9579</v>
      </c>
      <c r="K15" s="36" t="n">
        <v>71.4</v>
      </c>
      <c r="L15" s="35" t="n">
        <f aca="false">L14+M15/M$5</f>
        <v>5353.4816</v>
      </c>
      <c r="M15" s="36" t="n">
        <v>7.278</v>
      </c>
    </row>
    <row r="16" customFormat="false" ht="12.75" hidden="false" customHeight="false" outlineLevel="0" collapsed="false">
      <c r="A16" s="37" t="n">
        <v>0.375</v>
      </c>
      <c r="B16" s="38" t="n">
        <f aca="false">(D16^2+F16^2)^0.5/115/1.73</f>
        <v>1.04393249813414</v>
      </c>
      <c r="C16" s="39" t="n">
        <f aca="false">C15+D16/D$5</f>
        <v>1198.967</v>
      </c>
      <c r="D16" s="40" t="n">
        <v>198</v>
      </c>
      <c r="E16" s="39" t="n">
        <f aca="false">E15+F16/F$5</f>
        <v>502.2125</v>
      </c>
      <c r="F16" s="40" t="n">
        <v>62.7</v>
      </c>
      <c r="G16" s="38" t="n">
        <f aca="false">(I16^2+K16^2)^0.5/10.5/1.73</f>
        <v>11.180732501989</v>
      </c>
      <c r="H16" s="39" t="n">
        <f aca="false">H15+I16/I$5</f>
        <v>3966.1117</v>
      </c>
      <c r="I16" s="40" t="n">
        <v>194.4</v>
      </c>
      <c r="J16" s="39" t="n">
        <f aca="false">J15+K16/K$5</f>
        <v>1932.9677</v>
      </c>
      <c r="K16" s="40" t="n">
        <v>58.8</v>
      </c>
      <c r="L16" s="39" t="n">
        <f aca="false">L15+M16/M$5</f>
        <v>5353.9588</v>
      </c>
      <c r="M16" s="40" t="n">
        <v>7.158</v>
      </c>
    </row>
    <row r="17" s="9" customFormat="true" ht="12.75" hidden="false" customHeight="false" outlineLevel="0" collapsed="false">
      <c r="A17" s="41" t="n">
        <v>0.416666666666667</v>
      </c>
      <c r="B17" s="42" t="n">
        <f aca="false">(D17^2+F17^2)^0.5/115/1.73</f>
        <v>0.999057155041564</v>
      </c>
      <c r="C17" s="43" t="n">
        <f aca="false">C16+D17/D$5</f>
        <v>1198.9837</v>
      </c>
      <c r="D17" s="44" t="n">
        <v>183.7</v>
      </c>
      <c r="E17" s="43" t="n">
        <f aca="false">E16+F17/F$5</f>
        <v>502.2194</v>
      </c>
      <c r="F17" s="44" t="n">
        <v>75.9</v>
      </c>
      <c r="G17" s="42" t="n">
        <f aca="false">(I17^2+K17^2)^0.5/10.5/1.73</f>
        <v>10.7154495166717</v>
      </c>
      <c r="H17" s="43" t="n">
        <f aca="false">H16+I17/I$5</f>
        <v>3966.1418</v>
      </c>
      <c r="I17" s="44" t="n">
        <v>180.6</v>
      </c>
      <c r="J17" s="43" t="n">
        <f aca="false">J16+K17/K$5</f>
        <v>1932.9798</v>
      </c>
      <c r="K17" s="44" t="n">
        <v>72.6</v>
      </c>
      <c r="L17" s="43" t="n">
        <f aca="false">L16+M17/M$5</f>
        <v>5354.4412</v>
      </c>
      <c r="M17" s="44" t="n">
        <v>7.236</v>
      </c>
    </row>
    <row r="18" customFormat="false" ht="12.75" hidden="false" customHeight="false" outlineLevel="0" collapsed="false">
      <c r="A18" s="33" t="n">
        <v>0.458333333333333</v>
      </c>
      <c r="B18" s="34" t="n">
        <f aca="false">(D18^2+F18^2)^0.5/115/1.73</f>
        <v>0.983747450378201</v>
      </c>
      <c r="C18" s="35" t="n">
        <f aca="false">C17+D18/D$5</f>
        <v>1199.0001</v>
      </c>
      <c r="D18" s="36" t="n">
        <v>180.4</v>
      </c>
      <c r="E18" s="35" t="n">
        <f aca="false">E17+F18/F$5</f>
        <v>502.2263</v>
      </c>
      <c r="F18" s="36" t="n">
        <v>75.9</v>
      </c>
      <c r="G18" s="34" t="n">
        <f aca="false">(I18^2+K18^2)^0.5/10.5/1.73</f>
        <v>10.5012747164417</v>
      </c>
      <c r="H18" s="35" t="n">
        <f aca="false">H17+I18/I$5</f>
        <v>3966.1712</v>
      </c>
      <c r="I18" s="36" t="n">
        <v>176.4</v>
      </c>
      <c r="J18" s="35" t="n">
        <f aca="false">J17+K18/K$5</f>
        <v>1932.9919</v>
      </c>
      <c r="K18" s="36" t="n">
        <v>72.6</v>
      </c>
      <c r="L18" s="35" t="n">
        <f aca="false">L17+M18/M$5</f>
        <v>5354.912</v>
      </c>
      <c r="M18" s="36" t="n">
        <v>7.062</v>
      </c>
    </row>
    <row r="19" customFormat="false" ht="12.75" hidden="false" customHeight="false" outlineLevel="0" collapsed="false">
      <c r="A19" s="33" t="n">
        <v>0.5</v>
      </c>
      <c r="B19" s="34" t="n">
        <f aca="false">(D19^2+F19^2)^0.5/115/1.73</f>
        <v>0.953256276176091</v>
      </c>
      <c r="C19" s="35" t="n">
        <f aca="false">C18+D19/D$5</f>
        <v>1199.0159</v>
      </c>
      <c r="D19" s="36" t="n">
        <v>173.8</v>
      </c>
      <c r="E19" s="35" t="n">
        <f aca="false">E18+F19/F$5</f>
        <v>502.2332</v>
      </c>
      <c r="F19" s="36" t="n">
        <v>75.9</v>
      </c>
      <c r="G19" s="34" t="n">
        <f aca="false">(I19^2+K19^2)^0.5/10.5/1.73</f>
        <v>10.196601875931</v>
      </c>
      <c r="H19" s="35" t="n">
        <f aca="false">H18+I19/I$5</f>
        <v>3966.1996</v>
      </c>
      <c r="I19" s="36" t="n">
        <v>170.4</v>
      </c>
      <c r="J19" s="35" t="n">
        <f aca="false">J18+K19/K$5</f>
        <v>1933.004</v>
      </c>
      <c r="K19" s="36" t="n">
        <v>72.6</v>
      </c>
      <c r="L19" s="35" t="n">
        <f aca="false">L18+M19/M$5</f>
        <v>5355.4016</v>
      </c>
      <c r="M19" s="36" t="n">
        <v>7.344</v>
      </c>
    </row>
    <row r="20" customFormat="false" ht="12.75" hidden="false" customHeight="false" outlineLevel="0" collapsed="false">
      <c r="A20" s="33" t="n">
        <v>0.541666666666667</v>
      </c>
      <c r="B20" s="34" t="n">
        <f aca="false">(D20^2+F20^2)^0.5/115/1.73</f>
        <v>0.930783475754546</v>
      </c>
      <c r="C20" s="35" t="n">
        <f aca="false">C19+D20/D$5</f>
        <v>1199.0313</v>
      </c>
      <c r="D20" s="36" t="n">
        <v>169.4</v>
      </c>
      <c r="E20" s="35" t="n">
        <f aca="false">E19+F20/F$5</f>
        <v>502.24</v>
      </c>
      <c r="F20" s="36" t="n">
        <v>74.8</v>
      </c>
      <c r="G20" s="34" t="n">
        <f aca="false">(I20^2+K20^2)^0.5/10.5/1.73</f>
        <v>9.81518882877883</v>
      </c>
      <c r="H20" s="35" t="n">
        <f aca="false">H19+I20/I$5</f>
        <v>3966.227</v>
      </c>
      <c r="I20" s="36" t="n">
        <v>164.4</v>
      </c>
      <c r="J20" s="35" t="n">
        <f aca="false">J19+K20/K$5</f>
        <v>1933.0155</v>
      </c>
      <c r="K20" s="36" t="n">
        <v>69</v>
      </c>
      <c r="L20" s="35" t="n">
        <f aca="false">L19+M20/M$5</f>
        <v>5355.894</v>
      </c>
      <c r="M20" s="36" t="n">
        <v>7.386</v>
      </c>
    </row>
    <row r="21" customFormat="false" ht="12.75" hidden="false" customHeight="false" outlineLevel="0" collapsed="false">
      <c r="A21" s="33" t="n">
        <v>0.583333333333333</v>
      </c>
      <c r="B21" s="34" t="n">
        <f aca="false">(D21^2+F21^2)^0.5/115/1.73</f>
        <v>0.956138145863344</v>
      </c>
      <c r="C21" s="35" t="n">
        <f aca="false">C20+D21/D$5</f>
        <v>1199.0472</v>
      </c>
      <c r="D21" s="36" t="n">
        <v>174.9</v>
      </c>
      <c r="E21" s="35" t="n">
        <f aca="false">E20+F21/F$5</f>
        <v>502.2468</v>
      </c>
      <c r="F21" s="36" t="n">
        <v>74.8</v>
      </c>
      <c r="G21" s="34" t="n">
        <f aca="false">(I21^2+K21^2)^0.5/10.5/1.73</f>
        <v>10.2192069260326</v>
      </c>
      <c r="H21" s="35" t="n">
        <f aca="false">H20+I21/I$5</f>
        <v>3966.2556</v>
      </c>
      <c r="I21" s="36" t="n">
        <v>171.6</v>
      </c>
      <c r="J21" s="35" t="n">
        <f aca="false">J20+K21/K$5</f>
        <v>1933.0273</v>
      </c>
      <c r="K21" s="36" t="n">
        <v>70.8</v>
      </c>
      <c r="L21" s="35" t="n">
        <f aca="false">L20+M21/M$5</f>
        <v>5356.3536</v>
      </c>
      <c r="M21" s="36" t="n">
        <v>6.894</v>
      </c>
    </row>
    <row r="22" customFormat="false" ht="12.75" hidden="false" customHeight="false" outlineLevel="0" collapsed="false">
      <c r="A22" s="33" t="n">
        <v>0.625</v>
      </c>
      <c r="B22" s="34" t="n">
        <f aca="false">(D22^2+F22^2)^0.5/115/1.73</f>
        <v>0.956953097761324</v>
      </c>
      <c r="C22" s="35" t="n">
        <f aca="false">C21+D22/D$5</f>
        <v>1199.0632</v>
      </c>
      <c r="D22" s="36" t="n">
        <v>176</v>
      </c>
      <c r="E22" s="35" t="n">
        <f aca="false">E21+F22/F$5</f>
        <v>502.2534</v>
      </c>
      <c r="F22" s="36" t="n">
        <v>72.6</v>
      </c>
      <c r="G22" s="34" t="n">
        <f aca="false">(I22^2+K22^2)^0.5/10.5/1.73</f>
        <v>10.2002391639978</v>
      </c>
      <c r="H22" s="35" t="n">
        <f aca="false">H21+I22/I$5</f>
        <v>3966.2843</v>
      </c>
      <c r="I22" s="36" t="n">
        <v>172.2</v>
      </c>
      <c r="J22" s="35" t="n">
        <f aca="false">J21+K22/K$5</f>
        <v>1933.0387</v>
      </c>
      <c r="K22" s="36" t="n">
        <v>68.4</v>
      </c>
      <c r="L22" s="35" t="n">
        <f aca="false">L21+M22/M$5</f>
        <v>5356.8032</v>
      </c>
      <c r="M22" s="36" t="n">
        <v>6.744</v>
      </c>
    </row>
    <row r="23" customFormat="false" ht="12.75" hidden="false" customHeight="false" outlineLevel="0" collapsed="false">
      <c r="A23" s="33" t="n">
        <v>0.666666666666667</v>
      </c>
      <c r="B23" s="34" t="n">
        <f aca="false">(D23^2+F23^2)^0.5/115/1.73</f>
        <v>1.09049465773549</v>
      </c>
      <c r="C23" s="35" t="n">
        <f aca="false">C22+D23/D$5</f>
        <v>1199.0814</v>
      </c>
      <c r="D23" s="36" t="n">
        <v>200.2</v>
      </c>
      <c r="E23" s="35" t="n">
        <f aca="false">E22+F23/F$5</f>
        <v>502.261</v>
      </c>
      <c r="F23" s="36" t="n">
        <v>83.6</v>
      </c>
      <c r="G23" s="34" t="n">
        <f aca="false">(I23^2+K23^2)^0.5/10.5/1.73</f>
        <v>11.6784377909417</v>
      </c>
      <c r="H23" s="35" t="n">
        <f aca="false">H22+I23/I$5</f>
        <v>3966.3171</v>
      </c>
      <c r="I23" s="36" t="n">
        <v>196.8</v>
      </c>
      <c r="J23" s="35" t="n">
        <f aca="false">J22+K23/K$5</f>
        <v>1933.0519</v>
      </c>
      <c r="K23" s="36" t="n">
        <v>79.2</v>
      </c>
      <c r="L23" s="35" t="n">
        <f aca="false">L22+M23/M$5</f>
        <v>5357.2732</v>
      </c>
      <c r="M23" s="36" t="n">
        <v>7.05</v>
      </c>
    </row>
    <row r="24" customFormat="false" ht="12.75" hidden="false" customHeight="false" outlineLevel="0" collapsed="false">
      <c r="A24" s="33" t="n">
        <v>0.708333333333333</v>
      </c>
      <c r="B24" s="34" t="n">
        <f aca="false">(D24^2+F24^2)^0.5/115/1.73</f>
        <v>1.23515304007507</v>
      </c>
      <c r="C24" s="35" t="n">
        <f aca="false">C23+D24/D$5</f>
        <v>1199.1021</v>
      </c>
      <c r="D24" s="36" t="n">
        <v>227.7</v>
      </c>
      <c r="E24" s="35" t="n">
        <f aca="false">E23+F24/F$5</f>
        <v>502.2694</v>
      </c>
      <c r="F24" s="36" t="n">
        <v>92.4</v>
      </c>
      <c r="G24" s="34" t="n">
        <f aca="false">(I24^2+K24^2)^0.5/10.5/1.73</f>
        <v>13.2119322842046</v>
      </c>
      <c r="H24" s="35" t="n">
        <f aca="false">H23+I24/I$5</f>
        <v>3966.3543</v>
      </c>
      <c r="I24" s="36" t="n">
        <v>223.2</v>
      </c>
      <c r="J24" s="35" t="n">
        <f aca="false">J23+K24/K$5</f>
        <v>1933.0666</v>
      </c>
      <c r="K24" s="36" t="n">
        <v>88.2</v>
      </c>
      <c r="L24" s="35" t="n">
        <f aca="false">L23+M24/M$5</f>
        <v>5357.7804</v>
      </c>
      <c r="M24" s="36" t="n">
        <v>7.608</v>
      </c>
    </row>
    <row r="25" customFormat="false" ht="12.75" hidden="false" customHeight="false" outlineLevel="0" collapsed="false">
      <c r="A25" s="37" t="n">
        <v>0.75</v>
      </c>
      <c r="B25" s="38" t="n">
        <f aca="false">(D25^2+F25^2)^0.5/115/1.73</f>
        <v>1.23424933133481</v>
      </c>
      <c r="C25" s="39" t="n">
        <f aca="false">C24+D25/D$5</f>
        <v>1199.1227</v>
      </c>
      <c r="D25" s="40" t="n">
        <v>226.6</v>
      </c>
      <c r="E25" s="39" t="n">
        <f aca="false">E24+F25/F$5</f>
        <v>502.278</v>
      </c>
      <c r="F25" s="40" t="n">
        <v>94.6</v>
      </c>
      <c r="G25" s="38" t="n">
        <f aca="false">(I25^2+K25^2)^0.5/10.5/1.73</f>
        <v>13.2610575551632</v>
      </c>
      <c r="H25" s="39" t="n">
        <f aca="false">H24+I25/I$5</f>
        <v>3966.3915</v>
      </c>
      <c r="I25" s="40" t="n">
        <v>223.2</v>
      </c>
      <c r="J25" s="39" t="n">
        <f aca="false">J24+K25/K$5</f>
        <v>1933.0817</v>
      </c>
      <c r="K25" s="40" t="n">
        <v>90.6</v>
      </c>
      <c r="L25" s="39" t="n">
        <f aca="false">L24+M25/M$5</f>
        <v>5358.2388</v>
      </c>
      <c r="M25" s="40" t="n">
        <v>6.876</v>
      </c>
    </row>
    <row r="26" customFormat="false" ht="12.75" hidden="false" customHeight="false" outlineLevel="0" collapsed="false">
      <c r="A26" s="33" t="n">
        <v>0.791666666666667</v>
      </c>
      <c r="B26" s="34" t="n">
        <f aca="false">(D26^2+F26^2)^0.5/115/1.73</f>
        <v>1.25382201734038</v>
      </c>
      <c r="C26" s="35" t="n">
        <f aca="false">C25+D26/D$5</f>
        <v>1199.1436</v>
      </c>
      <c r="D26" s="36" t="n">
        <v>229.9</v>
      </c>
      <c r="E26" s="35" t="n">
        <f aca="false">E25+F26/F$5</f>
        <v>502.2868</v>
      </c>
      <c r="F26" s="36" t="n">
        <v>96.8</v>
      </c>
      <c r="G26" s="34" t="n">
        <f aca="false">(I26^2+K26^2)^0.5/10.5/1.73</f>
        <v>13.4819696990643</v>
      </c>
      <c r="H26" s="35" t="n">
        <f aca="false">H25+I26/I$5</f>
        <v>3966.4293</v>
      </c>
      <c r="I26" s="36" t="n">
        <v>226.8</v>
      </c>
      <c r="J26" s="35" t="n">
        <f aca="false">J25+K26/K$5</f>
        <v>1933.0971</v>
      </c>
      <c r="K26" s="36" t="n">
        <v>92.4</v>
      </c>
      <c r="L26" s="35" t="n">
        <f aca="false">L25+M26/M$5</f>
        <v>5358.6988</v>
      </c>
      <c r="M26" s="36" t="n">
        <v>6.9</v>
      </c>
    </row>
    <row r="27" customFormat="false" ht="12.75" hidden="false" customHeight="false" outlineLevel="0" collapsed="false">
      <c r="A27" s="33" t="n">
        <v>0.833333333333333</v>
      </c>
      <c r="B27" s="34" t="n">
        <f aca="false">(D27^2+F27^2)^0.5/115/1.73</f>
        <v>1.24872811338265</v>
      </c>
      <c r="C27" s="35" t="n">
        <f aca="false">C26+D27/D$5</f>
        <v>1199.1644</v>
      </c>
      <c r="D27" s="36" t="n">
        <v>228.8</v>
      </c>
      <c r="E27" s="35" t="n">
        <f aca="false">E26+F27/F$5</f>
        <v>502.2956</v>
      </c>
      <c r="F27" s="36" t="n">
        <v>96.8</v>
      </c>
      <c r="G27" s="34" t="n">
        <f aca="false">(I27^2+K27^2)^0.5/10.5/1.73</f>
        <v>13.3346924899643</v>
      </c>
      <c r="H27" s="35" t="n">
        <f aca="false">H26+I27/I$5</f>
        <v>3966.4667</v>
      </c>
      <c r="I27" s="36" t="n">
        <v>224.4</v>
      </c>
      <c r="J27" s="35" t="n">
        <f aca="false">J26+K27/K$5</f>
        <v>1933.1123</v>
      </c>
      <c r="K27" s="36" t="n">
        <v>91.2</v>
      </c>
      <c r="L27" s="35" t="n">
        <f aca="false">L26+M27/M$5</f>
        <v>5359.194</v>
      </c>
      <c r="M27" s="36" t="n">
        <v>7.428</v>
      </c>
    </row>
    <row r="28" customFormat="false" ht="12.75" hidden="false" customHeight="false" outlineLevel="0" collapsed="false">
      <c r="A28" s="33" t="n">
        <v>0.875</v>
      </c>
      <c r="B28" s="34" t="n">
        <f aca="false">(D28^2+F28^2)^0.5/115/1.73</f>
        <v>1.1952166437327</v>
      </c>
      <c r="C28" s="35" t="n">
        <f aca="false">C27+D28/D$5</f>
        <v>1199.1841</v>
      </c>
      <c r="D28" s="36" t="n">
        <v>216.7</v>
      </c>
      <c r="E28" s="35" t="n">
        <f aca="false">E27+F28/F$5</f>
        <v>502.3045</v>
      </c>
      <c r="F28" s="36" t="n">
        <v>97.9</v>
      </c>
      <c r="G28" s="34" t="n">
        <f aca="false">(I28^2+K28^2)^0.5/10.5/1.73</f>
        <v>12.8119380736723</v>
      </c>
      <c r="H28" s="35" t="n">
        <f aca="false">H27+I28/I$5</f>
        <v>3966.5023</v>
      </c>
      <c r="I28" s="36" t="n">
        <v>213.6</v>
      </c>
      <c r="J28" s="35" t="n">
        <f aca="false">J27+K28/K$5</f>
        <v>1933.1277</v>
      </c>
      <c r="K28" s="36" t="n">
        <v>92.4</v>
      </c>
      <c r="L28" s="35" t="n">
        <f aca="false">L27+M28/M$5</f>
        <v>5359.688</v>
      </c>
      <c r="M28" s="36" t="n">
        <v>7.41</v>
      </c>
    </row>
    <row r="29" s="9" customFormat="true" ht="12.75" hidden="false" customHeight="false" outlineLevel="0" collapsed="false">
      <c r="A29" s="41" t="n">
        <v>0.916666666666667</v>
      </c>
      <c r="B29" s="42" t="n">
        <f aca="false">(D29^2+F29^2)^0.5/115/1.73</f>
        <v>1.12675555337589</v>
      </c>
      <c r="C29" s="43" t="n">
        <f aca="false">C28+D29/D$5</f>
        <v>1199.2028</v>
      </c>
      <c r="D29" s="44" t="n">
        <v>205.7</v>
      </c>
      <c r="E29" s="43" t="n">
        <f aca="false">E28+F29/F$5</f>
        <v>502.3126</v>
      </c>
      <c r="F29" s="44" t="n">
        <v>89.1</v>
      </c>
      <c r="G29" s="42" t="n">
        <f aca="false">(I29^2+K29^2)^0.5/10.5/1.73</f>
        <v>11.9799407893782</v>
      </c>
      <c r="H29" s="43" t="n">
        <f aca="false">H28+I29/I$5</f>
        <v>3966.5358</v>
      </c>
      <c r="I29" s="44" t="n">
        <v>201</v>
      </c>
      <c r="J29" s="43" t="n">
        <f aca="false">J28+K29/K$5</f>
        <v>1933.1416</v>
      </c>
      <c r="K29" s="44" t="n">
        <v>83.4</v>
      </c>
      <c r="L29" s="43" t="n">
        <f aca="false">L28+M29/M$5</f>
        <v>5360.1956</v>
      </c>
      <c r="M29" s="44" t="n">
        <v>7.614</v>
      </c>
    </row>
    <row r="30" customFormat="false" ht="12.75" hidden="false" customHeight="false" outlineLevel="0" collapsed="false">
      <c r="A30" s="33" t="n">
        <v>0.958333333333333</v>
      </c>
      <c r="B30" s="34" t="n">
        <f aca="false">(D30^2+F30^2)^0.5/115/1.73</f>
        <v>0.984368758079244</v>
      </c>
      <c r="C30" s="35" t="n">
        <f aca="false">C29+D30/D$5</f>
        <v>1199.2189</v>
      </c>
      <c r="D30" s="36" t="n">
        <v>177.1</v>
      </c>
      <c r="E30" s="35" t="n">
        <f aca="false">E29+F30/F$5</f>
        <v>502.3202</v>
      </c>
      <c r="F30" s="36" t="n">
        <v>83.6</v>
      </c>
      <c r="G30" s="34" t="n">
        <f aca="false">(I30^2+K30^2)^0.5/10.5/1.73</f>
        <v>10.4807356029007</v>
      </c>
      <c r="H30" s="35" t="n">
        <f aca="false">H29+I30/I$5</f>
        <v>3966.5647</v>
      </c>
      <c r="I30" s="36" t="n">
        <v>173.4</v>
      </c>
      <c r="J30" s="35" t="n">
        <f aca="false">J29+K30/K$5</f>
        <v>1933.1547</v>
      </c>
      <c r="K30" s="36" t="n">
        <v>78.6</v>
      </c>
      <c r="L30" s="35" t="n">
        <f aca="false">L29+M30/M$5</f>
        <v>5360.6888</v>
      </c>
      <c r="M30" s="36" t="n">
        <v>7.398</v>
      </c>
    </row>
    <row r="31" customFormat="false" ht="13.5" hidden="false" customHeight="false" outlineLevel="0" collapsed="false">
      <c r="A31" s="45" t="n">
        <v>0.999999999999999</v>
      </c>
      <c r="B31" s="46" t="n">
        <f aca="false">(D31^2+F31^2)^0.5/115/1.73</f>
        <v>0.932309445475278</v>
      </c>
      <c r="C31" s="47" t="n">
        <f aca="false">C30+D31/D$5</f>
        <v>1199.2341</v>
      </c>
      <c r="D31" s="48" t="n">
        <v>167.2</v>
      </c>
      <c r="E31" s="47" t="n">
        <f aca="false">E30+F31/F$5</f>
        <v>502.3275</v>
      </c>
      <c r="F31" s="48" t="n">
        <v>80.3</v>
      </c>
      <c r="G31" s="46" t="n">
        <f aca="false">(I31^2+K31^2)^0.5/10.5/1.73</f>
        <v>9.94532351768184</v>
      </c>
      <c r="H31" s="47" t="n">
        <f aca="false">H30+I31/I$5</f>
        <v>3966.592</v>
      </c>
      <c r="I31" s="48" t="n">
        <v>163.8</v>
      </c>
      <c r="J31" s="47" t="n">
        <f aca="false">J30+K31/K$5</f>
        <v>1933.1674</v>
      </c>
      <c r="K31" s="48" t="n">
        <v>76.2</v>
      </c>
      <c r="L31" s="47" t="n">
        <f aca="false">L30+M31/M$5</f>
        <v>5361.1748</v>
      </c>
      <c r="M31" s="48" t="n">
        <v>7.29</v>
      </c>
    </row>
    <row r="32" customFormat="false" ht="13.5" hidden="false" customHeight="false" outlineLevel="0" collapsed="false">
      <c r="A32" s="49" t="s">
        <v>22</v>
      </c>
      <c r="B32" s="50"/>
      <c r="D32" s="51" t="n">
        <f aca="false">SUM(D8:D31)</f>
        <v>4620</v>
      </c>
      <c r="F32" s="51" t="n">
        <f aca="false">SUM(F8:F31)</f>
        <v>2006.4</v>
      </c>
      <c r="G32" s="50"/>
      <c r="I32" s="51" t="n">
        <f aca="false">SUM(I8:I31)</f>
        <v>4526.4</v>
      </c>
      <c r="K32" s="51" t="n">
        <f aca="false">SUM(K8:K31)</f>
        <v>1881.6</v>
      </c>
      <c r="M32" s="51" t="n">
        <f aca="false">SUM(M8:M31)</f>
        <v>174.378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2" t="s">
        <v>23</v>
      </c>
      <c r="B34" s="53" t="n">
        <f aca="false">MAX(B7:B31)</f>
        <v>1.25382201734038</v>
      </c>
      <c r="C34" s="54"/>
      <c r="D34" s="54"/>
      <c r="E34" s="54"/>
      <c r="F34" s="54"/>
      <c r="G34" s="53" t="n">
        <f aca="false">MAX(G7:G31)</f>
        <v>13.4819696990643</v>
      </c>
      <c r="H34" s="54"/>
      <c r="I34" s="54"/>
      <c r="J34" s="54"/>
      <c r="K34" s="54"/>
      <c r="L34" s="54"/>
      <c r="M34" s="54"/>
    </row>
    <row r="35" customFormat="false" ht="26.25" hidden="false" customHeight="false" outlineLevel="0" collapsed="false">
      <c r="A35" s="55" t="s">
        <v>24</v>
      </c>
      <c r="B35" s="56" t="n">
        <f aca="false">MIN(B7:B31)</f>
        <v>0.79</v>
      </c>
      <c r="C35" s="57"/>
      <c r="D35" s="57"/>
      <c r="E35" s="57"/>
      <c r="F35" s="57"/>
      <c r="G35" s="56" t="n">
        <f aca="false">MIN(G7:G31)</f>
        <v>8.7</v>
      </c>
      <c r="H35" s="57"/>
      <c r="I35" s="57"/>
      <c r="J35" s="57"/>
      <c r="K35" s="57"/>
      <c r="L35" s="57"/>
      <c r="M35" s="57"/>
    </row>
    <row r="37" customFormat="false" ht="14.25" hidden="false" customHeight="false" outlineLevel="0" collapsed="false">
      <c r="C37" s="20" t="s">
        <v>6</v>
      </c>
      <c r="E37" s="0" t="s">
        <v>7</v>
      </c>
    </row>
    <row r="38" customFormat="false" ht="14.25" hidden="false" customHeight="false" outlineLevel="0" collapsed="false">
      <c r="C38" s="20" t="s">
        <v>8</v>
      </c>
      <c r="E38" s="0" t="s">
        <v>9</v>
      </c>
    </row>
  </sheetData>
  <mergeCells count="12">
    <mergeCell ref="A1:M1"/>
    <mergeCell ref="A3:A5"/>
    <mergeCell ref="B3:F3"/>
    <mergeCell ref="G3:K3"/>
    <mergeCell ref="L3:M3"/>
    <mergeCell ref="B4:B5"/>
    <mergeCell ref="C4:D4"/>
    <mergeCell ref="E4:F4"/>
    <mergeCell ref="G4:G5"/>
    <mergeCell ref="H4:I4"/>
    <mergeCell ref="J4:K4"/>
    <mergeCell ref="L4:M4"/>
  </mergeCells>
  <printOptions headings="false" gridLines="false" gridLinesSet="true" horizontalCentered="true" verticalCentered="false"/>
  <pageMargins left="1.15972222222222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</cols>
  <sheetData>
    <row r="1" customFormat="false" ht="64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</row>
    <row r="2" customFormat="false" ht="18.75" hidden="false" customHeight="true" outlineLevel="0" collapsed="false">
      <c r="A2" s="60" t="s">
        <v>26</v>
      </c>
      <c r="B2" s="60"/>
      <c r="C2" s="60"/>
      <c r="D2" s="60"/>
      <c r="E2" s="60"/>
      <c r="F2" s="60"/>
      <c r="G2" s="60" t="s">
        <v>27</v>
      </c>
      <c r="H2" s="60"/>
      <c r="I2" s="60"/>
      <c r="J2" s="60"/>
      <c r="K2" s="60"/>
      <c r="L2" s="60" t="s">
        <v>28</v>
      </c>
      <c r="M2" s="60"/>
      <c r="N2" s="60"/>
      <c r="O2" s="60"/>
      <c r="P2" s="60"/>
    </row>
    <row r="3" customFormat="false" ht="15.95" hidden="false" customHeight="true" outlineLevel="0" collapsed="false">
      <c r="A3" s="25" t="s">
        <v>1</v>
      </c>
      <c r="B3" s="25" t="s">
        <v>29</v>
      </c>
      <c r="C3" s="25" t="s">
        <v>30</v>
      </c>
      <c r="D3" s="25"/>
      <c r="E3" s="25"/>
      <c r="F3" s="25"/>
      <c r="G3" s="25" t="s">
        <v>29</v>
      </c>
      <c r="H3" s="25" t="s">
        <v>30</v>
      </c>
      <c r="I3" s="25"/>
      <c r="J3" s="25"/>
      <c r="K3" s="25"/>
      <c r="L3" s="25" t="s">
        <v>29</v>
      </c>
      <c r="M3" s="25" t="s">
        <v>30</v>
      </c>
      <c r="N3" s="25"/>
      <c r="O3" s="25"/>
      <c r="P3" s="25"/>
    </row>
    <row r="4" customFormat="false" ht="15.95" hidden="false" customHeight="true" outlineLevel="0" collapsed="false">
      <c r="A4" s="25"/>
      <c r="B4" s="25"/>
      <c r="C4" s="25" t="s">
        <v>15</v>
      </c>
      <c r="D4" s="25"/>
      <c r="E4" s="25" t="s">
        <v>16</v>
      </c>
      <c r="F4" s="25"/>
      <c r="G4" s="25"/>
      <c r="H4" s="25" t="s">
        <v>15</v>
      </c>
      <c r="I4" s="25"/>
      <c r="J4" s="25" t="s">
        <v>16</v>
      </c>
      <c r="K4" s="25"/>
      <c r="L4" s="25"/>
      <c r="M4" s="25" t="s">
        <v>15</v>
      </c>
      <c r="N4" s="25"/>
      <c r="O4" s="25" t="s">
        <v>16</v>
      </c>
      <c r="P4" s="25"/>
    </row>
    <row r="5" customFormat="false" ht="15.95" hidden="false" customHeight="true" outlineLevel="0" collapsed="false">
      <c r="A5" s="25"/>
      <c r="B5" s="25"/>
      <c r="C5" s="61" t="s">
        <v>31</v>
      </c>
      <c r="D5" s="61"/>
      <c r="E5" s="61" t="s">
        <v>31</v>
      </c>
      <c r="F5" s="61"/>
      <c r="G5" s="25"/>
      <c r="H5" s="61" t="s">
        <v>31</v>
      </c>
      <c r="I5" s="61"/>
      <c r="J5" s="61" t="s">
        <v>31</v>
      </c>
      <c r="K5" s="61"/>
      <c r="L5" s="25"/>
      <c r="M5" s="61" t="s">
        <v>31</v>
      </c>
      <c r="N5" s="61"/>
      <c r="O5" s="61" t="s">
        <v>31</v>
      </c>
      <c r="P5" s="61"/>
    </row>
    <row r="6" customFormat="false" ht="14.1" hidden="false" customHeight="true" outlineLevel="0" collapsed="false">
      <c r="A6" s="25"/>
      <c r="B6" s="25"/>
      <c r="C6" s="6" t="s">
        <v>17</v>
      </c>
      <c r="D6" s="25" t="n">
        <v>2000</v>
      </c>
      <c r="E6" s="6" t="s">
        <v>17</v>
      </c>
      <c r="F6" s="25" t="n">
        <v>2000</v>
      </c>
      <c r="G6" s="25"/>
      <c r="H6" s="6" t="s">
        <v>17</v>
      </c>
      <c r="I6" s="25" t="n">
        <v>2000</v>
      </c>
      <c r="J6" s="6" t="s">
        <v>17</v>
      </c>
      <c r="K6" s="25" t="n">
        <v>2000</v>
      </c>
      <c r="L6" s="25"/>
      <c r="M6" s="6" t="s">
        <v>17</v>
      </c>
      <c r="N6" s="25" t="n">
        <v>2000</v>
      </c>
      <c r="O6" s="6" t="s">
        <v>17</v>
      </c>
      <c r="P6" s="25" t="n">
        <v>2000</v>
      </c>
    </row>
    <row r="7" customFormat="false" ht="26.1" hidden="false" customHeight="true" outlineLevel="0" collapsed="false">
      <c r="A7" s="25" t="s">
        <v>4</v>
      </c>
      <c r="B7" s="25" t="s">
        <v>18</v>
      </c>
      <c r="C7" s="62" t="s">
        <v>19</v>
      </c>
      <c r="D7" s="63" t="s">
        <v>20</v>
      </c>
      <c r="E7" s="62" t="s">
        <v>19</v>
      </c>
      <c r="F7" s="63" t="s">
        <v>20</v>
      </c>
      <c r="G7" s="25" t="s">
        <v>18</v>
      </c>
      <c r="H7" s="62" t="s">
        <v>19</v>
      </c>
      <c r="I7" s="63" t="s">
        <v>20</v>
      </c>
      <c r="J7" s="62" t="s">
        <v>19</v>
      </c>
      <c r="K7" s="63" t="s">
        <v>20</v>
      </c>
      <c r="L7" s="25" t="s">
        <v>18</v>
      </c>
      <c r="M7" s="62" t="s">
        <v>19</v>
      </c>
      <c r="N7" s="63" t="s">
        <v>20</v>
      </c>
      <c r="O7" s="62" t="s">
        <v>19</v>
      </c>
      <c r="P7" s="63" t="s">
        <v>20</v>
      </c>
    </row>
    <row r="8" customFormat="false" ht="14.1" hidden="false" customHeight="true" outlineLevel="0" collapsed="false">
      <c r="A8" s="64" t="n">
        <v>0</v>
      </c>
      <c r="B8" s="65"/>
      <c r="C8" s="66" t="n">
        <v>453.4996</v>
      </c>
      <c r="D8" s="67" t="s">
        <v>21</v>
      </c>
      <c r="E8" s="66" t="n">
        <v>263.7959</v>
      </c>
      <c r="F8" s="67" t="s">
        <v>21</v>
      </c>
      <c r="G8" s="68"/>
      <c r="H8" s="66" t="n">
        <v>2906.142</v>
      </c>
      <c r="I8" s="67" t="s">
        <v>21</v>
      </c>
      <c r="J8" s="66" t="n">
        <v>944.2717</v>
      </c>
      <c r="K8" s="67" t="s">
        <v>21</v>
      </c>
      <c r="L8" s="68"/>
      <c r="M8" s="66" t="n">
        <v>959.6624</v>
      </c>
      <c r="N8" s="67" t="s">
        <v>21</v>
      </c>
      <c r="O8" s="66" t="n">
        <v>424.3138</v>
      </c>
      <c r="P8" s="67" t="s">
        <v>21</v>
      </c>
    </row>
    <row r="9" customFormat="false" ht="14.1" hidden="false" customHeight="true" outlineLevel="0" collapsed="false">
      <c r="A9" s="33" t="n">
        <v>0.0416666666666667</v>
      </c>
      <c r="B9" s="69" t="n">
        <f aca="false">(D9^2+F9^2)^0.5/10.5/1.73</f>
        <v>1.5162507091171</v>
      </c>
      <c r="C9" s="70" t="n">
        <f aca="false">C8+D9/D$6</f>
        <v>453.5114</v>
      </c>
      <c r="D9" s="36" t="n">
        <v>23.6</v>
      </c>
      <c r="E9" s="70" t="n">
        <f aca="false">E8+F9/F$6</f>
        <v>263.803</v>
      </c>
      <c r="F9" s="36" t="n">
        <v>14.2</v>
      </c>
      <c r="G9" s="69" t="n">
        <f aca="false">(I9^2+K9^2)^0.5/10.5/1.73</f>
        <v>7.19231395951399</v>
      </c>
      <c r="H9" s="70" t="n">
        <f aca="false">H8+I9/I$6</f>
        <v>2906.2034</v>
      </c>
      <c r="I9" s="36" t="n">
        <v>122.8</v>
      </c>
      <c r="J9" s="70" t="n">
        <f aca="false">J8+K9/K$6</f>
        <v>944.294</v>
      </c>
      <c r="K9" s="36" t="n">
        <v>44.6</v>
      </c>
      <c r="L9" s="69" t="n">
        <f aca="false">(N9^2+P9^2)^0.5/10.5/1.73</f>
        <v>2.16164439928427</v>
      </c>
      <c r="M9" s="70" t="n">
        <f aca="false">M8+N9/N$6</f>
        <v>959.6799</v>
      </c>
      <c r="N9" s="36" t="n">
        <v>35</v>
      </c>
      <c r="O9" s="70" t="n">
        <f aca="false">O8+P9/P$6</f>
        <v>424.3227</v>
      </c>
      <c r="P9" s="36" t="n">
        <v>17.8</v>
      </c>
    </row>
    <row r="10" customFormat="false" ht="14.1" hidden="false" customHeight="true" outlineLevel="0" collapsed="false">
      <c r="A10" s="33" t="n">
        <v>0.0833333333333333</v>
      </c>
      <c r="B10" s="69" t="n">
        <f aca="false">(D10^2+F10^2)^0.5/10.5/1.73</f>
        <v>1.48445707186516</v>
      </c>
      <c r="C10" s="70" t="n">
        <f aca="false">C9+D10/D$6</f>
        <v>453.5231</v>
      </c>
      <c r="D10" s="36" t="n">
        <v>23.4</v>
      </c>
      <c r="E10" s="70" t="n">
        <f aca="false">E9+F10/F$6</f>
        <v>263.8097</v>
      </c>
      <c r="F10" s="36" t="n">
        <v>13.4</v>
      </c>
      <c r="G10" s="69" t="n">
        <f aca="false">(I10^2+K10^2)^0.5/10.5/1.73</f>
        <v>5.95227514547756</v>
      </c>
      <c r="H10" s="70" t="n">
        <f aca="false">H9+I10/I$6</f>
        <v>2906.2533</v>
      </c>
      <c r="I10" s="36" t="n">
        <v>99.8</v>
      </c>
      <c r="J10" s="70" t="n">
        <f aca="false">J9+K10/K$6</f>
        <v>944.3148</v>
      </c>
      <c r="K10" s="36" t="n">
        <v>41.6</v>
      </c>
      <c r="L10" s="69" t="n">
        <f aca="false">(N10^2+P10^2)^0.5/10.5/1.73</f>
        <v>2.17637120955757</v>
      </c>
      <c r="M10" s="70" t="n">
        <f aca="false">M9+N10/N$6</f>
        <v>959.6976</v>
      </c>
      <c r="N10" s="36" t="n">
        <v>35.4</v>
      </c>
      <c r="O10" s="70" t="n">
        <f aca="false">O9+P10/P$6</f>
        <v>424.3315</v>
      </c>
      <c r="P10" s="36" t="n">
        <v>17.6</v>
      </c>
    </row>
    <row r="11" customFormat="false" ht="14.1" hidden="false" customHeight="true" outlineLevel="0" collapsed="false">
      <c r="A11" s="33" t="n">
        <v>0.125</v>
      </c>
      <c r="B11" s="69" t="n">
        <f aca="false">(D11^2+F11^2)^0.5/10.5/1.73</f>
        <v>1.47659668132609</v>
      </c>
      <c r="C11" s="70" t="n">
        <f aca="false">C10+D11/D$6</f>
        <v>453.5346</v>
      </c>
      <c r="D11" s="36" t="n">
        <v>23</v>
      </c>
      <c r="E11" s="70" t="n">
        <f aca="false">E10+F11/F$6</f>
        <v>263.8166</v>
      </c>
      <c r="F11" s="36" t="n">
        <v>13.8</v>
      </c>
      <c r="G11" s="69" t="n">
        <f aca="false">(I11^2+K11^2)^0.5/10.5/1.73</f>
        <v>5.97520385548731</v>
      </c>
      <c r="H11" s="70" t="n">
        <f aca="false">H10+I11/I$6</f>
        <v>2906.3033</v>
      </c>
      <c r="I11" s="36" t="n">
        <v>100</v>
      </c>
      <c r="J11" s="70" t="n">
        <f aca="false">J10+K11/K$6</f>
        <v>944.3359</v>
      </c>
      <c r="K11" s="36" t="n">
        <v>42.2</v>
      </c>
      <c r="L11" s="69" t="n">
        <f aca="false">(N11^2+P11^2)^0.5/10.5/1.73</f>
        <v>2.1518362569621</v>
      </c>
      <c r="M11" s="70" t="n">
        <f aca="false">M10+N11/N$6</f>
        <v>959.715</v>
      </c>
      <c r="N11" s="36" t="n">
        <v>34.8</v>
      </c>
      <c r="O11" s="70" t="n">
        <f aca="false">O10+P11/P$6</f>
        <v>424.3404</v>
      </c>
      <c r="P11" s="36" t="n">
        <v>17.8</v>
      </c>
    </row>
    <row r="12" s="9" customFormat="true" ht="14.1" hidden="false" customHeight="true" outlineLevel="0" collapsed="false">
      <c r="A12" s="37" t="n">
        <v>0.166666666666667</v>
      </c>
      <c r="B12" s="71" t="n">
        <f aca="false">(D12^2+F12^2)^0.5/10.5/1.73</f>
        <v>2.1866237347086</v>
      </c>
      <c r="C12" s="72" t="n">
        <f aca="false">C11+D12/D$6</f>
        <v>453.5505</v>
      </c>
      <c r="D12" s="40" t="n">
        <v>31.8</v>
      </c>
      <c r="E12" s="72" t="n">
        <f aca="false">E11+F12/F$6</f>
        <v>263.8285</v>
      </c>
      <c r="F12" s="40" t="n">
        <v>23.8</v>
      </c>
      <c r="G12" s="71" t="n">
        <f aca="false">(I12^2+K12^2)^0.5/10.5/1.73</f>
        <v>5.83221846510625</v>
      </c>
      <c r="H12" s="72" t="n">
        <f aca="false">H11+I12/I$6</f>
        <v>2906.3518</v>
      </c>
      <c r="I12" s="40" t="n">
        <v>97</v>
      </c>
      <c r="J12" s="72" t="n">
        <f aca="false">J11+K12/K$6</f>
        <v>944.3572</v>
      </c>
      <c r="K12" s="40" t="n">
        <v>42.6</v>
      </c>
      <c r="L12" s="71" t="n">
        <f aca="false">(N12^2+P12^2)^0.5/10.5/1.73</f>
        <v>2.12758816385637</v>
      </c>
      <c r="M12" s="72" t="n">
        <f aca="false">M11+N12/N$6</f>
        <v>959.7321</v>
      </c>
      <c r="N12" s="40" t="n">
        <v>34.2</v>
      </c>
      <c r="O12" s="72" t="n">
        <f aca="false">O11+P12/P$6</f>
        <v>424.3494</v>
      </c>
      <c r="P12" s="40" t="n">
        <v>18</v>
      </c>
    </row>
    <row r="13" customFormat="false" ht="14.1" hidden="false" customHeight="true" outlineLevel="0" collapsed="false">
      <c r="A13" s="33" t="n">
        <v>0.208333333333333</v>
      </c>
      <c r="B13" s="69" t="n">
        <f aca="false">(D13^2+F13^2)^0.5/10.5/1.73</f>
        <v>2.36926275413387</v>
      </c>
      <c r="C13" s="70" t="n">
        <f aca="false">C12+D13/D$6</f>
        <v>453.57</v>
      </c>
      <c r="D13" s="36" t="n">
        <v>39</v>
      </c>
      <c r="E13" s="70" t="n">
        <f aca="false">E12+F13/F$6</f>
        <v>263.8376</v>
      </c>
      <c r="F13" s="36" t="n">
        <v>18.2</v>
      </c>
      <c r="G13" s="69" t="n">
        <f aca="false">(I13^2+K13^2)^0.5/10.5/1.73</f>
        <v>5.8638096377167</v>
      </c>
      <c r="H13" s="70" t="n">
        <f aca="false">H12+I13/I$6</f>
        <v>2906.4007</v>
      </c>
      <c r="I13" s="36" t="n">
        <v>97.8</v>
      </c>
      <c r="J13" s="70" t="n">
        <f aca="false">J12+K13/K$6</f>
        <v>944.3783</v>
      </c>
      <c r="K13" s="36" t="n">
        <v>42.2</v>
      </c>
      <c r="L13" s="69" t="n">
        <f aca="false">(N13^2+P13^2)^0.5/10.5/1.73</f>
        <v>2.25022958916234</v>
      </c>
      <c r="M13" s="70" t="n">
        <f aca="false">M12+N13/N$6</f>
        <v>959.7504</v>
      </c>
      <c r="N13" s="36" t="n">
        <v>36.6</v>
      </c>
      <c r="O13" s="70" t="n">
        <f aca="false">O12+P13/P$6</f>
        <v>424.3585</v>
      </c>
      <c r="P13" s="36" t="n">
        <v>18.2</v>
      </c>
    </row>
    <row r="14" customFormat="false" ht="14.1" hidden="false" customHeight="true" outlineLevel="0" collapsed="false">
      <c r="A14" s="33" t="n">
        <v>0.25</v>
      </c>
      <c r="B14" s="69" t="n">
        <f aca="false">(D14^2+F14^2)^0.5/10.5/1.73</f>
        <v>2.23831931344738</v>
      </c>
      <c r="C14" s="70" t="n">
        <f aca="false">C13+D14/D$6</f>
        <v>453.5877</v>
      </c>
      <c r="D14" s="36" t="n">
        <v>35.4</v>
      </c>
      <c r="E14" s="70" t="n">
        <f aca="false">E13+F14/F$6</f>
        <v>263.8476</v>
      </c>
      <c r="F14" s="36" t="n">
        <v>20</v>
      </c>
      <c r="G14" s="69" t="n">
        <f aca="false">(I14^2+K14^2)^0.5/10.5/1.73</f>
        <v>6.04385919577796</v>
      </c>
      <c r="H14" s="70" t="n">
        <f aca="false">H13+I14/I$6</f>
        <v>2906.4515</v>
      </c>
      <c r="I14" s="36" t="n">
        <v>101.6</v>
      </c>
      <c r="J14" s="70" t="n">
        <f aca="false">J13+K14/K$6</f>
        <v>944.3991</v>
      </c>
      <c r="K14" s="36" t="n">
        <v>41.6</v>
      </c>
      <c r="L14" s="69" t="n">
        <f aca="false">(N14^2+P14^2)^0.5/10.5/1.73</f>
        <v>2.24091741668567</v>
      </c>
      <c r="M14" s="70" t="n">
        <f aca="false">M13+N14/N$6</f>
        <v>959.7688</v>
      </c>
      <c r="N14" s="36" t="n">
        <v>36.8</v>
      </c>
      <c r="O14" s="70" t="n">
        <f aca="false">O13+P14/P$6</f>
        <v>424.3672</v>
      </c>
      <c r="P14" s="36" t="n">
        <v>17.4</v>
      </c>
    </row>
    <row r="15" customFormat="false" ht="14.1" hidden="false" customHeight="true" outlineLevel="0" collapsed="false">
      <c r="A15" s="33" t="n">
        <v>0.291666666666667</v>
      </c>
      <c r="B15" s="69" t="n">
        <f aca="false">(D15^2+F15^2)^0.5/10.5/1.73</f>
        <v>2.08801986328665</v>
      </c>
      <c r="C15" s="70" t="n">
        <f aca="false">C14+D15/D$6</f>
        <v>453.6048</v>
      </c>
      <c r="D15" s="36" t="n">
        <v>34.2</v>
      </c>
      <c r="E15" s="70" t="n">
        <f aca="false">E14+F15/F$6</f>
        <v>263.8558</v>
      </c>
      <c r="F15" s="36" t="n">
        <v>16.4</v>
      </c>
      <c r="G15" s="69" t="n">
        <f aca="false">(I15^2+K15^2)^0.5/10.5/1.73</f>
        <v>6.44580242737104</v>
      </c>
      <c r="H15" s="70" t="n">
        <f aca="false">H14+I15/I$6</f>
        <v>2906.5063</v>
      </c>
      <c r="I15" s="36" t="n">
        <v>109.6</v>
      </c>
      <c r="J15" s="70" t="n">
        <f aca="false">J14+K15/K$6</f>
        <v>944.4197</v>
      </c>
      <c r="K15" s="36" t="n">
        <v>41.2</v>
      </c>
      <c r="L15" s="69" t="n">
        <f aca="false">(N15^2+P15^2)^0.5/10.5/1.73</f>
        <v>2.42476659319345</v>
      </c>
      <c r="M15" s="70" t="n">
        <f aca="false">M14+N15/N$6</f>
        <v>959.7889</v>
      </c>
      <c r="N15" s="36" t="n">
        <v>40.2</v>
      </c>
      <c r="O15" s="70" t="n">
        <f aca="false">O14+P15/P$6</f>
        <v>424.3762</v>
      </c>
      <c r="P15" s="36" t="n">
        <v>18</v>
      </c>
    </row>
    <row r="16" customFormat="false" ht="14.1" hidden="false" customHeight="true" outlineLevel="0" collapsed="false">
      <c r="A16" s="33" t="n">
        <v>0.333333333333333</v>
      </c>
      <c r="B16" s="69" t="n">
        <f aca="false">(D16^2+F16^2)^0.5/10.5/1.73</f>
        <v>2.20401782629032</v>
      </c>
      <c r="C16" s="70" t="n">
        <f aca="false">C15+D16/D$6</f>
        <v>453.6234</v>
      </c>
      <c r="D16" s="36" t="n">
        <v>37.2</v>
      </c>
      <c r="E16" s="70" t="n">
        <f aca="false">E15+F16/F$6</f>
        <v>263.8632</v>
      </c>
      <c r="F16" s="36" t="n">
        <v>14.8</v>
      </c>
      <c r="G16" s="69" t="n">
        <f aca="false">(I16^2+K16^2)^0.5/10.5/1.73</f>
        <v>7.39636950221473</v>
      </c>
      <c r="H16" s="70" t="n">
        <f aca="false">H15+I16/I$6</f>
        <v>2906.5704</v>
      </c>
      <c r="I16" s="36" t="n">
        <v>128.2</v>
      </c>
      <c r="J16" s="70" t="n">
        <f aca="false">J15+K16/K$6</f>
        <v>944.4398</v>
      </c>
      <c r="K16" s="36" t="n">
        <v>40.2</v>
      </c>
      <c r="L16" s="69" t="n">
        <f aca="false">(N16^2+P16^2)^0.5/10.5/1.73</f>
        <v>1.92564946448619</v>
      </c>
      <c r="M16" s="70" t="n">
        <f aca="false">M15+N16/N$6</f>
        <v>959.8047</v>
      </c>
      <c r="N16" s="36" t="n">
        <v>31.6</v>
      </c>
      <c r="O16" s="70" t="n">
        <f aca="false">O15+P16/P$6</f>
        <v>424.3837</v>
      </c>
      <c r="P16" s="36" t="n">
        <v>15</v>
      </c>
    </row>
    <row r="17" s="73" customFormat="true" ht="14.1" hidden="false" customHeight="true" outlineLevel="0" collapsed="false">
      <c r="A17" s="37" t="n">
        <v>0.375</v>
      </c>
      <c r="B17" s="71" t="n">
        <f aca="false">(D17^2+F17^2)^0.5/10.5/1.73</f>
        <v>2.56596357714152</v>
      </c>
      <c r="C17" s="72" t="n">
        <f aca="false">C16+D17/D$6</f>
        <v>453.6451</v>
      </c>
      <c r="D17" s="40" t="n">
        <v>43.4</v>
      </c>
      <c r="E17" s="72" t="n">
        <f aca="false">E16+F17/F$6</f>
        <v>263.8717</v>
      </c>
      <c r="F17" s="40" t="n">
        <v>17</v>
      </c>
      <c r="G17" s="71" t="n">
        <f aca="false">(I17^2+K17^2)^0.5/10.5/1.73</f>
        <v>6.48110931081822</v>
      </c>
      <c r="H17" s="72" t="n">
        <f aca="false">H16+I17/I$6</f>
        <v>2906.6276</v>
      </c>
      <c r="I17" s="40" t="n">
        <v>114.4</v>
      </c>
      <c r="J17" s="72" t="n">
        <f aca="false">J16+K17/K$6</f>
        <v>944.4537</v>
      </c>
      <c r="K17" s="40" t="n">
        <v>27.8</v>
      </c>
      <c r="L17" s="71" t="n">
        <f aca="false">(N17^2+P17^2)^0.5/10.5/1.73</f>
        <v>1.74065409528105</v>
      </c>
      <c r="M17" s="72" t="n">
        <f aca="false">M16+N17/N$6</f>
        <v>959.8192</v>
      </c>
      <c r="N17" s="40" t="n">
        <v>29</v>
      </c>
      <c r="O17" s="72" t="n">
        <f aca="false">O16+P17/P$6</f>
        <v>424.39</v>
      </c>
      <c r="P17" s="40" t="n">
        <v>12.6</v>
      </c>
    </row>
    <row r="18" s="9" customFormat="true" ht="14.1" hidden="false" customHeight="true" outlineLevel="0" collapsed="false">
      <c r="A18" s="41" t="n">
        <v>0.416666666666667</v>
      </c>
      <c r="B18" s="74" t="n">
        <f aca="false">(D18^2+F18^2)^0.5/10.5/1.73</f>
        <v>2.41045100252008</v>
      </c>
      <c r="C18" s="75" t="n">
        <f aca="false">C17+D18/D$6</f>
        <v>453.6642</v>
      </c>
      <c r="D18" s="44" t="n">
        <v>38.2</v>
      </c>
      <c r="E18" s="75" t="n">
        <f aca="false">E17+F18/F$6</f>
        <v>263.8824</v>
      </c>
      <c r="F18" s="44" t="n">
        <v>21.4</v>
      </c>
      <c r="G18" s="74" t="n">
        <f aca="false">(I18^2+K18^2)^0.5/10.5/1.73</f>
        <v>6.18126501430134</v>
      </c>
      <c r="H18" s="75" t="n">
        <f aca="false">H17+I18/I$6</f>
        <v>2906.6812</v>
      </c>
      <c r="I18" s="44" t="n">
        <v>107.2</v>
      </c>
      <c r="J18" s="75" t="n">
        <f aca="false">J17+K18/K$6</f>
        <v>944.4704</v>
      </c>
      <c r="K18" s="44" t="n">
        <v>33.4</v>
      </c>
      <c r="L18" s="74" t="n">
        <f aca="false">(N18^2+P18^2)^0.5/10.5/1.73</f>
        <v>1.75231503945678</v>
      </c>
      <c r="M18" s="75" t="n">
        <f aca="false">M17+N18/N$6</f>
        <v>959.8329</v>
      </c>
      <c r="N18" s="44" t="n">
        <v>27.4</v>
      </c>
      <c r="O18" s="75" t="n">
        <f aca="false">O17+P18/P$6</f>
        <v>424.3981</v>
      </c>
      <c r="P18" s="44" t="n">
        <v>16.2</v>
      </c>
    </row>
    <row r="19" customFormat="false" ht="14.1" hidden="false" customHeight="true" outlineLevel="0" collapsed="false">
      <c r="A19" s="33" t="n">
        <v>0.458333333333333</v>
      </c>
      <c r="B19" s="69" t="n">
        <f aca="false">(D19^2+F19^2)^0.5/10.5/1.73</f>
        <v>1.90144960519356</v>
      </c>
      <c r="C19" s="70" t="n">
        <f aca="false">C18+D19/D$6</f>
        <v>453.679</v>
      </c>
      <c r="D19" s="36" t="n">
        <v>29.6</v>
      </c>
      <c r="E19" s="70" t="n">
        <f aca="false">E18+F19/F$6</f>
        <v>263.8913</v>
      </c>
      <c r="F19" s="36" t="n">
        <v>17.8</v>
      </c>
      <c r="G19" s="69" t="n">
        <f aca="false">(I19^2+K19^2)^0.5/10.5/1.73</f>
        <v>6.39944652716087</v>
      </c>
      <c r="H19" s="70" t="n">
        <f aca="false">H18+I19/I$6</f>
        <v>2906.7364</v>
      </c>
      <c r="I19" s="36" t="n">
        <v>110.4</v>
      </c>
      <c r="J19" s="70" t="n">
        <f aca="false">J18+K19/K$6</f>
        <v>944.4886</v>
      </c>
      <c r="K19" s="36" t="n">
        <v>36.4</v>
      </c>
      <c r="L19" s="69" t="n">
        <f aca="false">(N19^2+P19^2)^0.5/10.5/1.73</f>
        <v>1.83952472923492</v>
      </c>
      <c r="M19" s="70" t="n">
        <f aca="false">M18+N19/N$6</f>
        <v>959.8474</v>
      </c>
      <c r="N19" s="36" t="n">
        <v>29</v>
      </c>
      <c r="O19" s="70" t="n">
        <f aca="false">O18+P19/P$6</f>
        <v>424.4064</v>
      </c>
      <c r="P19" s="36" t="n">
        <v>16.6</v>
      </c>
    </row>
    <row r="20" customFormat="false" ht="14.1" hidden="false" customHeight="true" outlineLevel="0" collapsed="false">
      <c r="A20" s="33" t="n">
        <v>0.5</v>
      </c>
      <c r="B20" s="69" t="n">
        <f aca="false">(D20^2+F20^2)^0.5/10.5/1.73</f>
        <v>2.27580804939107</v>
      </c>
      <c r="C20" s="70" t="n">
        <f aca="false">C19+D20/D$6</f>
        <v>453.6965</v>
      </c>
      <c r="D20" s="36" t="n">
        <v>35</v>
      </c>
      <c r="E20" s="70" t="n">
        <f aca="false">E19+F20/F$6</f>
        <v>263.9023</v>
      </c>
      <c r="F20" s="36" t="n">
        <v>22</v>
      </c>
      <c r="G20" s="69" t="n">
        <f aca="false">(I20^2+K20^2)^0.5/10.5/1.73</f>
        <v>5.81801523244782</v>
      </c>
      <c r="H20" s="70" t="n">
        <f aca="false">H19+I20/I$6</f>
        <v>2906.7866</v>
      </c>
      <c r="I20" s="36" t="n">
        <v>100.4</v>
      </c>
      <c r="J20" s="70" t="n">
        <f aca="false">J19+K20/K$6</f>
        <v>944.5051</v>
      </c>
      <c r="K20" s="36" t="n">
        <v>33</v>
      </c>
      <c r="L20" s="69" t="n">
        <f aca="false">(N20^2+P20^2)^0.5/10.5/1.73</f>
        <v>1.74121114917011</v>
      </c>
      <c r="M20" s="70" t="n">
        <f aca="false">M19+N20/N$6</f>
        <v>959.8611</v>
      </c>
      <c r="N20" s="36" t="n">
        <v>27.4</v>
      </c>
      <c r="O20" s="70" t="n">
        <f aca="false">O19+P20/P$6</f>
        <v>424.4143</v>
      </c>
      <c r="P20" s="36" t="n">
        <v>15.8</v>
      </c>
    </row>
    <row r="21" customFormat="false" ht="14.1" hidden="false" customHeight="true" outlineLevel="0" collapsed="false">
      <c r="A21" s="33" t="n">
        <v>0.541666666666667</v>
      </c>
      <c r="B21" s="69" t="n">
        <f aca="false">(D21^2+F21^2)^0.5/10.5/1.73</f>
        <v>1.89825925125975</v>
      </c>
      <c r="C21" s="70" t="n">
        <f aca="false">C20+D21/D$6</f>
        <v>453.7115</v>
      </c>
      <c r="D21" s="36" t="n">
        <v>30</v>
      </c>
      <c r="E21" s="70" t="n">
        <f aca="false">E20+F21/F$6</f>
        <v>263.9108</v>
      </c>
      <c r="F21" s="36" t="n">
        <v>17</v>
      </c>
      <c r="G21" s="69" t="n">
        <f aca="false">(I21^2+K21^2)^0.5/10.5/1.73</f>
        <v>5.88777268526266</v>
      </c>
      <c r="H21" s="70" t="n">
        <f aca="false">H20+I21/I$6</f>
        <v>2906.8372</v>
      </c>
      <c r="I21" s="36" t="n">
        <v>101.2</v>
      </c>
      <c r="J21" s="70" t="n">
        <f aca="false">J20+K21/K$6</f>
        <v>944.5224</v>
      </c>
      <c r="K21" s="36" t="n">
        <v>34.6</v>
      </c>
      <c r="L21" s="69" t="n">
        <f aca="false">(N21^2+P21^2)^0.5/10.5/1.73</f>
        <v>1.66548829219502</v>
      </c>
      <c r="M21" s="70" t="n">
        <f aca="false">M20+N21/N$6</f>
        <v>959.874</v>
      </c>
      <c r="N21" s="36" t="n">
        <v>25.8</v>
      </c>
      <c r="O21" s="70" t="n">
        <f aca="false">O20+P21/P$6</f>
        <v>424.4222</v>
      </c>
      <c r="P21" s="36" t="n">
        <v>15.8</v>
      </c>
    </row>
    <row r="22" customFormat="false" ht="14.1" hidden="false" customHeight="true" outlineLevel="0" collapsed="false">
      <c r="A22" s="33" t="n">
        <v>0.583333333333333</v>
      </c>
      <c r="B22" s="69" t="n">
        <f aca="false">(D22^2+F22^2)^0.5/10.5/1.73</f>
        <v>2.28868870660609</v>
      </c>
      <c r="C22" s="70" t="n">
        <f aca="false">C21+D22/D$6</f>
        <v>453.7292</v>
      </c>
      <c r="D22" s="36" t="n">
        <v>35.4</v>
      </c>
      <c r="E22" s="70" t="n">
        <f aca="false">E21+F22/F$6</f>
        <v>263.9217</v>
      </c>
      <c r="F22" s="36" t="n">
        <v>21.8</v>
      </c>
      <c r="G22" s="69" t="n">
        <f aca="false">(I22^2+K22^2)^0.5/10.5/1.73</f>
        <v>5.94031846508635</v>
      </c>
      <c r="H22" s="70" t="n">
        <f aca="false">H21+I22/I$6</f>
        <v>2906.8886</v>
      </c>
      <c r="I22" s="36" t="n">
        <v>102.8</v>
      </c>
      <c r="J22" s="70" t="n">
        <f aca="false">J21+K22/K$6</f>
        <v>944.5388</v>
      </c>
      <c r="K22" s="36" t="n">
        <v>32.8</v>
      </c>
      <c r="L22" s="69" t="n">
        <f aca="false">(N22^2+P22^2)^0.5/10.5/1.73</f>
        <v>1.63741099553305</v>
      </c>
      <c r="M22" s="70" t="n">
        <f aca="false">M21+N22/N$6</f>
        <v>959.8869</v>
      </c>
      <c r="N22" s="36" t="n">
        <v>25.8</v>
      </c>
      <c r="O22" s="70" t="n">
        <f aca="false">O21+P22/P$6</f>
        <v>424.4296</v>
      </c>
      <c r="P22" s="36" t="n">
        <v>14.8</v>
      </c>
    </row>
    <row r="23" customFormat="false" ht="14.1" hidden="false" customHeight="true" outlineLevel="0" collapsed="false">
      <c r="A23" s="33" t="n">
        <v>0.625</v>
      </c>
      <c r="B23" s="69" t="n">
        <f aca="false">(D23^2+F23^2)^0.5/10.5/1.73</f>
        <v>2.30049629334677</v>
      </c>
      <c r="C23" s="70" t="n">
        <f aca="false">C22+D23/D$6</f>
        <v>453.7476</v>
      </c>
      <c r="D23" s="36" t="n">
        <v>36.8</v>
      </c>
      <c r="E23" s="70" t="n">
        <f aca="false">E22+F23/F$6</f>
        <v>263.9316</v>
      </c>
      <c r="F23" s="36" t="n">
        <v>19.8</v>
      </c>
      <c r="G23" s="69" t="n">
        <f aca="false">(I23^2+K23^2)^0.5/10.5/1.73</f>
        <v>5.74909829124714</v>
      </c>
      <c r="H23" s="70" t="n">
        <f aca="false">H22+I23/I$6</f>
        <v>2906.9384</v>
      </c>
      <c r="I23" s="36" t="n">
        <v>99.6</v>
      </c>
      <c r="J23" s="70" t="n">
        <f aca="false">J22+K23/K$6</f>
        <v>944.5545</v>
      </c>
      <c r="K23" s="36" t="n">
        <v>31.4</v>
      </c>
      <c r="L23" s="69" t="n">
        <f aca="false">(N23^2+P23^2)^0.5/10.5/1.73</f>
        <v>1.79449118475128</v>
      </c>
      <c r="M23" s="70" t="n">
        <f aca="false">M22+N23/N$6</f>
        <v>959.9011</v>
      </c>
      <c r="N23" s="36" t="n">
        <v>28.4</v>
      </c>
      <c r="O23" s="70" t="n">
        <f aca="false">O22+P23/P$6</f>
        <v>424.4376</v>
      </c>
      <c r="P23" s="36" t="n">
        <v>16</v>
      </c>
    </row>
    <row r="24" customFormat="false" ht="14.1" hidden="false" customHeight="true" outlineLevel="0" collapsed="false">
      <c r="A24" s="33" t="n">
        <v>0.666666666666667</v>
      </c>
      <c r="B24" s="69" t="n">
        <f aca="false">(D24^2+F24^2)^0.5/10.5/1.73</f>
        <v>2.59338344158267</v>
      </c>
      <c r="C24" s="70" t="n">
        <f aca="false">C23+D24/D$6</f>
        <v>453.7681</v>
      </c>
      <c r="D24" s="36" t="n">
        <v>41</v>
      </c>
      <c r="E24" s="70" t="n">
        <f aca="false">E23+F24/F$6</f>
        <v>263.9432</v>
      </c>
      <c r="F24" s="36" t="n">
        <v>23.2</v>
      </c>
      <c r="G24" s="69" t="n">
        <f aca="false">(I24^2+K24^2)^0.5/10.5/1.73</f>
        <v>6.66094318705322</v>
      </c>
      <c r="H24" s="70" t="n">
        <f aca="false">H23+I24/I$6</f>
        <v>2906.996</v>
      </c>
      <c r="I24" s="36" t="n">
        <v>115.2</v>
      </c>
      <c r="J24" s="70" t="n">
        <f aca="false">J23+K24/K$6</f>
        <v>944.573</v>
      </c>
      <c r="K24" s="36" t="n">
        <v>37</v>
      </c>
      <c r="L24" s="69" t="n">
        <f aca="false">(N24^2+P24^2)^0.5/10.5/1.73</f>
        <v>2.08351558778148</v>
      </c>
      <c r="M24" s="70" t="n">
        <f aca="false">M23+N24/N$6</f>
        <v>959.9178</v>
      </c>
      <c r="N24" s="36" t="n">
        <v>33.4</v>
      </c>
      <c r="O24" s="70" t="n">
        <f aca="false">O23+P24/P$6</f>
        <v>424.4465</v>
      </c>
      <c r="P24" s="36" t="n">
        <v>17.8</v>
      </c>
    </row>
    <row r="25" customFormat="false" ht="14.1" hidden="false" customHeight="true" outlineLevel="0" collapsed="false">
      <c r="A25" s="33" t="n">
        <v>0.708333333333333</v>
      </c>
      <c r="B25" s="69" t="n">
        <f aca="false">(D25^2+F25^2)^0.5/10.5/1.73</f>
        <v>2.89517609320103</v>
      </c>
      <c r="C25" s="70" t="n">
        <f aca="false">C24+D25/D$6</f>
        <v>453.7909</v>
      </c>
      <c r="D25" s="36" t="n">
        <v>45.6</v>
      </c>
      <c r="E25" s="70" t="n">
        <f aca="false">E24+F25/F$6</f>
        <v>263.9563</v>
      </c>
      <c r="F25" s="36" t="n">
        <v>26.2</v>
      </c>
      <c r="G25" s="69" t="n">
        <f aca="false">(I25^2+K25^2)^0.5/10.5/1.73</f>
        <v>7.72680434598809</v>
      </c>
      <c r="H25" s="70" t="n">
        <f aca="false">H24+I25/I$6</f>
        <v>2907.0629</v>
      </c>
      <c r="I25" s="36" t="n">
        <v>133.8</v>
      </c>
      <c r="J25" s="70" t="n">
        <f aca="false">J24+K25/K$6</f>
        <v>944.5942</v>
      </c>
      <c r="K25" s="36" t="n">
        <v>42.4</v>
      </c>
      <c r="L25" s="69" t="n">
        <f aca="false">(N25^2+P25^2)^0.5/10.5/1.73</f>
        <v>2.2059969896162</v>
      </c>
      <c r="M25" s="70" t="n">
        <f aca="false">M24+N25/N$6</f>
        <v>959.9358</v>
      </c>
      <c r="N25" s="36" t="n">
        <v>36</v>
      </c>
      <c r="O25" s="70" t="n">
        <f aca="false">O24+P25/P$6</f>
        <v>424.4553</v>
      </c>
      <c r="P25" s="36" t="n">
        <v>17.6</v>
      </c>
    </row>
    <row r="26" s="73" customFormat="true" ht="14.1" hidden="false" customHeight="true" outlineLevel="0" collapsed="false">
      <c r="A26" s="37" t="n">
        <v>0.75</v>
      </c>
      <c r="B26" s="71" t="n">
        <f aca="false">(D26^2+F26^2)^0.5/10.5/1.73</f>
        <v>3.05222488866042</v>
      </c>
      <c r="C26" s="72" t="n">
        <f aca="false">C25+D26/D$6</f>
        <v>453.815</v>
      </c>
      <c r="D26" s="40" t="n">
        <v>48.2</v>
      </c>
      <c r="E26" s="72" t="n">
        <f aca="false">E25+F26/F$6</f>
        <v>263.97</v>
      </c>
      <c r="F26" s="40" t="n">
        <v>27.4</v>
      </c>
      <c r="G26" s="71" t="n">
        <f aca="false">(I26^2+K26^2)^0.5/10.5/1.73</f>
        <v>7.48226891674281</v>
      </c>
      <c r="H26" s="72" t="n">
        <f aca="false">H25+I26/I$6</f>
        <v>2907.1273</v>
      </c>
      <c r="I26" s="40" t="n">
        <v>128.8</v>
      </c>
      <c r="J26" s="72" t="n">
        <f aca="false">J25+K26/K$6</f>
        <v>944.6159</v>
      </c>
      <c r="K26" s="40" t="n">
        <v>43.4</v>
      </c>
      <c r="L26" s="71" t="n">
        <f aca="false">(N26^2+P26^2)^0.5/10.5/1.73</f>
        <v>2.36926275413387</v>
      </c>
      <c r="M26" s="72" t="n">
        <f aca="false">M25+N26/N$6</f>
        <v>959.9553</v>
      </c>
      <c r="N26" s="40" t="n">
        <v>39</v>
      </c>
      <c r="O26" s="72" t="n">
        <f aca="false">O25+P26/P$6</f>
        <v>424.4644</v>
      </c>
      <c r="P26" s="40" t="n">
        <v>18.2</v>
      </c>
    </row>
    <row r="27" customFormat="false" ht="14.1" hidden="false" customHeight="true" outlineLevel="0" collapsed="false">
      <c r="A27" s="33" t="n">
        <v>0.791666666666667</v>
      </c>
      <c r="B27" s="69" t="n">
        <f aca="false">(D27^2+F27^2)^0.5/10.5/1.73</f>
        <v>3.04679874212456</v>
      </c>
      <c r="C27" s="70" t="n">
        <f aca="false">C26+D27/D$6</f>
        <v>453.8391</v>
      </c>
      <c r="D27" s="36" t="n">
        <v>48.2</v>
      </c>
      <c r="E27" s="70" t="n">
        <f aca="false">E26+F27/F$6</f>
        <v>263.9836</v>
      </c>
      <c r="F27" s="36" t="n">
        <v>27.2</v>
      </c>
      <c r="G27" s="69" t="n">
        <f aca="false">(I27^2+K27^2)^0.5/10.5/1.73</f>
        <v>7.62529794905365</v>
      </c>
      <c r="H27" s="70" t="n">
        <f aca="false">H26+I27/I$6</f>
        <v>2907.1928</v>
      </c>
      <c r="I27" s="36" t="n">
        <v>131</v>
      </c>
      <c r="J27" s="70" t="n">
        <f aca="false">J26+K27/K$6</f>
        <v>944.6384</v>
      </c>
      <c r="K27" s="36" t="n">
        <v>45</v>
      </c>
      <c r="L27" s="69" t="n">
        <f aca="false">(N27^2+P27^2)^0.5/10.5/1.73</f>
        <v>2.45388829169751</v>
      </c>
      <c r="M27" s="70" t="n">
        <f aca="false">M26+N27/N$6</f>
        <v>959.9756</v>
      </c>
      <c r="N27" s="36" t="n">
        <v>40.6</v>
      </c>
      <c r="O27" s="70" t="n">
        <f aca="false">O26+P27/P$6</f>
        <v>424.4736</v>
      </c>
      <c r="P27" s="36" t="n">
        <v>18.4</v>
      </c>
    </row>
    <row r="28" customFormat="false" ht="14.1" hidden="false" customHeight="true" outlineLevel="0" collapsed="false">
      <c r="A28" s="33" t="n">
        <v>0.833333333333333</v>
      </c>
      <c r="B28" s="69" t="n">
        <f aca="false">(D28^2+F28^2)^0.5/10.5/1.73</f>
        <v>2.9553476232273</v>
      </c>
      <c r="C28" s="70" t="n">
        <f aca="false">C27+D28/D$6</f>
        <v>453.8623</v>
      </c>
      <c r="D28" s="36" t="n">
        <v>46.4</v>
      </c>
      <c r="E28" s="70" t="n">
        <f aca="false">E27+F28/F$6</f>
        <v>263.9971</v>
      </c>
      <c r="F28" s="36" t="n">
        <v>27</v>
      </c>
      <c r="G28" s="69" t="n">
        <f aca="false">(I28^2+K28^2)^0.5/10.5/1.73</f>
        <v>7.42681623339393</v>
      </c>
      <c r="H28" s="70" t="n">
        <f aca="false">H27+I28/I$6</f>
        <v>2907.2566</v>
      </c>
      <c r="I28" s="36" t="n">
        <v>127.6</v>
      </c>
      <c r="J28" s="70" t="n">
        <f aca="false">J27+K28/K$6</f>
        <v>944.6603</v>
      </c>
      <c r="K28" s="36" t="n">
        <v>43.8</v>
      </c>
      <c r="L28" s="69" t="n">
        <f aca="false">(N28^2+P28^2)^0.5/10.5/1.73</f>
        <v>2.55331850290089</v>
      </c>
      <c r="M28" s="70" t="n">
        <f aca="false">M27+N28/N$6</f>
        <v>959.9968</v>
      </c>
      <c r="N28" s="36" t="n">
        <v>42.4</v>
      </c>
      <c r="O28" s="70" t="n">
        <f aca="false">O27+P28/P$6</f>
        <v>424.483</v>
      </c>
      <c r="P28" s="36" t="n">
        <v>18.8</v>
      </c>
    </row>
    <row r="29" customFormat="false" ht="14.1" hidden="false" customHeight="true" outlineLevel="0" collapsed="false">
      <c r="A29" s="33" t="n">
        <v>0.875</v>
      </c>
      <c r="B29" s="69" t="n">
        <f aca="false">(D29^2+F29^2)^0.5/10.5/1.73</f>
        <v>2.92126980270292</v>
      </c>
      <c r="C29" s="70" t="n">
        <f aca="false">C28+D29/D$6</f>
        <v>453.8849</v>
      </c>
      <c r="D29" s="36" t="n">
        <v>45.2</v>
      </c>
      <c r="E29" s="70" t="n">
        <f aca="false">E28+F29/F$6</f>
        <v>264.011</v>
      </c>
      <c r="F29" s="36" t="n">
        <v>27.8</v>
      </c>
      <c r="G29" s="69" t="n">
        <f aca="false">(I29^2+K29^2)^0.5/10.5/1.73</f>
        <v>6.97692200153503</v>
      </c>
      <c r="H29" s="70" t="n">
        <f aca="false">H28+I29/I$6</f>
        <v>2907.3161</v>
      </c>
      <c r="I29" s="36" t="n">
        <v>119</v>
      </c>
      <c r="J29" s="70" t="n">
        <f aca="false">J28+K29/K$6</f>
        <v>944.6821</v>
      </c>
      <c r="K29" s="36" t="n">
        <v>43.6</v>
      </c>
      <c r="L29" s="69" t="n">
        <f aca="false">(N29^2+P29^2)^0.5/10.5/1.73</f>
        <v>2.5131213235372</v>
      </c>
      <c r="M29" s="70" t="n">
        <f aca="false">M28+N29/N$6</f>
        <v>960.0176</v>
      </c>
      <c r="N29" s="36" t="n">
        <v>41.6</v>
      </c>
      <c r="O29" s="70" t="n">
        <f aca="false">O28+P29/P$6</f>
        <v>424.4924</v>
      </c>
      <c r="P29" s="36" t="n">
        <v>18.8</v>
      </c>
    </row>
    <row r="30" s="9" customFormat="true" ht="12.75" hidden="false" customHeight="true" outlineLevel="0" collapsed="false">
      <c r="A30" s="41" t="n">
        <v>0.916666666666667</v>
      </c>
      <c r="B30" s="74" t="n">
        <f aca="false">(D30^2+F30^2)^0.5/10.5/1.73</f>
        <v>2.13455646784542</v>
      </c>
      <c r="C30" s="75" t="n">
        <f aca="false">C29+D30/D$6</f>
        <v>453.9018</v>
      </c>
      <c r="D30" s="44" t="n">
        <v>33.8</v>
      </c>
      <c r="E30" s="75" t="n">
        <f aca="false">E29+F30/F$6</f>
        <v>264.0205</v>
      </c>
      <c r="F30" s="44" t="n">
        <v>19</v>
      </c>
      <c r="G30" s="74" t="n">
        <f aca="false">(I30^2+K30^2)^0.5/10.5/1.73</f>
        <v>6.92908092174357</v>
      </c>
      <c r="H30" s="75" t="n">
        <f aca="false">H29+I30/I$6</f>
        <v>2907.3751</v>
      </c>
      <c r="I30" s="44" t="n">
        <v>118</v>
      </c>
      <c r="J30" s="75" t="n">
        <f aca="false">J29+K30/K$6</f>
        <v>944.704</v>
      </c>
      <c r="K30" s="44" t="n">
        <v>43.8</v>
      </c>
      <c r="L30" s="74" t="n">
        <f aca="false">(N30^2+P30^2)^0.5/10.5/1.73</f>
        <v>2.49766221654453</v>
      </c>
      <c r="M30" s="75" t="n">
        <f aca="false">M29+N30/N$6</f>
        <v>960.0382</v>
      </c>
      <c r="N30" s="44" t="n">
        <v>41.2</v>
      </c>
      <c r="O30" s="75" t="n">
        <f aca="false">O29+P30/P$6</f>
        <v>424.5019</v>
      </c>
      <c r="P30" s="44" t="n">
        <v>19</v>
      </c>
    </row>
    <row r="31" customFormat="false" ht="14.1" hidden="false" customHeight="true" outlineLevel="0" collapsed="false">
      <c r="A31" s="33" t="n">
        <v>0.958333333333333</v>
      </c>
      <c r="B31" s="69" t="n">
        <f aca="false">(D31^2+F31^2)^0.5/10.5/1.73</f>
        <v>1.60737380309258</v>
      </c>
      <c r="C31" s="70" t="n">
        <f aca="false">C30+D31/D$6</f>
        <v>453.9145</v>
      </c>
      <c r="D31" s="36" t="n">
        <v>25.4</v>
      </c>
      <c r="E31" s="70" t="n">
        <f aca="false">E30+F31/F$6</f>
        <v>264.0277</v>
      </c>
      <c r="F31" s="36" t="n">
        <v>14.4</v>
      </c>
      <c r="G31" s="69" t="n">
        <f aca="false">(I31^2+K31^2)^0.5/10.5/1.73</f>
        <v>6.19958446851163</v>
      </c>
      <c r="H31" s="70" t="n">
        <f aca="false">H30+I31/I$6</f>
        <v>2907.4271</v>
      </c>
      <c r="I31" s="36" t="n">
        <v>104</v>
      </c>
      <c r="J31" s="70" t="n">
        <f aca="false">J30+K31/K$6</f>
        <v>944.7256</v>
      </c>
      <c r="K31" s="36" t="n">
        <v>43.2</v>
      </c>
      <c r="L31" s="69" t="n">
        <f aca="false">(N31^2+P31^2)^0.5/10.5/1.73</f>
        <v>2.24607762180017</v>
      </c>
      <c r="M31" s="70" t="n">
        <f aca="false">M30+N31/N$6</f>
        <v>960.0562</v>
      </c>
      <c r="N31" s="36" t="n">
        <v>36</v>
      </c>
      <c r="O31" s="70" t="n">
        <f aca="false">O30+P31/P$6</f>
        <v>424.5115</v>
      </c>
      <c r="P31" s="36" t="n">
        <v>19.2</v>
      </c>
    </row>
    <row r="32" customFormat="false" ht="14.1" hidden="false" customHeight="true" outlineLevel="0" collapsed="false">
      <c r="A32" s="45" t="n">
        <v>0.999999999999999</v>
      </c>
      <c r="B32" s="76" t="n">
        <f aca="false">(D32^2+F32^2)^0.5/10.5/1.73</f>
        <v>1.47659668132609</v>
      </c>
      <c r="C32" s="77" t="n">
        <f aca="false">C31+D32/D$6</f>
        <v>453.926</v>
      </c>
      <c r="D32" s="48" t="n">
        <v>23</v>
      </c>
      <c r="E32" s="77" t="n">
        <f aca="false">E31+F32/F$6</f>
        <v>264.0346</v>
      </c>
      <c r="F32" s="48" t="n">
        <v>13.8</v>
      </c>
      <c r="G32" s="76" t="n">
        <f aca="false">(I32^2+K32^2)^0.5/10.5/1.73</f>
        <v>5.879696203982</v>
      </c>
      <c r="H32" s="77" t="n">
        <f aca="false">H31+I32/I$6</f>
        <v>2907.4762</v>
      </c>
      <c r="I32" s="48" t="n">
        <v>98.2</v>
      </c>
      <c r="J32" s="77" t="n">
        <f aca="false">J31+K32/K$6</f>
        <v>944.7466</v>
      </c>
      <c r="K32" s="48" t="n">
        <v>42</v>
      </c>
      <c r="L32" s="76" t="n">
        <f aca="false">(N32^2+P32^2)^0.5/10.5/1.73</f>
        <v>2.18715034148308</v>
      </c>
      <c r="M32" s="77" t="n">
        <f aca="false">M31+N32/N$6</f>
        <v>960.0737</v>
      </c>
      <c r="N32" s="48" t="n">
        <v>35</v>
      </c>
      <c r="O32" s="77" t="n">
        <f aca="false">O31+P32/P$6</f>
        <v>424.5209</v>
      </c>
      <c r="P32" s="48" t="n">
        <v>18.8</v>
      </c>
    </row>
    <row r="33" customFormat="false" ht="13.5" hidden="false" customHeight="false" outlineLevel="0" collapsed="false">
      <c r="A33" s="78" t="s">
        <v>22</v>
      </c>
      <c r="B33" s="79"/>
      <c r="C33" s="58"/>
      <c r="D33" s="51" t="n">
        <f aca="false">SUM(D9:D32)</f>
        <v>852.8</v>
      </c>
      <c r="E33" s="58"/>
      <c r="F33" s="51" t="n">
        <f aca="false">SUM(F9:F32)</f>
        <v>477.4</v>
      </c>
      <c r="G33" s="80"/>
      <c r="H33" s="58"/>
      <c r="I33" s="51" t="n">
        <f aca="false">SUM(I9:I32)</f>
        <v>2668.4</v>
      </c>
      <c r="J33" s="58"/>
      <c r="K33" s="51" t="n">
        <f aca="false">SUM(K9:K32)</f>
        <v>949.8</v>
      </c>
      <c r="L33" s="79"/>
      <c r="M33" s="58"/>
      <c r="N33" s="51" t="n">
        <f aca="false">SUM(N9:N32)</f>
        <v>822.6</v>
      </c>
      <c r="O33" s="58"/>
      <c r="P33" s="51" t="n">
        <f aca="false">SUM(P9:P32)</f>
        <v>414.2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52" t="s">
        <v>23</v>
      </c>
      <c r="B35" s="53" t="n">
        <f aca="false">MAX(B8:B32)</f>
        <v>3.05222488866042</v>
      </c>
      <c r="C35" s="54"/>
      <c r="D35" s="54"/>
      <c r="E35" s="54"/>
      <c r="F35" s="54"/>
      <c r="G35" s="53" t="n">
        <f aca="false">MAX(G8:G32)</f>
        <v>7.72680434598809</v>
      </c>
      <c r="H35" s="54"/>
      <c r="I35" s="54"/>
      <c r="J35" s="54"/>
      <c r="K35" s="54"/>
      <c r="L35" s="53" t="n">
        <f aca="false">MAX(L8:L32)</f>
        <v>2.55331850290089</v>
      </c>
      <c r="M35" s="54"/>
      <c r="N35" s="54"/>
      <c r="O35" s="54"/>
      <c r="P35" s="54"/>
    </row>
    <row r="36" customFormat="false" ht="26.25" hidden="false" customHeight="false" outlineLevel="0" collapsed="false">
      <c r="A36" s="55" t="s">
        <v>24</v>
      </c>
      <c r="B36" s="56" t="n">
        <f aca="false">MIN(B8:B32)</f>
        <v>1.47659668132609</v>
      </c>
      <c r="C36" s="57"/>
      <c r="D36" s="57"/>
      <c r="E36" s="57"/>
      <c r="F36" s="57"/>
      <c r="G36" s="56" t="n">
        <f aca="false">MIN(G8:G32)</f>
        <v>5.74909829124714</v>
      </c>
      <c r="H36" s="57"/>
      <c r="I36" s="57"/>
      <c r="J36" s="57"/>
      <c r="K36" s="57"/>
      <c r="L36" s="56" t="n">
        <f aca="false">MIN(L8:L32)</f>
        <v>1.63741099553305</v>
      </c>
      <c r="M36" s="57"/>
      <c r="N36" s="57"/>
      <c r="O36" s="57"/>
      <c r="P36" s="57"/>
    </row>
    <row r="38" customFormat="false" ht="14.25" hidden="false" customHeight="false" outlineLevel="0" collapsed="false">
      <c r="C38" s="20" t="s">
        <v>6</v>
      </c>
      <c r="E38" s="0" t="s">
        <v>7</v>
      </c>
    </row>
    <row r="39" customFormat="false" ht="14.25" hidden="false" customHeight="false" outlineLevel="0" collapsed="false">
      <c r="C39" s="20" t="s">
        <v>8</v>
      </c>
      <c r="E39" s="0" t="s">
        <v>9</v>
      </c>
    </row>
    <row r="40" customFormat="false" ht="12.75" hidden="false" customHeight="false" outlineLevel="0" collapsed="false">
      <c r="B40" s="21"/>
      <c r="C40" s="21"/>
    </row>
    <row r="41" customFormat="false" ht="12.75" hidden="false" customHeight="false" outlineLevel="0" collapsed="false">
      <c r="B41" s="21"/>
      <c r="C41" s="21"/>
    </row>
  </sheetData>
  <mergeCells count="23">
    <mergeCell ref="A1:P1"/>
    <mergeCell ref="A2:F2"/>
    <mergeCell ref="G2:K2"/>
    <mergeCell ref="L2:P2"/>
    <mergeCell ref="A3:A6"/>
    <mergeCell ref="B3:B6"/>
    <mergeCell ref="C3:F3"/>
    <mergeCell ref="G3:G6"/>
    <mergeCell ref="H3:K3"/>
    <mergeCell ref="L3:L6"/>
    <mergeCell ref="M3:P3"/>
    <mergeCell ref="C4:D4"/>
    <mergeCell ref="E4:F4"/>
    <mergeCell ref="H4:I4"/>
    <mergeCell ref="J4:K4"/>
    <mergeCell ref="M4:N4"/>
    <mergeCell ref="O4:P4"/>
    <mergeCell ref="C5:D5"/>
    <mergeCell ref="E5:F5"/>
    <mergeCell ref="H5:I5"/>
    <mergeCell ref="J5:K5"/>
    <mergeCell ref="M5:N5"/>
    <mergeCell ref="O5:P5"/>
  </mergeCells>
  <printOptions headings="false" gridLines="false" gridLinesSet="true" horizontalCentered="false" verticalCentered="false"/>
  <pageMargins left="0.929861111111111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19-07-10T14:14:26Z</cp:lastPrinted>
  <dcterms:modified xsi:type="dcterms:W3CDTF">2019-12-26T14:19:19Z</dcterms:modified>
  <cp:revision>0</cp:revision>
  <dc:subject/>
  <dc:title/>
</cp:coreProperties>
</file>