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3">
  <si>
    <t xml:space="preserve">Ведомость по напряжениям ПС "Завражье" в режимный день 18.12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Завражье" в режимный день 18.12.2019 по    Великоустюгским электрическим сетям</t>
  </si>
  <si>
    <t xml:space="preserve">Ввод Т-1 10 кВ</t>
  </si>
  <si>
    <t xml:space="preserve">Ввод Т-2 10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-10 кВ на ПС 35/10 кВ  Завражье в режимный день 18.12.2019 по Великоустюгским электрическим сетям</t>
  </si>
  <si>
    <t xml:space="preserve">ВЛ-10кВ Ермаково</t>
  </si>
  <si>
    <t xml:space="preserve">ВЛ-10кВ Старыгино</t>
  </si>
  <si>
    <t xml:space="preserve">ВЛ-10кВ Высокая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9.56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4</v>
      </c>
      <c r="C6" s="8" t="n">
        <v>10.438</v>
      </c>
    </row>
    <row r="7" customFormat="false" ht="12.75" hidden="false" customHeight="false" outlineLevel="0" collapsed="false">
      <c r="A7" s="9" t="n">
        <v>0.0416666666666667</v>
      </c>
      <c r="B7" s="8" t="n">
        <v>10.425</v>
      </c>
      <c r="C7" s="8" t="n">
        <v>10.462</v>
      </c>
    </row>
    <row r="8" customFormat="false" ht="12.75" hidden="false" customHeight="false" outlineLevel="0" collapsed="false">
      <c r="A8" s="9" t="n">
        <v>0.0833333333333333</v>
      </c>
      <c r="B8" s="8" t="n">
        <v>10.425</v>
      </c>
      <c r="C8" s="8" t="n">
        <v>10.438</v>
      </c>
    </row>
    <row r="9" customFormat="false" ht="12.75" hidden="false" customHeight="false" outlineLevel="0" collapsed="false">
      <c r="A9" s="9" t="n">
        <v>0.125</v>
      </c>
      <c r="B9" s="8" t="n">
        <v>10.387</v>
      </c>
      <c r="C9" s="8" t="n">
        <v>10.35</v>
      </c>
    </row>
    <row r="10" s="12" customFormat="true" ht="12.75" hidden="false" customHeight="false" outlineLevel="0" collapsed="false">
      <c r="A10" s="10" t="n">
        <v>0.166666666666667</v>
      </c>
      <c r="B10" s="11" t="n">
        <v>10.587</v>
      </c>
      <c r="C10" s="11" t="n">
        <v>10.575</v>
      </c>
    </row>
    <row r="11" customFormat="false" ht="12.75" hidden="false" customHeight="false" outlineLevel="0" collapsed="false">
      <c r="A11" s="9" t="n">
        <v>0.208333333333333</v>
      </c>
      <c r="B11" s="8" t="n">
        <v>10.313</v>
      </c>
      <c r="C11" s="8" t="n">
        <v>10.325</v>
      </c>
    </row>
    <row r="12" customFormat="false" ht="12.75" hidden="false" customHeight="false" outlineLevel="0" collapsed="false">
      <c r="A12" s="9" t="n">
        <v>0.25</v>
      </c>
      <c r="B12" s="8" t="n">
        <v>10.475</v>
      </c>
      <c r="C12" s="8" t="n">
        <v>10.488</v>
      </c>
    </row>
    <row r="13" customFormat="false" ht="12.75" hidden="false" customHeight="false" outlineLevel="0" collapsed="false">
      <c r="A13" s="9" t="n">
        <v>0.291666666666667</v>
      </c>
      <c r="B13" s="8" t="n">
        <v>10.387</v>
      </c>
      <c r="C13" s="8" t="n">
        <v>10.4</v>
      </c>
    </row>
    <row r="14" customFormat="false" ht="12.75" hidden="false" customHeight="false" outlineLevel="0" collapsed="false">
      <c r="A14" s="9" t="n">
        <v>0.333333333333333</v>
      </c>
      <c r="B14" s="8" t="n">
        <v>10.225</v>
      </c>
      <c r="C14" s="8" t="n">
        <v>10.262</v>
      </c>
    </row>
    <row r="15" customFormat="false" ht="12.75" hidden="false" customHeight="false" outlineLevel="0" collapsed="false">
      <c r="A15" s="10" t="n">
        <v>0.375</v>
      </c>
      <c r="B15" s="11" t="n">
        <v>10.238</v>
      </c>
      <c r="C15" s="11" t="n">
        <v>10.262</v>
      </c>
    </row>
    <row r="16" s="12" customFormat="true" ht="12.75" hidden="false" customHeight="false" outlineLevel="0" collapsed="false">
      <c r="A16" s="13" t="n">
        <v>0.416666666666667</v>
      </c>
      <c r="B16" s="14" t="n">
        <v>10.325</v>
      </c>
      <c r="C16" s="14" t="n">
        <v>10.387</v>
      </c>
    </row>
    <row r="17" customFormat="false" ht="12.75" hidden="false" customHeight="false" outlineLevel="0" collapsed="false">
      <c r="A17" s="9" t="n">
        <v>0.458333333333333</v>
      </c>
      <c r="B17" s="8" t="n">
        <v>10.225</v>
      </c>
      <c r="C17" s="8" t="n">
        <v>10.3</v>
      </c>
    </row>
    <row r="18" customFormat="false" ht="12.75" hidden="false" customHeight="false" outlineLevel="0" collapsed="false">
      <c r="A18" s="9" t="n">
        <v>0.5</v>
      </c>
      <c r="B18" s="8" t="n">
        <v>10.387</v>
      </c>
      <c r="C18" s="8" t="n">
        <v>10.413</v>
      </c>
    </row>
    <row r="19" customFormat="false" ht="12.75" hidden="false" customHeight="false" outlineLevel="0" collapsed="false">
      <c r="A19" s="9" t="n">
        <v>0.541666666666667</v>
      </c>
      <c r="B19" s="8" t="n">
        <v>10.288</v>
      </c>
      <c r="C19" s="8" t="n">
        <v>10.313</v>
      </c>
    </row>
    <row r="20" customFormat="false" ht="12.75" hidden="false" customHeight="false" outlineLevel="0" collapsed="false">
      <c r="A20" s="9" t="n">
        <v>0.583333333333333</v>
      </c>
      <c r="B20" s="8" t="n">
        <v>10.363</v>
      </c>
      <c r="C20" s="8" t="n">
        <v>10.413</v>
      </c>
    </row>
    <row r="21" customFormat="false" ht="12.75" hidden="false" customHeight="false" outlineLevel="0" collapsed="false">
      <c r="A21" s="9" t="n">
        <v>0.625</v>
      </c>
      <c r="B21" s="8" t="n">
        <v>10.462</v>
      </c>
      <c r="C21" s="8" t="n">
        <v>10.512</v>
      </c>
    </row>
    <row r="22" customFormat="false" ht="12.75" hidden="false" customHeight="false" outlineLevel="0" collapsed="false">
      <c r="A22" s="9" t="n">
        <v>0.666666666666667</v>
      </c>
      <c r="B22" s="8" t="n">
        <v>10.238</v>
      </c>
      <c r="C22" s="8" t="n">
        <v>10.188</v>
      </c>
    </row>
    <row r="23" customFormat="false" ht="12.75" hidden="false" customHeight="false" outlineLevel="0" collapsed="false">
      <c r="A23" s="9" t="n">
        <v>0.708333333333333</v>
      </c>
      <c r="B23" s="8" t="n">
        <v>10.512</v>
      </c>
      <c r="C23" s="8" t="n">
        <v>10.475</v>
      </c>
    </row>
    <row r="24" customFormat="false" ht="12.75" hidden="false" customHeight="false" outlineLevel="0" collapsed="false">
      <c r="A24" s="10" t="n">
        <v>0.75</v>
      </c>
      <c r="B24" s="11" t="n">
        <v>10.413</v>
      </c>
      <c r="C24" s="11" t="n">
        <v>10.387</v>
      </c>
    </row>
    <row r="25" customFormat="false" ht="12.75" hidden="false" customHeight="false" outlineLevel="0" collapsed="false">
      <c r="A25" s="9" t="n">
        <v>0.791666666666667</v>
      </c>
      <c r="B25" s="8" t="n">
        <v>10.363</v>
      </c>
      <c r="C25" s="8" t="n">
        <v>10.35</v>
      </c>
    </row>
    <row r="26" customFormat="false" ht="12.75" hidden="false" customHeight="false" outlineLevel="0" collapsed="false">
      <c r="A26" s="9" t="n">
        <v>0.833333333333333</v>
      </c>
      <c r="B26" s="8" t="n">
        <v>10.375</v>
      </c>
      <c r="C26" s="8" t="n">
        <v>10.35</v>
      </c>
    </row>
    <row r="27" customFormat="false" ht="12.75" hidden="false" customHeight="false" outlineLevel="0" collapsed="false">
      <c r="A27" s="9" t="n">
        <v>0.875</v>
      </c>
      <c r="B27" s="8" t="n">
        <v>10.238</v>
      </c>
      <c r="C27" s="8" t="n">
        <v>10.25</v>
      </c>
    </row>
    <row r="28" s="12" customFormat="true" ht="12.75" hidden="false" customHeight="false" outlineLevel="0" collapsed="false">
      <c r="A28" s="13" t="n">
        <v>0.916666666666667</v>
      </c>
      <c r="B28" s="14" t="n">
        <v>10.35</v>
      </c>
      <c r="C28" s="14" t="n">
        <v>10.35</v>
      </c>
    </row>
    <row r="29" customFormat="false" ht="12.75" hidden="false" customHeight="false" outlineLevel="0" collapsed="false">
      <c r="A29" s="9" t="n">
        <v>0.958333333333333</v>
      </c>
      <c r="B29" s="8" t="n">
        <v>10.325</v>
      </c>
      <c r="C29" s="8" t="n">
        <v>10.325</v>
      </c>
    </row>
    <row r="30" customFormat="false" ht="13.5" hidden="false" customHeight="false" outlineLevel="0" collapsed="false">
      <c r="A30" s="15" t="n">
        <v>0.999999999999999</v>
      </c>
      <c r="B30" s="16" t="n">
        <v>10.163</v>
      </c>
      <c r="C30" s="16" t="n">
        <v>10.212</v>
      </c>
    </row>
    <row r="33" customFormat="false" ht="12.75" hidden="false" customHeight="false" outlineLevel="0" collapsed="false">
      <c r="A33" s="17" t="s">
        <v>7</v>
      </c>
      <c r="B33" s="0" t="s">
        <v>8</v>
      </c>
    </row>
    <row r="34" customFormat="false" ht="12.75" hidden="false" customHeight="false" outlineLevel="0" collapsed="false">
      <c r="A34" s="17" t="s">
        <v>9</v>
      </c>
      <c r="B34" s="0" t="s">
        <v>10</v>
      </c>
    </row>
  </sheetData>
  <mergeCells count="3">
    <mergeCell ref="A1:E1"/>
    <mergeCell ref="A3:A4"/>
    <mergeCell ref="B3:C3"/>
  </mergeCells>
  <printOptions headings="false" gridLines="false" gridLinesSet="true" horizontalCentered="false" verticalCentered="false"/>
  <pageMargins left="1.60972222222222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1.7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false" outlineLevel="0" max="12" min="12" style="0" width="14.85"/>
    <col collapsed="false" customWidth="true" hidden="false" outlineLevel="0" max="13" min="13" style="0" width="7.28"/>
    <col collapsed="false" customWidth="true" hidden="false" outlineLevel="0" max="14" min="14" style="0" width="14.85"/>
    <col collapsed="false" customWidth="true" hidden="false" outlineLevel="0" max="15" min="15" style="0" width="7.28"/>
  </cols>
  <sheetData>
    <row r="1" customFormat="false" ht="39.75" hidden="false" customHeight="true" outlineLevel="0" collapsed="false">
      <c r="A1" s="18" t="s">
        <v>1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5" hidden="false" customHeight="true" outlineLevel="0" collapsed="false">
      <c r="A3" s="20" t="s">
        <v>1</v>
      </c>
      <c r="B3" s="21" t="s">
        <v>12</v>
      </c>
      <c r="C3" s="21"/>
      <c r="D3" s="21"/>
      <c r="E3" s="21"/>
      <c r="F3" s="21"/>
      <c r="G3" s="21" t="s">
        <v>13</v>
      </c>
      <c r="H3" s="21"/>
      <c r="I3" s="21"/>
      <c r="J3" s="21"/>
      <c r="K3" s="21"/>
      <c r="L3" s="21" t="s">
        <v>14</v>
      </c>
      <c r="M3" s="21"/>
      <c r="N3" s="21"/>
      <c r="O3" s="21"/>
    </row>
    <row r="4" customFormat="false" ht="13.5" hidden="false" customHeight="true" outlineLevel="0" collapsed="false">
      <c r="A4" s="20"/>
      <c r="B4" s="22" t="s">
        <v>15</v>
      </c>
      <c r="C4" s="5" t="s">
        <v>16</v>
      </c>
      <c r="D4" s="5"/>
      <c r="E4" s="5" t="s">
        <v>17</v>
      </c>
      <c r="F4" s="5"/>
      <c r="G4" s="22" t="s">
        <v>15</v>
      </c>
      <c r="H4" s="5" t="s">
        <v>16</v>
      </c>
      <c r="I4" s="5"/>
      <c r="J4" s="5" t="s">
        <v>17</v>
      </c>
      <c r="K4" s="5"/>
      <c r="L4" s="4" t="s">
        <v>16</v>
      </c>
      <c r="M4" s="4"/>
      <c r="N4" s="4" t="s">
        <v>17</v>
      </c>
      <c r="O4" s="4"/>
    </row>
    <row r="5" customFormat="false" ht="13.5" hidden="false" customHeight="false" outlineLevel="0" collapsed="false">
      <c r="A5" s="20"/>
      <c r="B5" s="22"/>
      <c r="C5" s="6" t="s">
        <v>18</v>
      </c>
      <c r="D5" s="21" t="n">
        <v>3000</v>
      </c>
      <c r="E5" s="6" t="s">
        <v>18</v>
      </c>
      <c r="F5" s="21" t="n">
        <v>3000</v>
      </c>
      <c r="G5" s="22"/>
      <c r="H5" s="6" t="s">
        <v>18</v>
      </c>
      <c r="I5" s="21" t="n">
        <v>4000</v>
      </c>
      <c r="J5" s="6" t="s">
        <v>18</v>
      </c>
      <c r="K5" s="21" t="n">
        <v>4000</v>
      </c>
      <c r="L5" s="6" t="s">
        <v>18</v>
      </c>
      <c r="M5" s="21" t="n">
        <v>1</v>
      </c>
      <c r="N5" s="6" t="s">
        <v>18</v>
      </c>
      <c r="O5" s="21" t="n">
        <v>1</v>
      </c>
    </row>
    <row r="6" customFormat="false" ht="26.1" hidden="false" customHeight="true" outlineLevel="0" collapsed="false">
      <c r="A6" s="21" t="s">
        <v>5</v>
      </c>
      <c r="B6" s="6" t="s">
        <v>19</v>
      </c>
      <c r="C6" s="23" t="s">
        <v>20</v>
      </c>
      <c r="D6" s="24" t="s">
        <v>21</v>
      </c>
      <c r="E6" s="23" t="s">
        <v>20</v>
      </c>
      <c r="F6" s="24" t="s">
        <v>21</v>
      </c>
      <c r="G6" s="6" t="s">
        <v>19</v>
      </c>
      <c r="H6" s="23" t="n">
        <v>1763.1</v>
      </c>
      <c r="I6" s="24" t="s">
        <v>21</v>
      </c>
      <c r="J6" s="23" t="s">
        <v>20</v>
      </c>
      <c r="K6" s="24" t="s">
        <v>21</v>
      </c>
      <c r="L6" s="23" t="s">
        <v>20</v>
      </c>
      <c r="M6" s="24" t="s">
        <v>21</v>
      </c>
      <c r="N6" s="23" t="s">
        <v>20</v>
      </c>
      <c r="O6" s="24" t="s">
        <v>21</v>
      </c>
    </row>
    <row r="7" customFormat="false" ht="12.75" hidden="false" customHeight="false" outlineLevel="0" collapsed="false">
      <c r="A7" s="25" t="n">
        <v>0</v>
      </c>
      <c r="B7" s="26" t="n">
        <v>11.8</v>
      </c>
      <c r="C7" s="27" t="n">
        <v>2185.6478</v>
      </c>
      <c r="D7" s="28" t="s">
        <v>22</v>
      </c>
      <c r="E7" s="27" t="n">
        <v>1273.082</v>
      </c>
      <c r="F7" s="28" t="s">
        <v>22</v>
      </c>
      <c r="G7" s="26" t="n">
        <f aca="false">'ВЛ-10 кВ'!L8+'ВЛ-10 кВ'!G8</f>
        <v>5.5</v>
      </c>
      <c r="H7" s="27" t="n">
        <v>950.6501</v>
      </c>
      <c r="I7" s="28" t="s">
        <v>22</v>
      </c>
      <c r="J7" s="27" t="n">
        <v>676.4814</v>
      </c>
      <c r="K7" s="28" t="s">
        <v>22</v>
      </c>
      <c r="L7" s="27" t="n">
        <v>152428.944</v>
      </c>
      <c r="M7" s="28" t="s">
        <v>22</v>
      </c>
      <c r="N7" s="27" t="n">
        <v>1206.554</v>
      </c>
      <c r="O7" s="28" t="s">
        <v>22</v>
      </c>
    </row>
    <row r="8" customFormat="false" ht="12.75" hidden="false" customHeight="false" outlineLevel="0" collapsed="false">
      <c r="A8" s="29" t="n">
        <v>0.0416666666666667</v>
      </c>
      <c r="B8" s="30" t="n">
        <f aca="false">D8/10/1.33</f>
        <v>11.6616541353383</v>
      </c>
      <c r="C8" s="31" t="n">
        <f aca="false">C7+D8/D$5</f>
        <v>2185.6995</v>
      </c>
      <c r="D8" s="32" t="n">
        <v>155.1</v>
      </c>
      <c r="E8" s="31" t="n">
        <f aca="false">E7+F8/F$5</f>
        <v>1273.1142</v>
      </c>
      <c r="F8" s="32" t="n">
        <v>96.6</v>
      </c>
      <c r="G8" s="30" t="n">
        <f aca="false">'ВЛ-10 кВ'!L9+'ВЛ-10 кВ'!G9</f>
        <v>5.34226933333406</v>
      </c>
      <c r="H8" s="31" t="n">
        <f aca="false">H7+I8/I$5</f>
        <v>950.6673</v>
      </c>
      <c r="I8" s="32" t="n">
        <v>68.8</v>
      </c>
      <c r="J8" s="31" t="n">
        <f aca="false">J7+K8/K$5</f>
        <v>676.498</v>
      </c>
      <c r="K8" s="32" t="n">
        <v>66.4</v>
      </c>
      <c r="L8" s="31" t="n">
        <f aca="false">L7+M8/M$5</f>
        <v>152439.308</v>
      </c>
      <c r="M8" s="32" t="n">
        <v>10.364</v>
      </c>
      <c r="N8" s="31" t="n">
        <f aca="false">N7+O8/O$5</f>
        <v>1206.60958</v>
      </c>
      <c r="O8" s="32" t="n">
        <v>0.05558</v>
      </c>
    </row>
    <row r="9" customFormat="false" ht="12.75" hidden="false" customHeight="false" outlineLevel="0" collapsed="false">
      <c r="A9" s="29" t="n">
        <v>0.0833333333333333</v>
      </c>
      <c r="B9" s="30" t="n">
        <f aca="false">D9/10/1.33</f>
        <v>11.8421052631579</v>
      </c>
      <c r="C9" s="31" t="n">
        <f aca="false">C8+D9/D$5</f>
        <v>2185.752</v>
      </c>
      <c r="D9" s="33" t="n">
        <v>157.5</v>
      </c>
      <c r="E9" s="31" t="n">
        <f aca="false">E8+F9/F$5</f>
        <v>1273.1471</v>
      </c>
      <c r="F9" s="33" t="n">
        <v>98.7</v>
      </c>
      <c r="G9" s="30" t="n">
        <f aca="false">'ВЛ-10 кВ'!L10+'ВЛ-10 кВ'!G10</f>
        <v>5.29444589257098</v>
      </c>
      <c r="H9" s="31" t="n">
        <f aca="false">H8+I9/I$5</f>
        <v>950.6842</v>
      </c>
      <c r="I9" s="33" t="n">
        <v>67.6</v>
      </c>
      <c r="J9" s="31" t="n">
        <f aca="false">J8+K9/K$5</f>
        <v>676.5147</v>
      </c>
      <c r="K9" s="33" t="n">
        <v>66.8</v>
      </c>
      <c r="L9" s="31" t="n">
        <f aca="false">L8+M9/M$5</f>
        <v>152447.4</v>
      </c>
      <c r="M9" s="33" t="n">
        <v>8.092</v>
      </c>
      <c r="N9" s="31" t="n">
        <f aca="false">N8+O9/O$5</f>
        <v>1206.66516</v>
      </c>
      <c r="O9" s="32" t="n">
        <v>0.05558</v>
      </c>
    </row>
    <row r="10" customFormat="false" ht="12.75" hidden="false" customHeight="false" outlineLevel="0" collapsed="false">
      <c r="A10" s="29" t="n">
        <v>0.125</v>
      </c>
      <c r="B10" s="30" t="n">
        <f aca="false">D10/10/1.33</f>
        <v>11.4586466165414</v>
      </c>
      <c r="C10" s="31" t="n">
        <f aca="false">C9+D10/D$5</f>
        <v>2185.8028</v>
      </c>
      <c r="D10" s="33" t="n">
        <v>152.4</v>
      </c>
      <c r="E10" s="31" t="n">
        <f aca="false">E9+F10/F$5</f>
        <v>1273.1794</v>
      </c>
      <c r="F10" s="33" t="n">
        <v>96.9</v>
      </c>
      <c r="G10" s="30" t="n">
        <f aca="false">'ВЛ-10 кВ'!L11+'ВЛ-10 кВ'!G11</f>
        <v>5.32657537595514</v>
      </c>
      <c r="H10" s="31" t="n">
        <f aca="false">H9+I10/I$5</f>
        <v>950.7015</v>
      </c>
      <c r="I10" s="33" t="n">
        <v>69.2</v>
      </c>
      <c r="J10" s="31" t="n">
        <f aca="false">J9+K10/K$5</f>
        <v>676.5314</v>
      </c>
      <c r="K10" s="33" t="n">
        <v>66.8</v>
      </c>
      <c r="L10" s="31" t="n">
        <f aca="false">L9+M10/M$5</f>
        <v>152457.52</v>
      </c>
      <c r="M10" s="33" t="n">
        <v>10.12</v>
      </c>
      <c r="N10" s="31" t="n">
        <f aca="false">N9+O10/O$5</f>
        <v>1206.72074</v>
      </c>
      <c r="O10" s="32" t="n">
        <v>0.05558</v>
      </c>
    </row>
    <row r="11" s="12" customFormat="true" ht="12.75" hidden="false" customHeight="false" outlineLevel="0" collapsed="false">
      <c r="A11" s="34" t="n">
        <v>0.166666666666667</v>
      </c>
      <c r="B11" s="35" t="n">
        <f aca="false">D11/10/1.33</f>
        <v>11.1654135338346</v>
      </c>
      <c r="C11" s="36" t="n">
        <f aca="false">C10+D11/D$5</f>
        <v>2185.8523</v>
      </c>
      <c r="D11" s="37" t="n">
        <v>148.5</v>
      </c>
      <c r="E11" s="36" t="n">
        <f aca="false">E10+F11/F$5</f>
        <v>1273.2118</v>
      </c>
      <c r="F11" s="37" t="n">
        <v>97.2</v>
      </c>
      <c r="G11" s="35" t="n">
        <f aca="false">'ВЛ-10 кВ'!L12+'ВЛ-10 кВ'!G12</f>
        <v>5.40678279424552</v>
      </c>
      <c r="H11" s="36" t="n">
        <f aca="false">H10+I11/I$5</f>
        <v>950.719</v>
      </c>
      <c r="I11" s="37" t="n">
        <v>70</v>
      </c>
      <c r="J11" s="36" t="n">
        <f aca="false">J10+K11/K$5</f>
        <v>676.5482</v>
      </c>
      <c r="K11" s="37" t="n">
        <v>67.2</v>
      </c>
      <c r="L11" s="36" t="n">
        <f aca="false">L10+M11/M$5</f>
        <v>152466.841</v>
      </c>
      <c r="M11" s="37" t="n">
        <v>9.321</v>
      </c>
      <c r="N11" s="36" t="n">
        <f aca="false">N10+O11/O$5</f>
        <v>1206.77632</v>
      </c>
      <c r="O11" s="38" t="n">
        <v>0.05558</v>
      </c>
    </row>
    <row r="12" customFormat="false" ht="12.75" hidden="false" customHeight="false" outlineLevel="0" collapsed="false">
      <c r="A12" s="29" t="n">
        <v>0.208333333333333</v>
      </c>
      <c r="B12" s="30" t="n">
        <f aca="false">D12/10/1.33</f>
        <v>12.2255639097744</v>
      </c>
      <c r="C12" s="31" t="n">
        <f aca="false">C11+D12/D$5</f>
        <v>2185.9065</v>
      </c>
      <c r="D12" s="33" t="n">
        <v>162.6</v>
      </c>
      <c r="E12" s="31" t="n">
        <f aca="false">E11+F12/F$5</f>
        <v>1273.2445</v>
      </c>
      <c r="F12" s="33" t="n">
        <v>98.1</v>
      </c>
      <c r="G12" s="30" t="n">
        <f aca="false">'ВЛ-10 кВ'!L13+'ВЛ-10 кВ'!G13</f>
        <v>5.62394948618044</v>
      </c>
      <c r="H12" s="31" t="n">
        <f aca="false">H11+I12/I$5</f>
        <v>950.7378</v>
      </c>
      <c r="I12" s="33" t="n">
        <v>75.2</v>
      </c>
      <c r="J12" s="31" t="n">
        <f aca="false">J11+K12/K$5</f>
        <v>676.5651</v>
      </c>
      <c r="K12" s="33" t="n">
        <v>67.6</v>
      </c>
      <c r="L12" s="31" t="n">
        <f aca="false">L11+M12/M$5</f>
        <v>152476.199</v>
      </c>
      <c r="M12" s="33" t="n">
        <v>9.358</v>
      </c>
      <c r="N12" s="31" t="n">
        <f aca="false">N11+O12/O$5</f>
        <v>1206.8319</v>
      </c>
      <c r="O12" s="32" t="n">
        <v>0.05558</v>
      </c>
      <c r="P12" s="39"/>
    </row>
    <row r="13" customFormat="false" ht="12.75" hidden="false" customHeight="false" outlineLevel="0" collapsed="false">
      <c r="A13" s="29" t="n">
        <v>0.25</v>
      </c>
      <c r="B13" s="30" t="n">
        <f aca="false">D13/10/1.33</f>
        <v>14.3007518796993</v>
      </c>
      <c r="C13" s="31" t="n">
        <f aca="false">C12+D13/D$5</f>
        <v>2185.9699</v>
      </c>
      <c r="D13" s="33" t="n">
        <v>190.2</v>
      </c>
      <c r="E13" s="31" t="n">
        <f aca="false">E12+F13/F$5</f>
        <v>1273.2764</v>
      </c>
      <c r="F13" s="33" t="n">
        <v>95.7</v>
      </c>
      <c r="G13" s="30" t="n">
        <f aca="false">'ВЛ-10 кВ'!L14+'ВЛ-10 кВ'!G14</f>
        <v>5.88685974144066</v>
      </c>
      <c r="H13" s="31" t="n">
        <f aca="false">H12+I13/I$5</f>
        <v>950.7587</v>
      </c>
      <c r="I13" s="33" t="n">
        <v>83.6</v>
      </c>
      <c r="J13" s="31" t="n">
        <f aca="false">J12+K13/K$5</f>
        <v>676.5813</v>
      </c>
      <c r="K13" s="33" t="n">
        <v>64.8</v>
      </c>
      <c r="L13" s="31" t="n">
        <f aca="false">L12+M13/M$5</f>
        <v>152486.722</v>
      </c>
      <c r="M13" s="33" t="n">
        <v>10.523</v>
      </c>
      <c r="N13" s="31" t="n">
        <f aca="false">N12+O13/O$5</f>
        <v>1206.88748</v>
      </c>
      <c r="O13" s="32" t="n">
        <v>0.05558</v>
      </c>
    </row>
    <row r="14" customFormat="false" ht="12.75" hidden="false" customHeight="false" outlineLevel="0" collapsed="false">
      <c r="A14" s="29" t="n">
        <v>0.291666666666667</v>
      </c>
      <c r="B14" s="30" t="n">
        <f aca="false">D14/10/1.33</f>
        <v>19.1954887218045</v>
      </c>
      <c r="C14" s="31" t="n">
        <f aca="false">C13+D14/D$5</f>
        <v>2186.055</v>
      </c>
      <c r="D14" s="33" t="n">
        <v>255.3</v>
      </c>
      <c r="E14" s="31" t="n">
        <f aca="false">E13+F14/F$5</f>
        <v>1273.3092</v>
      </c>
      <c r="F14" s="33" t="n">
        <v>98.4</v>
      </c>
      <c r="G14" s="30" t="n">
        <f aca="false">'ВЛ-10 кВ'!L15+'ВЛ-10 кВ'!G15</f>
        <v>6.91873937370024</v>
      </c>
      <c r="H14" s="31" t="n">
        <f aca="false">H13+I14/I$5</f>
        <v>950.7852</v>
      </c>
      <c r="I14" s="33" t="n">
        <v>106</v>
      </c>
      <c r="J14" s="31" t="n">
        <f aca="false">J13+K14/K$5</f>
        <v>676.5979</v>
      </c>
      <c r="K14" s="33" t="n">
        <v>66.4</v>
      </c>
      <c r="L14" s="31" t="n">
        <f aca="false">L13+M14/M$5</f>
        <v>152494.964</v>
      </c>
      <c r="M14" s="33" t="n">
        <v>8.242</v>
      </c>
      <c r="N14" s="31" t="n">
        <f aca="false">N13+O14/O$5</f>
        <v>1206.94306</v>
      </c>
      <c r="O14" s="32" t="n">
        <v>0.05558</v>
      </c>
    </row>
    <row r="15" customFormat="false" ht="12.75" hidden="false" customHeight="false" outlineLevel="0" collapsed="false">
      <c r="A15" s="29" t="n">
        <v>0.333333333333333</v>
      </c>
      <c r="B15" s="30" t="n">
        <f aca="false">D15/10/1.33</f>
        <v>32.1428571428571</v>
      </c>
      <c r="C15" s="31" t="n">
        <f aca="false">C14+D15/D$5</f>
        <v>2186.1975</v>
      </c>
      <c r="D15" s="33" t="n">
        <v>427.5</v>
      </c>
      <c r="E15" s="31" t="n">
        <f aca="false">E14+F15/F$5</f>
        <v>1273.3822</v>
      </c>
      <c r="F15" s="33" t="n">
        <v>219</v>
      </c>
      <c r="G15" s="30" t="n">
        <f aca="false">'ВЛ-10 кВ'!L16+'ВЛ-10 кВ'!G16</f>
        <v>7.02870091551849</v>
      </c>
      <c r="H15" s="31" t="n">
        <f aca="false">H14+I15/I$5</f>
        <v>950.8131</v>
      </c>
      <c r="I15" s="33" t="n">
        <v>111.6</v>
      </c>
      <c r="J15" s="31" t="n">
        <f aca="false">J14+K15/K$5</f>
        <v>676.6128</v>
      </c>
      <c r="K15" s="33" t="n">
        <v>59.6</v>
      </c>
      <c r="L15" s="31" t="n">
        <f aca="false">L14+M15/M$5</f>
        <v>152504.769</v>
      </c>
      <c r="M15" s="33" t="n">
        <v>9.805</v>
      </c>
      <c r="N15" s="31" t="n">
        <f aca="false">N14+O15/O$5</f>
        <v>1206.99864</v>
      </c>
      <c r="O15" s="32" t="n">
        <v>0.05558</v>
      </c>
    </row>
    <row r="16" customFormat="false" ht="12.75" hidden="false" customHeight="false" outlineLevel="0" collapsed="false">
      <c r="A16" s="34" t="n">
        <v>0.375</v>
      </c>
      <c r="B16" s="35" t="n">
        <f aca="false">D16/10/1.33</f>
        <v>27.9022556390977</v>
      </c>
      <c r="C16" s="36" t="n">
        <f aca="false">C15+D16/D$5</f>
        <v>2186.3212</v>
      </c>
      <c r="D16" s="37" t="n">
        <v>371.1</v>
      </c>
      <c r="E16" s="36" t="n">
        <f aca="false">E15+F16/F$5</f>
        <v>1273.4423</v>
      </c>
      <c r="F16" s="37" t="n">
        <v>180.3</v>
      </c>
      <c r="G16" s="35" t="n">
        <f aca="false">'ВЛ-10 кВ'!L17+'ВЛ-10 кВ'!G17</f>
        <v>7.2450641639902</v>
      </c>
      <c r="H16" s="36" t="n">
        <f aca="false">H15+I16/I$5</f>
        <v>950.8419</v>
      </c>
      <c r="I16" s="37" t="n">
        <v>115.2</v>
      </c>
      <c r="J16" s="36" t="n">
        <f aca="false">J15+K16/K$5</f>
        <v>676.6284</v>
      </c>
      <c r="K16" s="37" t="n">
        <v>62.4</v>
      </c>
      <c r="L16" s="36" t="n">
        <f aca="false">L15+M16/M$5</f>
        <v>152514.246</v>
      </c>
      <c r="M16" s="37" t="n">
        <v>9.477</v>
      </c>
      <c r="N16" s="36" t="n">
        <f aca="false">N15+O16/O$5</f>
        <v>1207.05422</v>
      </c>
      <c r="O16" s="38" t="n">
        <v>0.05558</v>
      </c>
    </row>
    <row r="17" s="12" customFormat="true" ht="12.75" hidden="false" customHeight="false" outlineLevel="0" collapsed="false">
      <c r="A17" s="40" t="n">
        <v>0.416666666666667</v>
      </c>
      <c r="B17" s="41" t="n">
        <f aca="false">D17/10/1.33</f>
        <v>24.4285714285714</v>
      </c>
      <c r="C17" s="42" t="n">
        <f aca="false">C16+D17/D$5</f>
        <v>2186.4295</v>
      </c>
      <c r="D17" s="33" t="n">
        <v>324.9</v>
      </c>
      <c r="E17" s="42" t="n">
        <f aca="false">E16+F17/F$5</f>
        <v>1273.4935</v>
      </c>
      <c r="F17" s="33" t="n">
        <v>153.6</v>
      </c>
      <c r="G17" s="41" t="n">
        <f aca="false">'ВЛ-10 кВ'!L18+'ВЛ-10 кВ'!G18</f>
        <v>8.60694737195577</v>
      </c>
      <c r="H17" s="42" t="n">
        <f aca="false">H16+I17/I$5</f>
        <v>950.8747</v>
      </c>
      <c r="I17" s="33" t="n">
        <v>131.2</v>
      </c>
      <c r="J17" s="42" t="n">
        <f aca="false">J16+K17/K$5</f>
        <v>676.6493</v>
      </c>
      <c r="K17" s="33" t="n">
        <v>83.6</v>
      </c>
      <c r="L17" s="42" t="n">
        <f aca="false">L16+M17/M$5</f>
        <v>152523.909</v>
      </c>
      <c r="M17" s="33" t="n">
        <v>9.663</v>
      </c>
      <c r="N17" s="42" t="n">
        <f aca="false">N16+O17/O$5</f>
        <v>1207.1098</v>
      </c>
      <c r="O17" s="32" t="n">
        <v>0.05558</v>
      </c>
    </row>
    <row r="18" customFormat="false" ht="12.75" hidden="false" customHeight="false" outlineLevel="0" collapsed="false">
      <c r="A18" s="29" t="n">
        <v>0.458333333333333</v>
      </c>
      <c r="B18" s="30" t="n">
        <f aca="false">D18/10/1.33</f>
        <v>24.3383458646617</v>
      </c>
      <c r="C18" s="31" t="n">
        <f aca="false">C17+D18/D$5</f>
        <v>2186.5374</v>
      </c>
      <c r="D18" s="33" t="n">
        <v>323.7</v>
      </c>
      <c r="E18" s="31" t="n">
        <f aca="false">E17+F18/F$5</f>
        <v>1273.5579</v>
      </c>
      <c r="F18" s="33" t="n">
        <v>193.2</v>
      </c>
      <c r="G18" s="30" t="n">
        <f aca="false">'ВЛ-10 кВ'!L19+'ВЛ-10 кВ'!G19</f>
        <v>9.91014266985388</v>
      </c>
      <c r="H18" s="31" t="n">
        <f aca="false">H17+I18/I$5</f>
        <v>950.9103</v>
      </c>
      <c r="I18" s="33" t="n">
        <v>142.4</v>
      </c>
      <c r="J18" s="31" t="n">
        <f aca="false">J17+K18/K$5</f>
        <v>676.6762</v>
      </c>
      <c r="K18" s="33" t="n">
        <v>107.6</v>
      </c>
      <c r="L18" s="31" t="n">
        <f aca="false">L17+M18/M$5</f>
        <v>152531.486</v>
      </c>
      <c r="M18" s="33" t="n">
        <v>7.577</v>
      </c>
      <c r="N18" s="31" t="n">
        <f aca="false">N17+O18/O$5</f>
        <v>1207.16538</v>
      </c>
      <c r="O18" s="32" t="n">
        <v>0.05558</v>
      </c>
    </row>
    <row r="19" customFormat="false" ht="12.75" hidden="false" customHeight="false" outlineLevel="0" collapsed="false">
      <c r="A19" s="29" t="n">
        <v>0.5</v>
      </c>
      <c r="B19" s="30" t="n">
        <f aca="false">D19/10/1.33</f>
        <v>21.9924812030075</v>
      </c>
      <c r="C19" s="31" t="n">
        <f aca="false">C18+D19/D$5</f>
        <v>2186.6349</v>
      </c>
      <c r="D19" s="33" t="n">
        <v>292.5</v>
      </c>
      <c r="E19" s="31" t="n">
        <f aca="false">E18+F19/F$5</f>
        <v>1273.6152</v>
      </c>
      <c r="F19" s="33" t="n">
        <v>171.9</v>
      </c>
      <c r="G19" s="30" t="n">
        <f aca="false">'ВЛ-10 кВ'!L20+'ВЛ-10 кВ'!G20</f>
        <v>8.0817878031921</v>
      </c>
      <c r="H19" s="31" t="n">
        <f aca="false">H18+I19/I$5</f>
        <v>950.9408</v>
      </c>
      <c r="I19" s="33" t="n">
        <v>122</v>
      </c>
      <c r="J19" s="31" t="n">
        <f aca="false">J18+K19/K$5</f>
        <v>676.6961</v>
      </c>
      <c r="K19" s="33" t="n">
        <v>79.6</v>
      </c>
      <c r="L19" s="31" t="n">
        <f aca="false">L18+M19/M$5</f>
        <v>152540.93</v>
      </c>
      <c r="M19" s="33" t="n">
        <v>9.444</v>
      </c>
      <c r="N19" s="31" t="n">
        <f aca="false">N18+O19/O$5</f>
        <v>1207.22096</v>
      </c>
      <c r="O19" s="32" t="n">
        <v>0.05558</v>
      </c>
    </row>
    <row r="20" customFormat="false" ht="12.75" hidden="false" customHeight="false" outlineLevel="0" collapsed="false">
      <c r="A20" s="29" t="n">
        <v>0.541666666666667</v>
      </c>
      <c r="B20" s="30" t="n">
        <f aca="false">D20/10/1.33</f>
        <v>15.5413533834586</v>
      </c>
      <c r="C20" s="31" t="n">
        <f aca="false">C19+D20/D$5</f>
        <v>2186.7038</v>
      </c>
      <c r="D20" s="33" t="n">
        <v>206.7</v>
      </c>
      <c r="E20" s="31" t="n">
        <f aca="false">E19+F20/F$5</f>
        <v>1273.6457</v>
      </c>
      <c r="F20" s="33" t="n">
        <v>91.5</v>
      </c>
      <c r="G20" s="30" t="n">
        <f aca="false">'ВЛ-10 кВ'!L21+'ВЛ-10 кВ'!G21</f>
        <v>5.56003952829353</v>
      </c>
      <c r="H20" s="31" t="n">
        <f aca="false">H19+I20/I$5</f>
        <v>950.9624</v>
      </c>
      <c r="I20" s="33" t="n">
        <v>86.4</v>
      </c>
      <c r="J20" s="31" t="n">
        <f aca="false">J19+K20/K$5</f>
        <v>676.7088</v>
      </c>
      <c r="K20" s="33" t="n">
        <v>50.8</v>
      </c>
      <c r="L20" s="31" t="n">
        <f aca="false">L19+M20/M$5</f>
        <v>152547.731</v>
      </c>
      <c r="M20" s="33" t="n">
        <v>6.801</v>
      </c>
      <c r="N20" s="31" t="n">
        <f aca="false">N19+O20/O$5</f>
        <v>1207.27654</v>
      </c>
      <c r="O20" s="32" t="n">
        <v>0.05558</v>
      </c>
    </row>
    <row r="21" customFormat="false" ht="12.75" hidden="false" customHeight="false" outlineLevel="0" collapsed="false">
      <c r="A21" s="29" t="n">
        <v>0.583333333333333</v>
      </c>
      <c r="B21" s="30" t="n">
        <f aca="false">D21/10/1.33</f>
        <v>24.0225563909774</v>
      </c>
      <c r="C21" s="31" t="n">
        <f aca="false">C20+D21/D$5</f>
        <v>2186.8103</v>
      </c>
      <c r="D21" s="33" t="n">
        <v>319.5</v>
      </c>
      <c r="E21" s="31" t="n">
        <f aca="false">E20+F21/F$5</f>
        <v>1273.7178</v>
      </c>
      <c r="F21" s="33" t="n">
        <v>216.3</v>
      </c>
      <c r="G21" s="30" t="n">
        <f aca="false">'ВЛ-10 кВ'!L22+'ВЛ-10 кВ'!G22</f>
        <v>9.92802988430428</v>
      </c>
      <c r="H21" s="31" t="n">
        <f aca="false">H20+I21/I$5</f>
        <v>950.9988</v>
      </c>
      <c r="I21" s="33" t="n">
        <v>145.6</v>
      </c>
      <c r="J21" s="31" t="n">
        <f aca="false">J20+K21/K$5</f>
        <v>676.7349</v>
      </c>
      <c r="K21" s="33" t="n">
        <v>104.4</v>
      </c>
      <c r="L21" s="31" t="n">
        <f aca="false">L20+M21/M$5</f>
        <v>152557.095</v>
      </c>
      <c r="M21" s="33" t="n">
        <v>9.364</v>
      </c>
      <c r="N21" s="31" t="n">
        <f aca="false">N20+O21/O$5</f>
        <v>1207.33212</v>
      </c>
      <c r="O21" s="32" t="n">
        <v>0.05558</v>
      </c>
    </row>
    <row r="22" customFormat="false" ht="12.75" hidden="false" customHeight="false" outlineLevel="0" collapsed="false">
      <c r="A22" s="29" t="n">
        <v>0.625</v>
      </c>
      <c r="B22" s="30" t="n">
        <f aca="false">D22/10/1.33</f>
        <v>18.9924812030075</v>
      </c>
      <c r="C22" s="31" t="n">
        <f aca="false">C21+D22/D$5</f>
        <v>2186.8945</v>
      </c>
      <c r="D22" s="33" t="n">
        <v>252.6</v>
      </c>
      <c r="E22" s="31" t="n">
        <f aca="false">E21+F22/F$5</f>
        <v>1273.7685</v>
      </c>
      <c r="F22" s="33" t="n">
        <v>152.1</v>
      </c>
      <c r="G22" s="30" t="n">
        <f aca="false">'ВЛ-10 кВ'!L23+'ВЛ-10 кВ'!G23</f>
        <v>7.89991199825038</v>
      </c>
      <c r="H22" s="31" t="n">
        <f aca="false">H21+I22/I$5</f>
        <v>951.028</v>
      </c>
      <c r="I22" s="33" t="n">
        <v>116.8</v>
      </c>
      <c r="J22" s="31" t="n">
        <f aca="false">J21+K22/K$5</f>
        <v>676.7554</v>
      </c>
      <c r="K22" s="33" t="n">
        <v>82</v>
      </c>
      <c r="L22" s="31" t="n">
        <f aca="false">L21+M22/M$5</f>
        <v>152564.291</v>
      </c>
      <c r="M22" s="33" t="n">
        <v>7.196</v>
      </c>
      <c r="N22" s="31" t="n">
        <f aca="false">N21+O22/O$5</f>
        <v>1207.3877</v>
      </c>
      <c r="O22" s="32" t="n">
        <v>0.05558</v>
      </c>
    </row>
    <row r="23" customFormat="false" ht="12.75" hidden="false" customHeight="false" outlineLevel="0" collapsed="false">
      <c r="A23" s="29" t="n">
        <v>0.666666666666667</v>
      </c>
      <c r="B23" s="30" t="n">
        <f aca="false">D23/10/1.33</f>
        <v>19.8496240601504</v>
      </c>
      <c r="C23" s="31" t="n">
        <f aca="false">C22+D23/D$5</f>
        <v>2186.9825</v>
      </c>
      <c r="D23" s="33" t="n">
        <v>264</v>
      </c>
      <c r="E23" s="31" t="n">
        <f aca="false">E22+F23/F$5</f>
        <v>1273.8061</v>
      </c>
      <c r="F23" s="33" t="n">
        <v>112.8</v>
      </c>
      <c r="G23" s="30" t="n">
        <f aca="false">'ВЛ-10 кВ'!L24+'ВЛ-10 кВ'!G24</f>
        <v>8.74426565198211</v>
      </c>
      <c r="H23" s="31" t="n">
        <f aca="false">H22+I23/I$5</f>
        <v>951.061</v>
      </c>
      <c r="I23" s="33" t="n">
        <v>132</v>
      </c>
      <c r="J23" s="31" t="n">
        <f aca="false">J22+K23/K$5</f>
        <v>676.7773</v>
      </c>
      <c r="K23" s="33" t="n">
        <v>87.6</v>
      </c>
      <c r="L23" s="31" t="n">
        <f aca="false">L22+M23/M$5</f>
        <v>152574.339</v>
      </c>
      <c r="M23" s="33" t="n">
        <v>10.048</v>
      </c>
      <c r="N23" s="31" t="n">
        <f aca="false">N22+O23/O$5</f>
        <v>1207.44328</v>
      </c>
      <c r="O23" s="32" t="n">
        <v>0.05558</v>
      </c>
    </row>
    <row r="24" customFormat="false" ht="12.75" hidden="false" customHeight="false" outlineLevel="0" collapsed="false">
      <c r="A24" s="29" t="n">
        <v>0.708333333333333</v>
      </c>
      <c r="B24" s="30" t="n">
        <f aca="false">D24/10/1.33</f>
        <v>20.9323308270677</v>
      </c>
      <c r="C24" s="31" t="n">
        <f aca="false">C23+D24/D$5</f>
        <v>2187.0753</v>
      </c>
      <c r="D24" s="33" t="n">
        <v>278.4</v>
      </c>
      <c r="E24" s="31" t="n">
        <f aca="false">E23+F24/F$5</f>
        <v>1273.8391</v>
      </c>
      <c r="F24" s="33" t="n">
        <v>99</v>
      </c>
      <c r="G24" s="30" t="n">
        <f aca="false">'ВЛ-10 кВ'!L25+'ВЛ-10 кВ'!G25</f>
        <v>7.33881198316372</v>
      </c>
      <c r="H24" s="31" t="n">
        <f aca="false">H23+I24/I$5</f>
        <v>951.0897</v>
      </c>
      <c r="I24" s="33" t="n">
        <v>114.8</v>
      </c>
      <c r="J24" s="31" t="n">
        <f aca="false">J23+K24/K$5</f>
        <v>676.7941</v>
      </c>
      <c r="K24" s="33" t="n">
        <v>67.2</v>
      </c>
      <c r="L24" s="31" t="n">
        <f aca="false">L23+M24/M$5</f>
        <v>152585.591</v>
      </c>
      <c r="M24" s="33" t="n">
        <v>11.252</v>
      </c>
      <c r="N24" s="31" t="n">
        <f aca="false">N23+O24/O$5</f>
        <v>1207.49886</v>
      </c>
      <c r="O24" s="32" t="n">
        <v>0.05558</v>
      </c>
    </row>
    <row r="25" customFormat="false" ht="12.75" hidden="false" customHeight="false" outlineLevel="0" collapsed="false">
      <c r="A25" s="34" t="n">
        <v>0.75</v>
      </c>
      <c r="B25" s="35" t="n">
        <f aca="false">D25/10/1.33</f>
        <v>19.8721804511278</v>
      </c>
      <c r="C25" s="36" t="n">
        <f aca="false">C24+D25/D$5</f>
        <v>2187.1634</v>
      </c>
      <c r="D25" s="37" t="n">
        <v>264.3</v>
      </c>
      <c r="E25" s="36" t="n">
        <f aca="false">E24+F25/F$5</f>
        <v>1273.872</v>
      </c>
      <c r="F25" s="37" t="n">
        <v>98.7</v>
      </c>
      <c r="G25" s="35" t="n">
        <f aca="false">'ВЛ-10 кВ'!L26+'ВЛ-10 кВ'!G26</f>
        <v>6.8563248185857</v>
      </c>
      <c r="H25" s="36" t="n">
        <f aca="false">H24+I25/I$5</f>
        <v>951.1171</v>
      </c>
      <c r="I25" s="37" t="n">
        <v>109.6</v>
      </c>
      <c r="J25" s="36" t="n">
        <f aca="false">J24+K25/K$5</f>
        <v>676.8087</v>
      </c>
      <c r="K25" s="37" t="n">
        <v>58.4</v>
      </c>
      <c r="L25" s="36" t="n">
        <f aca="false">L24+M25/M$5</f>
        <v>152595.143</v>
      </c>
      <c r="M25" s="37" t="n">
        <v>9.552</v>
      </c>
      <c r="N25" s="36" t="n">
        <f aca="false">N24+O25/O$5</f>
        <v>1207.55444</v>
      </c>
      <c r="O25" s="38" t="n">
        <v>0.05558</v>
      </c>
    </row>
    <row r="26" customFormat="false" ht="12.75" hidden="false" customHeight="false" outlineLevel="0" collapsed="false">
      <c r="A26" s="29" t="n">
        <v>0.791666666666667</v>
      </c>
      <c r="B26" s="30" t="n">
        <f aca="false">D26/10/1.33</f>
        <v>19.0375939849624</v>
      </c>
      <c r="C26" s="31" t="n">
        <f aca="false">C25+D26/D$5</f>
        <v>2187.2478</v>
      </c>
      <c r="D26" s="33" t="n">
        <v>253.2</v>
      </c>
      <c r="E26" s="31" t="n">
        <f aca="false">E25+F26/F$5</f>
        <v>1273.9041</v>
      </c>
      <c r="F26" s="33" t="n">
        <v>96.3</v>
      </c>
      <c r="G26" s="30" t="n">
        <f aca="false">'ВЛ-10 кВ'!L27+'ВЛ-10 кВ'!G27</f>
        <v>6.27591981457293</v>
      </c>
      <c r="H26" s="31" t="n">
        <f aca="false">H25+I26/I$5</f>
        <v>951.1418</v>
      </c>
      <c r="I26" s="33" t="n">
        <v>98.8</v>
      </c>
      <c r="J26" s="31" t="n">
        <f aca="false">J25+K26/K$5</f>
        <v>676.8227</v>
      </c>
      <c r="K26" s="33" t="n">
        <v>56</v>
      </c>
      <c r="L26" s="31" t="n">
        <f aca="false">L25+M26/M$5</f>
        <v>152605.018</v>
      </c>
      <c r="M26" s="33" t="n">
        <v>9.875</v>
      </c>
      <c r="N26" s="31" t="n">
        <f aca="false">N25+O26/O$5</f>
        <v>1207.61002</v>
      </c>
      <c r="O26" s="32" t="n">
        <v>0.05558</v>
      </c>
    </row>
    <row r="27" customFormat="false" ht="12.75" hidden="false" customHeight="false" outlineLevel="0" collapsed="false">
      <c r="A27" s="29" t="n">
        <v>0.833333333333333</v>
      </c>
      <c r="B27" s="30" t="n">
        <f aca="false">D27/10/1.33</f>
        <v>17.4586466165414</v>
      </c>
      <c r="C27" s="31" t="n">
        <f aca="false">C26+D27/D$5</f>
        <v>2187.3252</v>
      </c>
      <c r="D27" s="33" t="n">
        <v>232.2</v>
      </c>
      <c r="E27" s="31" t="n">
        <f aca="false">E26+F27/F$5</f>
        <v>1273.9357</v>
      </c>
      <c r="F27" s="33" t="n">
        <v>94.8</v>
      </c>
      <c r="G27" s="30" t="n">
        <f aca="false">'ВЛ-10 кВ'!L28+'ВЛ-10 кВ'!G28</f>
        <v>6.31235866886284</v>
      </c>
      <c r="H27" s="31" t="n">
        <f aca="false">H26+I27/I$5</f>
        <v>951.1665</v>
      </c>
      <c r="I27" s="33" t="n">
        <v>98.8</v>
      </c>
      <c r="J27" s="31" t="n">
        <f aca="false">J26+K27/K$5</f>
        <v>676.837</v>
      </c>
      <c r="K27" s="33" t="n">
        <v>57.2</v>
      </c>
      <c r="L27" s="31" t="n">
        <f aca="false">L26+M27/M$5</f>
        <v>152613.453</v>
      </c>
      <c r="M27" s="33" t="n">
        <v>8.435</v>
      </c>
      <c r="N27" s="31" t="n">
        <f aca="false">N26+O27/O$5</f>
        <v>1207.6656</v>
      </c>
      <c r="O27" s="32" t="n">
        <v>0.05558</v>
      </c>
    </row>
    <row r="28" customFormat="false" ht="12.75" hidden="false" customHeight="false" outlineLevel="0" collapsed="false">
      <c r="A28" s="29" t="n">
        <v>0.875</v>
      </c>
      <c r="B28" s="30" t="n">
        <f aca="false">D28/10/1.33</f>
        <v>16.015037593985</v>
      </c>
      <c r="C28" s="31" t="n">
        <f aca="false">C27+D28/D$5</f>
        <v>2187.3962</v>
      </c>
      <c r="D28" s="33" t="n">
        <v>213</v>
      </c>
      <c r="E28" s="31" t="n">
        <f aca="false">E27+F28/F$5</f>
        <v>1273.9664</v>
      </c>
      <c r="F28" s="33" t="n">
        <v>92.1</v>
      </c>
      <c r="G28" s="30" t="n">
        <f aca="false">'ВЛ-10 кВ'!L29+'ВЛ-10 кВ'!G29</f>
        <v>5.83688198934843</v>
      </c>
      <c r="H28" s="31" t="n">
        <f aca="false">H27+I28/I$5</f>
        <v>951.1891</v>
      </c>
      <c r="I28" s="33" t="n">
        <v>90.4</v>
      </c>
      <c r="J28" s="31" t="n">
        <f aca="false">J27+K28/K$5</f>
        <v>676.8507</v>
      </c>
      <c r="K28" s="33" t="n">
        <v>54.8</v>
      </c>
      <c r="L28" s="31" t="n">
        <f aca="false">L27+M28/M$5</f>
        <v>152622.932</v>
      </c>
      <c r="M28" s="33" t="n">
        <v>9.479</v>
      </c>
      <c r="N28" s="31" t="n">
        <f aca="false">N27+O28/O$5</f>
        <v>1207.72118</v>
      </c>
      <c r="O28" s="32" t="n">
        <v>0.05558</v>
      </c>
    </row>
    <row r="29" s="12" customFormat="true" ht="12.75" hidden="false" customHeight="false" outlineLevel="0" collapsed="false">
      <c r="A29" s="40" t="n">
        <v>0.916666666666667</v>
      </c>
      <c r="B29" s="41" t="n">
        <f aca="false">D29/10/1.33</f>
        <v>14.1428571428571</v>
      </c>
      <c r="C29" s="42" t="n">
        <f aca="false">C28+D29/D$5</f>
        <v>2187.4589</v>
      </c>
      <c r="D29" s="33" t="n">
        <v>188.1</v>
      </c>
      <c r="E29" s="42" t="n">
        <f aca="false">E28+F29/F$5</f>
        <v>1273.9971</v>
      </c>
      <c r="F29" s="33" t="n">
        <v>92.1</v>
      </c>
      <c r="G29" s="41" t="n">
        <f aca="false">'ВЛ-10 кВ'!L30+'ВЛ-10 кВ'!G30</f>
        <v>5.62193216203785</v>
      </c>
      <c r="H29" s="42" t="n">
        <f aca="false">H28+I29/I$5</f>
        <v>951.2103</v>
      </c>
      <c r="I29" s="33" t="n">
        <v>84.8</v>
      </c>
      <c r="J29" s="42" t="n">
        <f aca="false">J28+K29/K$5</f>
        <v>676.8647</v>
      </c>
      <c r="K29" s="33" t="n">
        <v>56</v>
      </c>
      <c r="L29" s="42" t="n">
        <f aca="false">L28+M29/M$5</f>
        <v>152630.958</v>
      </c>
      <c r="M29" s="33" t="n">
        <v>8.026</v>
      </c>
      <c r="N29" s="42" t="n">
        <f aca="false">N28+O29/O$5</f>
        <v>1207.77676</v>
      </c>
      <c r="O29" s="32" t="n">
        <v>0.05558</v>
      </c>
    </row>
    <row r="30" customFormat="false" ht="12.75" hidden="false" customHeight="false" outlineLevel="0" collapsed="false">
      <c r="A30" s="29" t="n">
        <v>0.958333333333333</v>
      </c>
      <c r="B30" s="30" t="n">
        <f aca="false">D30/10/1.33</f>
        <v>12.4962406015038</v>
      </c>
      <c r="C30" s="31" t="n">
        <f aca="false">C29+D30/D$5</f>
        <v>2187.5143</v>
      </c>
      <c r="D30" s="33" t="n">
        <v>166.2</v>
      </c>
      <c r="E30" s="31" t="n">
        <f aca="false">E29+F30/F$5</f>
        <v>1274.0263</v>
      </c>
      <c r="F30" s="33" t="n">
        <v>87.6</v>
      </c>
      <c r="G30" s="30" t="n">
        <f aca="false">'ВЛ-10 кВ'!L31+'ВЛ-10 кВ'!G31</f>
        <v>4.93998701513407</v>
      </c>
      <c r="H30" s="31" t="n">
        <f aca="false">H29+I30/I$5</f>
        <v>951.2279</v>
      </c>
      <c r="I30" s="33" t="n">
        <v>70.4</v>
      </c>
      <c r="J30" s="31" t="n">
        <f aca="false">J29+K30/K$5</f>
        <v>676.8784</v>
      </c>
      <c r="K30" s="33" t="n">
        <v>54.8</v>
      </c>
      <c r="L30" s="31" t="n">
        <f aca="false">L29+M30/M$5</f>
        <v>152640.603</v>
      </c>
      <c r="M30" s="33" t="n">
        <v>9.645</v>
      </c>
      <c r="N30" s="31" t="n">
        <f aca="false">N29+O30/O$5</f>
        <v>1207.83234</v>
      </c>
      <c r="O30" s="32" t="n">
        <v>0.05558</v>
      </c>
    </row>
    <row r="31" customFormat="false" ht="13.5" hidden="false" customHeight="false" outlineLevel="0" collapsed="false">
      <c r="A31" s="43" t="n">
        <v>0.999999999999999</v>
      </c>
      <c r="B31" s="44" t="n">
        <f aca="false">D31/10/1.33</f>
        <v>11.7293233082707</v>
      </c>
      <c r="C31" s="45" t="n">
        <f aca="false">C30+D31/D$5</f>
        <v>2187.5663</v>
      </c>
      <c r="D31" s="46" t="n">
        <v>156</v>
      </c>
      <c r="E31" s="45" t="n">
        <f aca="false">E30+F31/F$5</f>
        <v>1274.0547</v>
      </c>
      <c r="F31" s="46" t="n">
        <v>85.2</v>
      </c>
      <c r="G31" s="44" t="n">
        <f aca="false">'ВЛ-10 кВ'!L32+'ВЛ-10 кВ'!G32</f>
        <v>4.65727744792306</v>
      </c>
      <c r="H31" s="45" t="n">
        <f aca="false">H30+I31/I$5</f>
        <v>951.2439</v>
      </c>
      <c r="I31" s="46" t="n">
        <v>64</v>
      </c>
      <c r="J31" s="45" t="n">
        <f aca="false">J30+K31/K$5</f>
        <v>676.8919</v>
      </c>
      <c r="K31" s="46" t="n">
        <v>54</v>
      </c>
      <c r="L31" s="45" t="n">
        <f aca="false">L30+M31/M$5</f>
        <v>152648.127</v>
      </c>
      <c r="M31" s="46" t="n">
        <v>7.524</v>
      </c>
      <c r="N31" s="45" t="n">
        <f aca="false">N30+O31/O$5</f>
        <v>1207.88792</v>
      </c>
      <c r="O31" s="46" t="n">
        <v>0.05558</v>
      </c>
    </row>
    <row r="32" customFormat="false" ht="13.5" hidden="false" customHeight="false" outlineLevel="0" collapsed="false">
      <c r="A32" s="47" t="s">
        <v>23</v>
      </c>
      <c r="B32" s="48"/>
      <c r="C32" s="49"/>
      <c r="D32" s="50" t="n">
        <f aca="false">SUM(D8:D31)</f>
        <v>5755.5</v>
      </c>
      <c r="F32" s="50" t="n">
        <f aca="false">SUM(F8:F31)</f>
        <v>2918.1</v>
      </c>
      <c r="G32" s="48"/>
      <c r="I32" s="50" t="n">
        <f aca="false">SUM(I8:I31)</f>
        <v>2375.2</v>
      </c>
      <c r="K32" s="50" t="n">
        <f aca="false">SUM(K8:K31)</f>
        <v>1642</v>
      </c>
      <c r="M32" s="50" t="n">
        <f aca="false">SUM(M8:M31)</f>
        <v>219.183</v>
      </c>
      <c r="O32" s="50" t="n">
        <f aca="false">SUM(O8:O31)</f>
        <v>1.33392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1" t="s">
        <v>24</v>
      </c>
      <c r="B34" s="52" t="n">
        <f aca="false">MAX(B7:B31)</f>
        <v>32.1428571428571</v>
      </c>
      <c r="C34" s="53"/>
      <c r="D34" s="53"/>
      <c r="E34" s="53"/>
      <c r="F34" s="53"/>
      <c r="G34" s="52" t="n">
        <f aca="false">MAX(G7:G31)</f>
        <v>9.92802988430428</v>
      </c>
      <c r="H34" s="53"/>
      <c r="I34" s="53"/>
      <c r="J34" s="53"/>
      <c r="K34" s="53"/>
      <c r="L34" s="53"/>
      <c r="M34" s="53"/>
      <c r="N34" s="53"/>
      <c r="O34" s="53"/>
    </row>
    <row r="35" customFormat="false" ht="26.25" hidden="false" customHeight="false" outlineLevel="0" collapsed="false">
      <c r="A35" s="54" t="s">
        <v>25</v>
      </c>
      <c r="B35" s="55" t="n">
        <f aca="false">MIN(B7:B31)</f>
        <v>11.1654135338346</v>
      </c>
      <c r="C35" s="56"/>
      <c r="D35" s="56"/>
      <c r="E35" s="56"/>
      <c r="F35" s="56"/>
      <c r="G35" s="55" t="n">
        <f aca="false">MIN(G7:G31)</f>
        <v>4.65727744792306</v>
      </c>
      <c r="H35" s="56"/>
      <c r="I35" s="56"/>
      <c r="J35" s="56"/>
      <c r="K35" s="56"/>
      <c r="L35" s="56"/>
      <c r="M35" s="56"/>
      <c r="N35" s="56"/>
      <c r="O35" s="56"/>
    </row>
    <row r="37" customFormat="false" ht="12.75" hidden="false" customHeight="false" outlineLevel="0" collapsed="false">
      <c r="A37" s="17" t="s">
        <v>7</v>
      </c>
      <c r="B37" s="17"/>
      <c r="C37" s="0" t="s">
        <v>8</v>
      </c>
    </row>
    <row r="38" customFormat="false" ht="12.75" hidden="false" customHeight="false" outlineLevel="0" collapsed="false">
      <c r="A38" s="17" t="s">
        <v>9</v>
      </c>
      <c r="B38" s="17"/>
      <c r="C38" s="0" t="s">
        <v>10</v>
      </c>
    </row>
  </sheetData>
  <mergeCells count="13">
    <mergeCell ref="A1:M1"/>
    <mergeCell ref="A3:A5"/>
    <mergeCell ref="B3:F3"/>
    <mergeCell ref="G3:K3"/>
    <mergeCell ref="L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</cols>
  <sheetData>
    <row r="1" customFormat="false" ht="64.5" hidden="false" customHeight="true" outlineLevel="0" collapsed="false">
      <c r="A1" s="58" t="s">
        <v>2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21.75" hidden="false" customHeight="true" outlineLevel="0" collapsed="false">
      <c r="A2" s="59" t="s">
        <v>27</v>
      </c>
      <c r="B2" s="59"/>
      <c r="C2" s="59"/>
      <c r="D2" s="59"/>
      <c r="E2" s="59"/>
      <c r="F2" s="59"/>
      <c r="G2" s="59" t="s">
        <v>28</v>
      </c>
      <c r="H2" s="59"/>
      <c r="I2" s="59"/>
      <c r="J2" s="59"/>
      <c r="K2" s="59"/>
      <c r="L2" s="59" t="s">
        <v>29</v>
      </c>
      <c r="M2" s="59"/>
      <c r="N2" s="59"/>
      <c r="O2" s="59"/>
      <c r="P2" s="59"/>
    </row>
    <row r="3" customFormat="false" ht="15.95" hidden="false" customHeight="true" outlineLevel="0" collapsed="false">
      <c r="A3" s="21" t="s">
        <v>1</v>
      </c>
      <c r="B3" s="21" t="s">
        <v>30</v>
      </c>
      <c r="C3" s="21" t="s">
        <v>31</v>
      </c>
      <c r="D3" s="21"/>
      <c r="E3" s="21"/>
      <c r="F3" s="21"/>
      <c r="G3" s="21" t="s">
        <v>30</v>
      </c>
      <c r="H3" s="21" t="s">
        <v>31</v>
      </c>
      <c r="I3" s="21"/>
      <c r="J3" s="21"/>
      <c r="K3" s="21"/>
      <c r="L3" s="21" t="s">
        <v>30</v>
      </c>
      <c r="M3" s="21" t="s">
        <v>31</v>
      </c>
      <c r="N3" s="21"/>
      <c r="O3" s="21"/>
      <c r="P3" s="21"/>
    </row>
    <row r="4" customFormat="false" ht="15.95" hidden="false" customHeight="true" outlineLevel="0" collapsed="false">
      <c r="A4" s="21"/>
      <c r="B4" s="21"/>
      <c r="C4" s="21" t="s">
        <v>16</v>
      </c>
      <c r="D4" s="21"/>
      <c r="E4" s="21" t="s">
        <v>17</v>
      </c>
      <c r="F4" s="21"/>
      <c r="G4" s="21"/>
      <c r="H4" s="21" t="s">
        <v>16</v>
      </c>
      <c r="I4" s="21"/>
      <c r="J4" s="21" t="s">
        <v>17</v>
      </c>
      <c r="K4" s="21"/>
      <c r="L4" s="21"/>
      <c r="M4" s="21" t="s">
        <v>16</v>
      </c>
      <c r="N4" s="21"/>
      <c r="O4" s="21" t="s">
        <v>17</v>
      </c>
      <c r="P4" s="21"/>
    </row>
    <row r="5" customFormat="false" ht="15.95" hidden="false" customHeight="true" outlineLevel="0" collapsed="false">
      <c r="A5" s="21"/>
      <c r="B5" s="21"/>
      <c r="C5" s="60" t="s">
        <v>32</v>
      </c>
      <c r="D5" s="60"/>
      <c r="E5" s="60" t="s">
        <v>32</v>
      </c>
      <c r="F5" s="60"/>
      <c r="G5" s="21"/>
      <c r="H5" s="60" t="s">
        <v>32</v>
      </c>
      <c r="I5" s="60"/>
      <c r="J5" s="60" t="s">
        <v>32</v>
      </c>
      <c r="K5" s="60"/>
      <c r="L5" s="21"/>
      <c r="M5" s="60" t="s">
        <v>32</v>
      </c>
      <c r="N5" s="60"/>
      <c r="O5" s="60" t="s">
        <v>32</v>
      </c>
      <c r="P5" s="60"/>
    </row>
    <row r="6" customFormat="false" ht="14.1" hidden="false" customHeight="true" outlineLevel="0" collapsed="false">
      <c r="A6" s="21"/>
      <c r="B6" s="21"/>
      <c r="C6" s="6" t="s">
        <v>18</v>
      </c>
      <c r="D6" s="21" t="n">
        <v>1500</v>
      </c>
      <c r="E6" s="6" t="s">
        <v>18</v>
      </c>
      <c r="F6" s="21" t="n">
        <v>1500</v>
      </c>
      <c r="G6" s="21"/>
      <c r="H6" s="6" t="s">
        <v>18</v>
      </c>
      <c r="I6" s="21" t="n">
        <v>1000</v>
      </c>
      <c r="J6" s="6" t="s">
        <v>18</v>
      </c>
      <c r="K6" s="21" t="n">
        <v>1000</v>
      </c>
      <c r="L6" s="21"/>
      <c r="M6" s="6" t="s">
        <v>18</v>
      </c>
      <c r="N6" s="21" t="n">
        <v>1000</v>
      </c>
      <c r="O6" s="6" t="s">
        <v>18</v>
      </c>
      <c r="P6" s="21" t="n">
        <v>1000</v>
      </c>
    </row>
    <row r="7" customFormat="false" ht="26.1" hidden="false" customHeight="true" outlineLevel="0" collapsed="false">
      <c r="A7" s="21" t="s">
        <v>5</v>
      </c>
      <c r="B7" s="21" t="s">
        <v>19</v>
      </c>
      <c r="C7" s="61" t="s">
        <v>20</v>
      </c>
      <c r="D7" s="62" t="s">
        <v>21</v>
      </c>
      <c r="E7" s="61" t="s">
        <v>20</v>
      </c>
      <c r="F7" s="62" t="s">
        <v>21</v>
      </c>
      <c r="G7" s="21" t="s">
        <v>19</v>
      </c>
      <c r="H7" s="61" t="s">
        <v>20</v>
      </c>
      <c r="I7" s="62" t="s">
        <v>21</v>
      </c>
      <c r="J7" s="61" t="s">
        <v>20</v>
      </c>
      <c r="K7" s="62" t="s">
        <v>21</v>
      </c>
      <c r="L7" s="21" t="s">
        <v>19</v>
      </c>
      <c r="M7" s="61" t="s">
        <v>20</v>
      </c>
      <c r="N7" s="62" t="s">
        <v>21</v>
      </c>
      <c r="O7" s="61" t="s">
        <v>20</v>
      </c>
      <c r="P7" s="62" t="s">
        <v>21</v>
      </c>
    </row>
    <row r="8" customFormat="false" ht="14.1" hidden="false" customHeight="true" outlineLevel="0" collapsed="false">
      <c r="A8" s="63" t="n">
        <v>0</v>
      </c>
      <c r="B8" s="26" t="n">
        <v>11</v>
      </c>
      <c r="C8" s="27" t="n">
        <v>3767.5431</v>
      </c>
      <c r="D8" s="28" t="s">
        <v>22</v>
      </c>
      <c r="E8" s="27" t="n">
        <v>2230.8152</v>
      </c>
      <c r="F8" s="28" t="s">
        <v>22</v>
      </c>
      <c r="G8" s="26" t="n">
        <v>2.5</v>
      </c>
      <c r="H8" s="27" t="n">
        <v>1114.1829</v>
      </c>
      <c r="I8" s="28" t="s">
        <v>22</v>
      </c>
      <c r="J8" s="27" t="n">
        <v>946.345</v>
      </c>
      <c r="K8" s="28" t="s">
        <v>22</v>
      </c>
      <c r="L8" s="26" t="n">
        <v>3</v>
      </c>
      <c r="M8" s="27" t="n">
        <v>1854.4217</v>
      </c>
      <c r="N8" s="28" t="s">
        <v>22</v>
      </c>
      <c r="O8" s="27" t="n">
        <v>1178.8362</v>
      </c>
      <c r="P8" s="28" t="s">
        <v>22</v>
      </c>
    </row>
    <row r="9" customFormat="false" ht="14.1" hidden="false" customHeight="true" outlineLevel="0" collapsed="false">
      <c r="A9" s="29" t="n">
        <v>0.0416666666666667</v>
      </c>
      <c r="B9" s="30" t="n">
        <f aca="false">(D9^2+F9^2)^0.5/10.5/1.73</f>
        <v>10.0730732535454</v>
      </c>
      <c r="C9" s="31" t="n">
        <f aca="false">C8+D9/D$6</f>
        <v>3767.6467</v>
      </c>
      <c r="D9" s="32" t="n">
        <v>155.4</v>
      </c>
      <c r="E9" s="31" t="n">
        <f aca="false">E8+F9/F$6</f>
        <v>2230.8796</v>
      </c>
      <c r="F9" s="32" t="n">
        <v>96.6</v>
      </c>
      <c r="G9" s="30" t="n">
        <f aca="false">(I9^2+K9^2)^0.5/10.5/1.73</f>
        <v>2.24284375066002</v>
      </c>
      <c r="H9" s="31" t="n">
        <f aca="false">H8+I9/I$6</f>
        <v>1114.2076</v>
      </c>
      <c r="I9" s="32" t="n">
        <v>24.7</v>
      </c>
      <c r="J9" s="31" t="n">
        <f aca="false">J8+K9/K$6</f>
        <v>946.3774</v>
      </c>
      <c r="K9" s="32" t="n">
        <v>32.4</v>
      </c>
      <c r="L9" s="30" t="n">
        <f aca="false">(N9^2+P9^2)^0.5/10.5/1.73</f>
        <v>3.09942558267405</v>
      </c>
      <c r="M9" s="31" t="n">
        <f aca="false">M8+N9/N$6</f>
        <v>1854.4658</v>
      </c>
      <c r="N9" s="32" t="n">
        <v>44.1</v>
      </c>
      <c r="O9" s="31" t="n">
        <f aca="false">O8+P9/P$6</f>
        <v>1178.8712</v>
      </c>
      <c r="P9" s="32" t="n">
        <v>35</v>
      </c>
    </row>
    <row r="10" customFormat="false" ht="14.1" hidden="false" customHeight="true" outlineLevel="0" collapsed="false">
      <c r="A10" s="29" t="n">
        <v>0.0833333333333333</v>
      </c>
      <c r="B10" s="30" t="n">
        <f aca="false">(D10^2+F10^2)^0.5/10.5/1.73</f>
        <v>10.2577352368698</v>
      </c>
      <c r="C10" s="31" t="n">
        <f aca="false">C9+D10/D$6</f>
        <v>3767.752</v>
      </c>
      <c r="D10" s="33" t="n">
        <v>157.95</v>
      </c>
      <c r="E10" s="31" t="n">
        <f aca="false">E9+F10/F$6</f>
        <v>2230.9455</v>
      </c>
      <c r="F10" s="33" t="n">
        <v>98.85</v>
      </c>
      <c r="G10" s="30" t="n">
        <f aca="false">(I10^2+K10^2)^0.5/10.5/1.73</f>
        <v>2.25607383587364</v>
      </c>
      <c r="H10" s="31" t="n">
        <f aca="false">H9+I10/I$6</f>
        <v>1114.2319</v>
      </c>
      <c r="I10" s="33" t="n">
        <v>24.3</v>
      </c>
      <c r="J10" s="31" t="n">
        <f aca="false">J9+K10/K$6</f>
        <v>946.4104</v>
      </c>
      <c r="K10" s="33" t="n">
        <v>33</v>
      </c>
      <c r="L10" s="30" t="n">
        <f aca="false">(N10^2+P10^2)^0.5/10.5/1.73</f>
        <v>3.03837205669734</v>
      </c>
      <c r="M10" s="31" t="n">
        <f aca="false">M9+N10/N$6</f>
        <v>1854.5088</v>
      </c>
      <c r="N10" s="33" t="n">
        <v>43</v>
      </c>
      <c r="O10" s="31" t="n">
        <f aca="false">O9+P10/P$6</f>
        <v>1178.9058</v>
      </c>
      <c r="P10" s="33" t="n">
        <v>34.6</v>
      </c>
    </row>
    <row r="11" customFormat="false" ht="14.1" hidden="false" customHeight="true" outlineLevel="0" collapsed="false">
      <c r="A11" s="29" t="n">
        <v>0.125</v>
      </c>
      <c r="B11" s="30" t="n">
        <f aca="false">(D11^2+F11^2)^0.5/10.5/1.73</f>
        <v>9.96041317479964</v>
      </c>
      <c r="C11" s="31" t="n">
        <f aca="false">C10+D11/D$6</f>
        <v>3767.8538</v>
      </c>
      <c r="D11" s="33" t="n">
        <v>152.7</v>
      </c>
      <c r="E11" s="31" t="n">
        <f aca="false">E10+F11/F$6</f>
        <v>2231.0102</v>
      </c>
      <c r="F11" s="33" t="n">
        <v>97.05</v>
      </c>
      <c r="G11" s="30" t="n">
        <f aca="false">(I11^2+K11^2)^0.5/10.5/1.73</f>
        <v>2.22973224894893</v>
      </c>
      <c r="H11" s="31" t="n">
        <f aca="false">H10+I11/I$6</f>
        <v>1114.2566</v>
      </c>
      <c r="I11" s="33" t="n">
        <v>24.7</v>
      </c>
      <c r="J11" s="31" t="n">
        <f aca="false">J10+K11/K$6</f>
        <v>946.4425</v>
      </c>
      <c r="K11" s="33" t="n">
        <v>32.1</v>
      </c>
      <c r="L11" s="30" t="n">
        <f aca="false">(N11^2+P11^2)^0.5/10.5/1.73</f>
        <v>3.09684312700621</v>
      </c>
      <c r="M11" s="31" t="n">
        <f aca="false">M10+N11/N$6</f>
        <v>1854.5526</v>
      </c>
      <c r="N11" s="33" t="n">
        <v>43.8</v>
      </c>
      <c r="O11" s="31" t="n">
        <f aca="false">O10+P11/P$6</f>
        <v>1178.9411</v>
      </c>
      <c r="P11" s="33" t="n">
        <v>35.3</v>
      </c>
    </row>
    <row r="12" s="12" customFormat="true" ht="14.1" hidden="false" customHeight="true" outlineLevel="0" collapsed="false">
      <c r="A12" s="34" t="n">
        <v>0.166666666666667</v>
      </c>
      <c r="B12" s="35" t="n">
        <f aca="false">(D12^2+F12^2)^0.5/10.5/1.73</f>
        <v>9.79583554627123</v>
      </c>
      <c r="C12" s="36" t="n">
        <f aca="false">C11+D12/D$6</f>
        <v>3767.9531</v>
      </c>
      <c r="D12" s="37" t="n">
        <v>148.95</v>
      </c>
      <c r="E12" s="36" t="n">
        <f aca="false">E11+F12/F$6</f>
        <v>2231.0751</v>
      </c>
      <c r="F12" s="37" t="n">
        <v>97.35</v>
      </c>
      <c r="G12" s="35" t="n">
        <f aca="false">(I12^2+K12^2)^0.5/10.5/1.73</f>
        <v>2.28914549832969</v>
      </c>
      <c r="H12" s="36" t="n">
        <f aca="false">H11+I12/I$6</f>
        <v>1114.2819</v>
      </c>
      <c r="I12" s="37" t="n">
        <v>25.3</v>
      </c>
      <c r="J12" s="36" t="n">
        <f aca="false">J11+K12/K$6</f>
        <v>946.4755</v>
      </c>
      <c r="K12" s="37" t="n">
        <v>33</v>
      </c>
      <c r="L12" s="35" t="n">
        <f aca="false">(N12^2+P12^2)^0.5/10.5/1.73</f>
        <v>3.11763729591583</v>
      </c>
      <c r="M12" s="36" t="n">
        <f aca="false">M11+N12/N$6</f>
        <v>1854.5972</v>
      </c>
      <c r="N12" s="37" t="n">
        <v>44.6</v>
      </c>
      <c r="O12" s="36" t="n">
        <f aca="false">O11+P12/P$6</f>
        <v>1178.976</v>
      </c>
      <c r="P12" s="37" t="n">
        <v>34.9</v>
      </c>
    </row>
    <row r="13" customFormat="false" ht="14.1" hidden="false" customHeight="true" outlineLevel="0" collapsed="false">
      <c r="A13" s="29" t="n">
        <v>0.208333333333333</v>
      </c>
      <c r="B13" s="30" t="n">
        <f aca="false">(D13^2+F13^2)^0.5/10.5/1.73</f>
        <v>10.4768963076411</v>
      </c>
      <c r="C13" s="31" t="n">
        <f aca="false">C12+D13/D$6</f>
        <v>3768.0617</v>
      </c>
      <c r="D13" s="33" t="n">
        <v>162.9</v>
      </c>
      <c r="E13" s="31" t="n">
        <f aca="false">E12+F13/F$6</f>
        <v>2231.1407</v>
      </c>
      <c r="F13" s="33" t="n">
        <v>98.4</v>
      </c>
      <c r="G13" s="30" t="n">
        <f aca="false">(I13^2+K13^2)^0.5/10.5/1.73</f>
        <v>2.33258104320049</v>
      </c>
      <c r="H13" s="31" t="n">
        <f aca="false">H12+I13/I$6</f>
        <v>1114.3081</v>
      </c>
      <c r="I13" s="33" t="n">
        <v>26.2</v>
      </c>
      <c r="J13" s="31" t="n">
        <f aca="false">J12+K13/K$6</f>
        <v>946.5088</v>
      </c>
      <c r="K13" s="33" t="n">
        <v>33.3</v>
      </c>
      <c r="L13" s="30" t="n">
        <f aca="false">(N13^2+P13^2)^0.5/10.5/1.73</f>
        <v>3.29136844297995</v>
      </c>
      <c r="M13" s="31" t="n">
        <f aca="false">M12+N13/N$6</f>
        <v>1854.6456</v>
      </c>
      <c r="N13" s="33" t="n">
        <v>48.4</v>
      </c>
      <c r="O13" s="31" t="n">
        <f aca="false">O12+P13/P$6</f>
        <v>1179.0111</v>
      </c>
      <c r="P13" s="33" t="n">
        <v>35.1</v>
      </c>
    </row>
    <row r="14" customFormat="false" ht="14.1" hidden="false" customHeight="true" outlineLevel="0" collapsed="false">
      <c r="A14" s="29" t="n">
        <v>0.25</v>
      </c>
      <c r="B14" s="30" t="n">
        <f aca="false">(D14^2+F14^2)^0.5/10.5/1.73</f>
        <v>11.7619905600469</v>
      </c>
      <c r="C14" s="31" t="n">
        <f aca="false">C13+D14/D$6</f>
        <v>3768.189</v>
      </c>
      <c r="D14" s="33" t="n">
        <v>190.95</v>
      </c>
      <c r="E14" s="31" t="n">
        <f aca="false">E13+F14/F$6</f>
        <v>2231.2046</v>
      </c>
      <c r="F14" s="33" t="n">
        <v>95.85</v>
      </c>
      <c r="G14" s="30" t="n">
        <f aca="false">(I14^2+K14^2)^0.5/10.5/1.73</f>
        <v>2.43727038881535</v>
      </c>
      <c r="H14" s="31" t="n">
        <f aca="false">H13+I14/I$6</f>
        <v>1114.3388</v>
      </c>
      <c r="I14" s="33" t="n">
        <v>30.7</v>
      </c>
      <c r="J14" s="31" t="n">
        <f aca="false">J13+K14/K$6</f>
        <v>946.5407</v>
      </c>
      <c r="K14" s="33" t="n">
        <v>31.9</v>
      </c>
      <c r="L14" s="30" t="n">
        <f aca="false">(N14^2+P14^2)^0.5/10.5/1.73</f>
        <v>3.44958935262531</v>
      </c>
      <c r="M14" s="31" t="n">
        <f aca="false">M13+N14/N$6</f>
        <v>1854.6983</v>
      </c>
      <c r="N14" s="33" t="n">
        <v>52.7</v>
      </c>
      <c r="O14" s="31" t="n">
        <f aca="false">O13+P14/P$6</f>
        <v>1179.045</v>
      </c>
      <c r="P14" s="33" t="n">
        <v>33.9</v>
      </c>
    </row>
    <row r="15" customFormat="false" ht="14.1" hidden="false" customHeight="true" outlineLevel="0" collapsed="false">
      <c r="A15" s="29" t="n">
        <v>0.291666666666667</v>
      </c>
      <c r="B15" s="30" t="n">
        <f aca="false">(D15^2+F15^2)^0.5/10.5/1.73</f>
        <v>15.0960943837733</v>
      </c>
      <c r="C15" s="31" t="n">
        <f aca="false">C14+D15/D$6</f>
        <v>3768.3596</v>
      </c>
      <c r="D15" s="33" t="n">
        <v>255.9</v>
      </c>
      <c r="E15" s="31" t="n">
        <f aca="false">E14+F15/F$6</f>
        <v>2231.2703</v>
      </c>
      <c r="F15" s="33" t="n">
        <v>98.55</v>
      </c>
      <c r="G15" s="30" t="n">
        <f aca="false">(I15^2+K15^2)^0.5/10.5/1.73</f>
        <v>2.92016992307849</v>
      </c>
      <c r="H15" s="31" t="n">
        <f aca="false">H14+I15/I$6</f>
        <v>1114.3808</v>
      </c>
      <c r="I15" s="33" t="n">
        <v>42</v>
      </c>
      <c r="J15" s="31" t="n">
        <f aca="false">J14+K15/K$6</f>
        <v>946.5731</v>
      </c>
      <c r="K15" s="33" t="n">
        <v>32.4</v>
      </c>
      <c r="L15" s="30" t="n">
        <f aca="false">(N15^2+P15^2)^0.5/10.5/1.73</f>
        <v>3.99856945062175</v>
      </c>
      <c r="M15" s="31" t="n">
        <f aca="false">M14+N15/N$6</f>
        <v>1854.762</v>
      </c>
      <c r="N15" s="33" t="n">
        <v>63.7</v>
      </c>
      <c r="O15" s="31" t="n">
        <f aca="false">O14+P15/P$6</f>
        <v>1179.0799</v>
      </c>
      <c r="P15" s="33" t="n">
        <v>34.9</v>
      </c>
    </row>
    <row r="16" customFormat="false" ht="14.1" hidden="false" customHeight="true" outlineLevel="0" collapsed="false">
      <c r="A16" s="29" t="n">
        <v>0.333333333333333</v>
      </c>
      <c r="B16" s="30" t="n">
        <f aca="false">(D16^2+F16^2)^0.5/10.5/1.73</f>
        <v>26.501607243183</v>
      </c>
      <c r="C16" s="31" t="n">
        <f aca="false">C15+D16/D$6</f>
        <v>3768.6453</v>
      </c>
      <c r="D16" s="33" t="n">
        <v>428.55</v>
      </c>
      <c r="E16" s="31" t="n">
        <f aca="false">E15+F16/F$6</f>
        <v>2231.4165</v>
      </c>
      <c r="F16" s="33" t="n">
        <v>219.3</v>
      </c>
      <c r="G16" s="30" t="n">
        <f aca="false">(I16^2+K16^2)^0.5/10.5/1.73</f>
        <v>2.75649043020581</v>
      </c>
      <c r="H16" s="31" t="n">
        <f aca="false">H15+I16/I$6</f>
        <v>1114.4219</v>
      </c>
      <c r="I16" s="33" t="n">
        <v>41.1</v>
      </c>
      <c r="J16" s="31" t="n">
        <f aca="false">J15+K16/K$6</f>
        <v>946.6017</v>
      </c>
      <c r="K16" s="33" t="n">
        <v>28.6</v>
      </c>
      <c r="L16" s="30" t="n">
        <f aca="false">(N16^2+P16^2)^0.5/10.5/1.73</f>
        <v>4.27221048531269</v>
      </c>
      <c r="M16" s="31" t="n">
        <f aca="false">M15+N16/N$6</f>
        <v>1854.8327</v>
      </c>
      <c r="N16" s="33" t="n">
        <v>70.7</v>
      </c>
      <c r="O16" s="31" t="n">
        <f aca="false">O15+P16/P$6</f>
        <v>1179.1119</v>
      </c>
      <c r="P16" s="33" t="n">
        <v>32</v>
      </c>
    </row>
    <row r="17" customFormat="false" ht="14.1" hidden="false" customHeight="true" outlineLevel="0" collapsed="false">
      <c r="A17" s="34" t="n">
        <v>0.375</v>
      </c>
      <c r="B17" s="35" t="n">
        <f aca="false">(D17^2+F17^2)^0.5/10.5/1.73</f>
        <v>22.7573335864876</v>
      </c>
      <c r="C17" s="36" t="n">
        <f aca="false">C16+D17/D$6</f>
        <v>3768.8932</v>
      </c>
      <c r="D17" s="37" t="n">
        <v>371.85</v>
      </c>
      <c r="E17" s="36" t="n">
        <f aca="false">E16+F17/F$6</f>
        <v>2231.5369</v>
      </c>
      <c r="F17" s="37" t="n">
        <v>180.6</v>
      </c>
      <c r="G17" s="35" t="n">
        <f aca="false">(I17^2+K17^2)^0.5/10.5/1.73</f>
        <v>2.82797288776044</v>
      </c>
      <c r="H17" s="36" t="n">
        <f aca="false">H16+I17/I$6</f>
        <v>1114.4636</v>
      </c>
      <c r="I17" s="37" t="n">
        <v>41.7</v>
      </c>
      <c r="J17" s="36" t="n">
        <f aca="false">J16+K17/K$6</f>
        <v>946.6317</v>
      </c>
      <c r="K17" s="37" t="n">
        <v>30</v>
      </c>
      <c r="L17" s="35" t="n">
        <f aca="false">(N17^2+P17^2)^0.5/10.5/1.73</f>
        <v>4.41709127622976</v>
      </c>
      <c r="M17" s="36" t="n">
        <f aca="false">M16+N17/N$6</f>
        <v>1854.9057</v>
      </c>
      <c r="N17" s="37" t="n">
        <v>73</v>
      </c>
      <c r="O17" s="36" t="n">
        <f aca="false">O16+P17/P$6</f>
        <v>1179.1452</v>
      </c>
      <c r="P17" s="37" t="n">
        <v>33.3</v>
      </c>
    </row>
    <row r="18" s="12" customFormat="true" ht="14.1" hidden="false" customHeight="true" outlineLevel="0" collapsed="false">
      <c r="A18" s="40" t="n">
        <v>0.416666666666667</v>
      </c>
      <c r="B18" s="41" t="n">
        <f aca="false">(D18^2+F18^2)^0.5/10.5/1.73</f>
        <v>19.8359748058739</v>
      </c>
      <c r="C18" s="42" t="n">
        <f aca="false">C17+D18/D$6</f>
        <v>3769.1104</v>
      </c>
      <c r="D18" s="33" t="n">
        <v>325.8</v>
      </c>
      <c r="E18" s="42" t="n">
        <f aca="false">E17+F18/F$6</f>
        <v>2231.6395</v>
      </c>
      <c r="F18" s="33" t="n">
        <v>153.9</v>
      </c>
      <c r="G18" s="41" t="n">
        <f aca="false">(I18^2+K18^2)^0.5/10.5/1.73</f>
        <v>2.37272028817093</v>
      </c>
      <c r="H18" s="42" t="n">
        <f aca="false">H17+I18/I$6</f>
        <v>1114.4982</v>
      </c>
      <c r="I18" s="33" t="n">
        <v>34.6</v>
      </c>
      <c r="J18" s="42" t="n">
        <f aca="false">J17+K18/K$6</f>
        <v>946.6574</v>
      </c>
      <c r="K18" s="33" t="n">
        <v>25.7</v>
      </c>
      <c r="L18" s="41" t="n">
        <f aca="false">(N18^2+P18^2)^0.5/10.5/1.73</f>
        <v>6.23422708378484</v>
      </c>
      <c r="M18" s="42" t="n">
        <f aca="false">M17+N18/N$6</f>
        <v>1855.0023</v>
      </c>
      <c r="N18" s="33" t="n">
        <v>96.6</v>
      </c>
      <c r="O18" s="42" t="n">
        <f aca="false">O17+P18/P$6</f>
        <v>1179.2043</v>
      </c>
      <c r="P18" s="33" t="n">
        <v>59.1</v>
      </c>
    </row>
    <row r="19" customFormat="false" ht="14.1" hidden="false" customHeight="true" outlineLevel="0" collapsed="false">
      <c r="A19" s="29" t="n">
        <v>0.458333333333333</v>
      </c>
      <c r="B19" s="30" t="n">
        <f aca="false">(D19^2+F19^2)^0.5/10.5/1.73</f>
        <v>20.8079000913148</v>
      </c>
      <c r="C19" s="31" t="n">
        <f aca="false">C18+D19/D$6</f>
        <v>3769.3268</v>
      </c>
      <c r="D19" s="33" t="n">
        <v>324.6</v>
      </c>
      <c r="E19" s="31" t="n">
        <f aca="false">E18+F19/F$6</f>
        <v>2231.7686</v>
      </c>
      <c r="F19" s="33" t="n">
        <v>193.65</v>
      </c>
      <c r="G19" s="30" t="n">
        <f aca="false">(I19^2+K19^2)^0.5/10.5/1.73</f>
        <v>3.90826653943926</v>
      </c>
      <c r="H19" s="31" t="n">
        <f aca="false">H18+I19/I$6</f>
        <v>1114.5485</v>
      </c>
      <c r="I19" s="33" t="n">
        <v>50.3</v>
      </c>
      <c r="J19" s="31" t="n">
        <f aca="false">J18+K19/K$6</f>
        <v>946.7075</v>
      </c>
      <c r="K19" s="33" t="n">
        <v>50.1</v>
      </c>
      <c r="L19" s="30" t="n">
        <f aca="false">(N19^2+P19^2)^0.5/10.5/1.73</f>
        <v>6.00187613041462</v>
      </c>
      <c r="M19" s="31" t="n">
        <f aca="false">M18+N19/N$6</f>
        <v>1855.0943</v>
      </c>
      <c r="N19" s="33" t="n">
        <v>92</v>
      </c>
      <c r="O19" s="31" t="n">
        <f aca="false">O18+P19/P$6</f>
        <v>1179.2628</v>
      </c>
      <c r="P19" s="33" t="n">
        <v>58.5</v>
      </c>
    </row>
    <row r="20" customFormat="false" ht="14.1" hidden="false" customHeight="true" outlineLevel="0" collapsed="false">
      <c r="A20" s="29" t="n">
        <v>0.5</v>
      </c>
      <c r="B20" s="30" t="n">
        <f aca="false">(D20^2+F20^2)^0.5/10.5/1.73</f>
        <v>18.7170516165029</v>
      </c>
      <c r="C20" s="31" t="n">
        <f aca="false">C19+D20/D$6</f>
        <v>3769.5223</v>
      </c>
      <c r="D20" s="33" t="n">
        <v>293.25</v>
      </c>
      <c r="E20" s="31" t="n">
        <f aca="false">E19+F20/F$6</f>
        <v>2231.8833</v>
      </c>
      <c r="F20" s="33" t="n">
        <v>172.05</v>
      </c>
      <c r="G20" s="30" t="n">
        <f aca="false">(I20^2+K20^2)^0.5/10.5/1.73</f>
        <v>2.72978200361076</v>
      </c>
      <c r="H20" s="31" t="n">
        <f aca="false">H19+I20/I$6</f>
        <v>1114.5856</v>
      </c>
      <c r="I20" s="33" t="n">
        <v>37.1</v>
      </c>
      <c r="J20" s="31" t="n">
        <f aca="false">J19+K20/K$6</f>
        <v>946.7404</v>
      </c>
      <c r="K20" s="33" t="n">
        <v>32.9</v>
      </c>
      <c r="L20" s="30" t="n">
        <f aca="false">(N20^2+P20^2)^0.5/10.5/1.73</f>
        <v>5.35200579958133</v>
      </c>
      <c r="M20" s="31" t="n">
        <f aca="false">M19+N20/N$6</f>
        <v>1855.1789</v>
      </c>
      <c r="N20" s="33" t="n">
        <v>84.6</v>
      </c>
      <c r="O20" s="31" t="n">
        <f aca="false">O19+P20/P$6</f>
        <v>1179.3107</v>
      </c>
      <c r="P20" s="33" t="n">
        <v>47.9</v>
      </c>
    </row>
    <row r="21" customFormat="false" ht="14.1" hidden="false" customHeight="true" outlineLevel="0" collapsed="false">
      <c r="A21" s="29" t="n">
        <v>0.541666666666667</v>
      </c>
      <c r="B21" s="30" t="n">
        <f aca="false">(D21^2+F21^2)^0.5/10.5/1.73</f>
        <v>12.4658725847535</v>
      </c>
      <c r="C21" s="31" t="n">
        <f aca="false">C20+D21/D$6</f>
        <v>3769.6603</v>
      </c>
      <c r="D21" s="33" t="n">
        <v>207</v>
      </c>
      <c r="E21" s="31" t="n">
        <f aca="false">E20+F21/F$6</f>
        <v>2231.9445</v>
      </c>
      <c r="F21" s="33" t="n">
        <v>91.8</v>
      </c>
      <c r="G21" s="30" t="n">
        <f aca="false">(I21^2+K21^2)^0.5/10.5/1.73</f>
        <v>1.95077663340006</v>
      </c>
      <c r="H21" s="31" t="n">
        <f aca="false">H20+I21/I$6</f>
        <v>1114.6133</v>
      </c>
      <c r="I21" s="33" t="n">
        <v>27.7</v>
      </c>
      <c r="J21" s="31" t="n">
        <f aca="false">J20+K21/K$6</f>
        <v>946.7625</v>
      </c>
      <c r="K21" s="33" t="n">
        <v>22.1</v>
      </c>
      <c r="L21" s="30" t="n">
        <f aca="false">(N21^2+P21^2)^0.5/10.5/1.73</f>
        <v>3.60926289489347</v>
      </c>
      <c r="M21" s="31" t="n">
        <f aca="false">M20+N21/N$6</f>
        <v>1855.2374</v>
      </c>
      <c r="N21" s="33" t="n">
        <v>58.5</v>
      </c>
      <c r="O21" s="31" t="n">
        <f aca="false">O20+P21/P$6</f>
        <v>1179.3403</v>
      </c>
      <c r="P21" s="33" t="n">
        <v>29.6</v>
      </c>
    </row>
    <row r="22" customFormat="false" ht="14.1" hidden="false" customHeight="true" outlineLevel="0" collapsed="false">
      <c r="A22" s="29" t="n">
        <v>0.583333333333333</v>
      </c>
      <c r="B22" s="30" t="n">
        <f aca="false">(D22^2+F22^2)^0.5/10.5/1.73</f>
        <v>21.2952965089527</v>
      </c>
      <c r="C22" s="31" t="n">
        <f aca="false">C21+D22/D$6</f>
        <v>3769.8739</v>
      </c>
      <c r="D22" s="33" t="n">
        <v>320.4</v>
      </c>
      <c r="E22" s="31" t="n">
        <f aca="false">E21+F22/F$6</f>
        <v>2232.089</v>
      </c>
      <c r="F22" s="33" t="n">
        <v>216.75</v>
      </c>
      <c r="G22" s="30" t="n">
        <f aca="false">(I22^2+K22^2)^0.5/10.5/1.73</f>
        <v>3.61005210211994</v>
      </c>
      <c r="H22" s="31" t="n">
        <f aca="false">H21+I22/I$6</f>
        <v>1114.661</v>
      </c>
      <c r="I22" s="33" t="n">
        <v>47.7</v>
      </c>
      <c r="J22" s="31" t="n">
        <f aca="false">J21+K22/K$6</f>
        <v>946.8075</v>
      </c>
      <c r="K22" s="33" t="n">
        <v>45</v>
      </c>
      <c r="L22" s="30" t="n">
        <f aca="false">(N22^2+P22^2)^0.5/10.5/1.73</f>
        <v>6.31797778218434</v>
      </c>
      <c r="M22" s="31" t="n">
        <f aca="false">M21+N22/N$6</f>
        <v>1855.3348</v>
      </c>
      <c r="N22" s="33" t="n">
        <v>97.4</v>
      </c>
      <c r="O22" s="31" t="n">
        <f aca="false">O21+P22/P$6</f>
        <v>1179.401</v>
      </c>
      <c r="P22" s="33" t="n">
        <v>60.7</v>
      </c>
    </row>
    <row r="23" customFormat="false" ht="14.1" hidden="false" customHeight="true" outlineLevel="0" collapsed="false">
      <c r="A23" s="29" t="n">
        <v>0.625</v>
      </c>
      <c r="B23" s="30" t="n">
        <f aca="false">(D23^2+F23^2)^0.5/10.5/1.73</f>
        <v>16.2690145083729</v>
      </c>
      <c r="C23" s="31" t="n">
        <f aca="false">C22+D23/D$6</f>
        <v>3770.0427</v>
      </c>
      <c r="D23" s="33" t="n">
        <v>253.2</v>
      </c>
      <c r="E23" s="31" t="n">
        <f aca="false">E22+F23/F$6</f>
        <v>2232.1906</v>
      </c>
      <c r="F23" s="33" t="n">
        <v>152.4</v>
      </c>
      <c r="G23" s="30" t="n">
        <f aca="false">(I23^2+K23^2)^0.5/10.5/1.73</f>
        <v>2.50967608225407</v>
      </c>
      <c r="H23" s="31" t="n">
        <f aca="false">H22+I23/I$6</f>
        <v>1114.6955</v>
      </c>
      <c r="I23" s="33" t="n">
        <v>34.5</v>
      </c>
      <c r="J23" s="31" t="n">
        <f aca="false">J22+K23/K$6</f>
        <v>946.8373</v>
      </c>
      <c r="K23" s="33" t="n">
        <v>29.8</v>
      </c>
      <c r="L23" s="30" t="n">
        <f aca="false">(N23^2+P23^2)^0.5/10.5/1.73</f>
        <v>5.39023591599631</v>
      </c>
      <c r="M23" s="31" t="n">
        <f aca="false">M22+N23/N$6</f>
        <v>1855.417</v>
      </c>
      <c r="N23" s="33" t="n">
        <v>82.2</v>
      </c>
      <c r="O23" s="31" t="n">
        <f aca="false">O22+P23/P$6</f>
        <v>1179.4542</v>
      </c>
      <c r="P23" s="33" t="n">
        <v>53.2</v>
      </c>
    </row>
    <row r="24" customFormat="false" ht="14.1" hidden="false" customHeight="true" outlineLevel="0" collapsed="false">
      <c r="A24" s="29" t="n">
        <v>0.666666666666667</v>
      </c>
      <c r="B24" s="30" t="n">
        <f aca="false">(D24^2+F24^2)^0.5/10.5/1.73</f>
        <v>15.8489465497327</v>
      </c>
      <c r="C24" s="31" t="n">
        <f aca="false">C23+D24/D$6</f>
        <v>3770.2192</v>
      </c>
      <c r="D24" s="33" t="n">
        <v>264.75</v>
      </c>
      <c r="E24" s="31" t="n">
        <f aca="false">E23+F24/F$6</f>
        <v>2232.266</v>
      </c>
      <c r="F24" s="33" t="n">
        <v>113.1</v>
      </c>
      <c r="G24" s="30" t="n">
        <f aca="false">(I24^2+K24^2)^0.5/10.5/1.73</f>
        <v>3.45504078177505</v>
      </c>
      <c r="H24" s="31" t="n">
        <f aca="false">H23+I24/I$6</f>
        <v>1114.7459</v>
      </c>
      <c r="I24" s="33" t="n">
        <v>50.4</v>
      </c>
      <c r="J24" s="31" t="n">
        <f aca="false">J23+K24/K$6</f>
        <v>946.8747</v>
      </c>
      <c r="K24" s="33" t="n">
        <v>37.4</v>
      </c>
      <c r="L24" s="30" t="n">
        <f aca="false">(N24^2+P24^2)^0.5/10.5/1.73</f>
        <v>5.28922487020706</v>
      </c>
      <c r="M24" s="31" t="n">
        <f aca="false">M23+N24/N$6</f>
        <v>1855.4983</v>
      </c>
      <c r="N24" s="33" t="n">
        <v>81.3</v>
      </c>
      <c r="O24" s="31" t="n">
        <f aca="false">O23+P24/P$6</f>
        <v>1179.5054</v>
      </c>
      <c r="P24" s="33" t="n">
        <v>51.2</v>
      </c>
    </row>
    <row r="25" customFormat="false" ht="14.1" hidden="false" customHeight="true" outlineLevel="0" collapsed="false">
      <c r="A25" s="29" t="n">
        <v>0.708333333333333</v>
      </c>
      <c r="B25" s="30" t="n">
        <f aca="false">(D25^2+F25^2)^0.5/10.5/1.73</f>
        <v>16.3158165870198</v>
      </c>
      <c r="C25" s="31" t="n">
        <f aca="false">C24+D25/D$6</f>
        <v>3770.4054</v>
      </c>
      <c r="D25" s="33" t="n">
        <v>279.3</v>
      </c>
      <c r="E25" s="31" t="n">
        <f aca="false">E24+F25/F$6</f>
        <v>2232.3321</v>
      </c>
      <c r="F25" s="33" t="n">
        <v>99.15</v>
      </c>
      <c r="G25" s="30" t="n">
        <f aca="false">(I25^2+K25^2)^0.5/10.5/1.73</f>
        <v>2.92677335557827</v>
      </c>
      <c r="H25" s="31" t="n">
        <f aca="false">H24+I25/I$6</f>
        <v>1114.7914</v>
      </c>
      <c r="I25" s="33" t="n">
        <v>45.5</v>
      </c>
      <c r="J25" s="31" t="n">
        <f aca="false">J24+K25/K$6</f>
        <v>946.9022</v>
      </c>
      <c r="K25" s="33" t="n">
        <v>27.5</v>
      </c>
      <c r="L25" s="30" t="n">
        <f aca="false">(N25^2+P25^2)^0.5/10.5/1.73</f>
        <v>4.41203862758545</v>
      </c>
      <c r="M25" s="31" t="n">
        <f aca="false">M24+N25/N$6</f>
        <v>1855.5674</v>
      </c>
      <c r="N25" s="33" t="n">
        <v>69.1</v>
      </c>
      <c r="O25" s="31" t="n">
        <f aca="false">O24+P25/P$6</f>
        <v>1179.546</v>
      </c>
      <c r="P25" s="33" t="n">
        <v>40.6</v>
      </c>
    </row>
    <row r="26" customFormat="false" ht="14.1" hidden="false" customHeight="true" outlineLevel="0" collapsed="false">
      <c r="A26" s="34" t="n">
        <v>0.75</v>
      </c>
      <c r="B26" s="35" t="n">
        <f aca="false">(D26^2+F26^2)^0.5/10.5/1.73</f>
        <v>15.5623513912088</v>
      </c>
      <c r="C26" s="36" t="n">
        <f aca="false">C25+D26/D$6</f>
        <v>3770.582</v>
      </c>
      <c r="D26" s="37" t="n">
        <v>264.9</v>
      </c>
      <c r="E26" s="36" t="n">
        <f aca="false">E25+F26/F$6</f>
        <v>2232.3979</v>
      </c>
      <c r="F26" s="37" t="n">
        <v>98.7</v>
      </c>
      <c r="G26" s="35" t="n">
        <f aca="false">(I26^2+K26^2)^0.5/10.5/1.73</f>
        <v>2.87676756682702</v>
      </c>
      <c r="H26" s="36" t="n">
        <f aca="false">H25+I26/I$6</f>
        <v>1114.8369</v>
      </c>
      <c r="I26" s="37" t="n">
        <v>45.5</v>
      </c>
      <c r="J26" s="36" t="n">
        <f aca="false">J25+K26/K$6</f>
        <v>946.9279</v>
      </c>
      <c r="K26" s="37" t="n">
        <v>25.7</v>
      </c>
      <c r="L26" s="35" t="n">
        <f aca="false">(N26^2+P26^2)^0.5/10.5/1.73</f>
        <v>3.97955725175868</v>
      </c>
      <c r="M26" s="36" t="n">
        <f aca="false">M25+N26/N$6</f>
        <v>1855.6313</v>
      </c>
      <c r="N26" s="37" t="n">
        <v>63.9</v>
      </c>
      <c r="O26" s="36" t="n">
        <f aca="false">O25+P26/P$6</f>
        <v>1179.5798</v>
      </c>
      <c r="P26" s="37" t="n">
        <v>33.8</v>
      </c>
    </row>
    <row r="27" customFormat="false" ht="14.1" hidden="false" customHeight="true" outlineLevel="0" collapsed="false">
      <c r="A27" s="29" t="n">
        <v>0.791666666666667</v>
      </c>
      <c r="B27" s="30" t="n">
        <f aca="false">(D27^2+F27^2)^0.5/10.5/1.73</f>
        <v>14.946811220666</v>
      </c>
      <c r="C27" s="31" t="n">
        <f aca="false">C26+D27/D$6</f>
        <v>3770.7512</v>
      </c>
      <c r="D27" s="33" t="n">
        <v>253.8</v>
      </c>
      <c r="E27" s="31" t="n">
        <f aca="false">E26+F27/F$6</f>
        <v>2232.4622</v>
      </c>
      <c r="F27" s="33" t="n">
        <v>96.45</v>
      </c>
      <c r="G27" s="30" t="n">
        <f aca="false">(I27^2+K27^2)^0.5/10.5/1.73</f>
        <v>2.606793408323</v>
      </c>
      <c r="H27" s="31" t="n">
        <f aca="false">H26+I27/I$6</f>
        <v>1114.8773</v>
      </c>
      <c r="I27" s="33" t="n">
        <v>40.4</v>
      </c>
      <c r="J27" s="31" t="n">
        <f aca="false">J26+K27/K$6</f>
        <v>946.9526</v>
      </c>
      <c r="K27" s="33" t="n">
        <v>24.7</v>
      </c>
      <c r="L27" s="30" t="n">
        <f aca="false">(N27^2+P27^2)^0.5/10.5/1.73</f>
        <v>3.66912640624993</v>
      </c>
      <c r="M27" s="31" t="n">
        <f aca="false">M26+N27/N$6</f>
        <v>1855.6896</v>
      </c>
      <c r="N27" s="33" t="n">
        <v>58.3</v>
      </c>
      <c r="O27" s="31" t="n">
        <f aca="false">O26+P27/P$6</f>
        <v>1179.6121</v>
      </c>
      <c r="P27" s="33" t="n">
        <v>32.3</v>
      </c>
    </row>
    <row r="28" customFormat="false" ht="14.1" hidden="false" customHeight="true" outlineLevel="0" collapsed="false">
      <c r="A28" s="29" t="n">
        <v>0.833333333333333</v>
      </c>
      <c r="B28" s="30" t="n">
        <f aca="false">(D28^2+F28^2)^0.5/10.5/1.73</f>
        <v>13.8453608105336</v>
      </c>
      <c r="C28" s="31" t="n">
        <f aca="false">C27+D28/D$6</f>
        <v>3770.9065</v>
      </c>
      <c r="D28" s="33" t="n">
        <v>232.95</v>
      </c>
      <c r="E28" s="31" t="n">
        <f aca="false">E27+F28/F$6</f>
        <v>2232.5254</v>
      </c>
      <c r="F28" s="33" t="n">
        <v>94.8</v>
      </c>
      <c r="G28" s="30" t="n">
        <f aca="false">(I28^2+K28^2)^0.5/10.5/1.73</f>
        <v>2.47195804744464</v>
      </c>
      <c r="H28" s="31" t="n">
        <f aca="false">H27+I28/I$6</f>
        <v>1114.9146</v>
      </c>
      <c r="I28" s="33" t="n">
        <v>37.3</v>
      </c>
      <c r="J28" s="31" t="n">
        <f aca="false">J27+K28/K$6</f>
        <v>946.9776</v>
      </c>
      <c r="K28" s="33" t="n">
        <v>25</v>
      </c>
      <c r="L28" s="30" t="n">
        <f aca="false">(N28^2+P28^2)^0.5/10.5/1.73</f>
        <v>3.8404006214182</v>
      </c>
      <c r="M28" s="31" t="n">
        <f aca="false">M27+N28/N$6</f>
        <v>1855.7509</v>
      </c>
      <c r="N28" s="33" t="n">
        <v>61.3</v>
      </c>
      <c r="O28" s="31" t="n">
        <f aca="false">O27+P28/P$6</f>
        <v>1179.6454</v>
      </c>
      <c r="P28" s="33" t="n">
        <v>33.3</v>
      </c>
    </row>
    <row r="29" customFormat="false" ht="14.1" hidden="false" customHeight="true" outlineLevel="0" collapsed="false">
      <c r="A29" s="29" t="n">
        <v>0.875</v>
      </c>
      <c r="B29" s="30" t="n">
        <f aca="false">(D29^2+F29^2)^0.5/10.5/1.73</f>
        <v>12.8010813657033</v>
      </c>
      <c r="C29" s="31" t="n">
        <f aca="false">C28+D29/D$6</f>
        <v>3771.0488</v>
      </c>
      <c r="D29" s="33" t="n">
        <v>213.45</v>
      </c>
      <c r="E29" s="31" t="n">
        <f aca="false">E28+F29/F$6</f>
        <v>2232.5869</v>
      </c>
      <c r="F29" s="33" t="n">
        <v>92.25</v>
      </c>
      <c r="G29" s="30" t="n">
        <f aca="false">(I29^2+K29^2)^0.5/10.5/1.73</f>
        <v>2.30255705386394</v>
      </c>
      <c r="H29" s="31" t="n">
        <f aca="false">H28+I29/I$6</f>
        <v>1114.9492</v>
      </c>
      <c r="I29" s="33" t="n">
        <v>34.6</v>
      </c>
      <c r="J29" s="31" t="n">
        <f aca="false">J28+K29/K$6</f>
        <v>947.0011</v>
      </c>
      <c r="K29" s="33" t="n">
        <v>23.5</v>
      </c>
      <c r="L29" s="30" t="n">
        <f aca="false">(N29^2+P29^2)^0.5/10.5/1.73</f>
        <v>3.53432493548449</v>
      </c>
      <c r="M29" s="31" t="n">
        <f aca="false">M28+N29/N$6</f>
        <v>1855.8065</v>
      </c>
      <c r="N29" s="33" t="n">
        <v>55.6</v>
      </c>
      <c r="O29" s="31" t="n">
        <f aca="false">O28+P29/P$6</f>
        <v>1179.6775</v>
      </c>
      <c r="P29" s="33" t="n">
        <v>32.1</v>
      </c>
    </row>
    <row r="30" s="12" customFormat="true" ht="14.1" hidden="false" customHeight="true" outlineLevel="0" collapsed="false">
      <c r="A30" s="40" t="n">
        <v>0.916666666666667</v>
      </c>
      <c r="B30" s="41" t="n">
        <f aca="false">(D30^2+F30^2)^0.5/10.5/1.73</f>
        <v>11.5593959399061</v>
      </c>
      <c r="C30" s="42" t="n">
        <f aca="false">C29+D30/D$6</f>
        <v>3771.1746</v>
      </c>
      <c r="D30" s="33" t="n">
        <v>188.7</v>
      </c>
      <c r="E30" s="42" t="n">
        <f aca="false">E29+F30/F$6</f>
        <v>2232.6483</v>
      </c>
      <c r="F30" s="33" t="n">
        <v>92.1</v>
      </c>
      <c r="G30" s="41" t="n">
        <f aca="false">(I30^2+K30^2)^0.5/10.5/1.73</f>
        <v>2.0955392192113</v>
      </c>
      <c r="H30" s="42" t="n">
        <f aca="false">H29+I30/I$6</f>
        <v>1114.9785</v>
      </c>
      <c r="I30" s="33" t="n">
        <v>29.3</v>
      </c>
      <c r="J30" s="42" t="n">
        <f aca="false">J29+K30/K$6</f>
        <v>947.0254</v>
      </c>
      <c r="K30" s="33" t="n">
        <v>24.3</v>
      </c>
      <c r="L30" s="41" t="n">
        <f aca="false">(N30^2+P30^2)^0.5/10.5/1.73</f>
        <v>3.52639294282654</v>
      </c>
      <c r="M30" s="42" t="n">
        <f aca="false">M29+N30/N$6</f>
        <v>1855.8617</v>
      </c>
      <c r="N30" s="33" t="n">
        <v>55.2</v>
      </c>
      <c r="O30" s="42" t="n">
        <f aca="false">O29+P30/P$6</f>
        <v>1179.71</v>
      </c>
      <c r="P30" s="33" t="n">
        <v>32.5</v>
      </c>
    </row>
    <row r="31" customFormat="false" ht="14.1" hidden="false" customHeight="true" outlineLevel="0" collapsed="false">
      <c r="A31" s="29" t="n">
        <v>0.958333333333333</v>
      </c>
      <c r="B31" s="30" t="n">
        <f aca="false">(D31^2+F31^2)^0.5/10.5/1.73</f>
        <v>10.3721887041573</v>
      </c>
      <c r="C31" s="31" t="n">
        <f aca="false">C30+D31/D$6</f>
        <v>3771.2857</v>
      </c>
      <c r="D31" s="33" t="n">
        <v>166.65</v>
      </c>
      <c r="E31" s="31" t="n">
        <f aca="false">E30+F31/F$6</f>
        <v>2232.7069</v>
      </c>
      <c r="F31" s="33" t="n">
        <v>87.9</v>
      </c>
      <c r="G31" s="30" t="n">
        <f aca="false">(I31^2+K31^2)^0.5/10.5/1.73</f>
        <v>1.85691419856277</v>
      </c>
      <c r="H31" s="31" t="n">
        <f aca="false">H30+I31/I$6</f>
        <v>1115.0026</v>
      </c>
      <c r="I31" s="33" t="n">
        <v>24.1</v>
      </c>
      <c r="J31" s="31" t="n">
        <f aca="false">J30+K31/K$6</f>
        <v>947.049</v>
      </c>
      <c r="K31" s="33" t="n">
        <v>23.6</v>
      </c>
      <c r="L31" s="30" t="n">
        <f aca="false">(N31^2+P31^2)^0.5/10.5/1.73</f>
        <v>3.0830728165713</v>
      </c>
      <c r="M31" s="31" t="n">
        <f aca="false">M30+N31/N$6</f>
        <v>1855.9078</v>
      </c>
      <c r="N31" s="33" t="n">
        <v>46.1</v>
      </c>
      <c r="O31" s="31" t="n">
        <f aca="false">O30+P31/P$6</f>
        <v>1179.7418</v>
      </c>
      <c r="P31" s="33" t="n">
        <v>31.8</v>
      </c>
    </row>
    <row r="32" customFormat="false" ht="14.1" hidden="false" customHeight="true" outlineLevel="0" collapsed="false">
      <c r="A32" s="64" t="n">
        <v>0.999999999999999</v>
      </c>
      <c r="B32" s="44" t="n">
        <f aca="false">(D32^2+F32^2)^0.5/10.5/1.73</f>
        <v>9.80375046056809</v>
      </c>
      <c r="C32" s="45" t="n">
        <f aca="false">C31+D32/D$6</f>
        <v>3771.3899</v>
      </c>
      <c r="D32" s="46" t="n">
        <v>156.3</v>
      </c>
      <c r="E32" s="45" t="n">
        <f aca="false">E31+F32/F$6</f>
        <v>2232.7638</v>
      </c>
      <c r="F32" s="46" t="n">
        <v>85.35</v>
      </c>
      <c r="G32" s="44" t="n">
        <f aca="false">(I32^2+K32^2)^0.5/10.5/1.73</f>
        <v>1.75715955054833</v>
      </c>
      <c r="H32" s="45" t="n">
        <f aca="false">H31+I32/I$6</f>
        <v>1115.0242</v>
      </c>
      <c r="I32" s="46" t="n">
        <v>21.6</v>
      </c>
      <c r="J32" s="45" t="n">
        <f aca="false">J31+K32/K$6</f>
        <v>947.0725</v>
      </c>
      <c r="K32" s="46" t="n">
        <v>23.5</v>
      </c>
      <c r="L32" s="44" t="n">
        <f aca="false">(N32^2+P32^2)^0.5/10.5/1.73</f>
        <v>2.90011789737473</v>
      </c>
      <c r="M32" s="45" t="n">
        <f aca="false">M31+N32/N$6</f>
        <v>1855.9501</v>
      </c>
      <c r="N32" s="46" t="n">
        <v>42.3</v>
      </c>
      <c r="O32" s="45" t="n">
        <f aca="false">O31+P32/P$6</f>
        <v>1179.7732</v>
      </c>
      <c r="P32" s="46" t="n">
        <v>31.4</v>
      </c>
    </row>
    <row r="33" customFormat="false" ht="13.5" hidden="false" customHeight="false" outlineLevel="0" collapsed="false">
      <c r="A33" s="47" t="s">
        <v>23</v>
      </c>
      <c r="B33" s="65"/>
      <c r="C33" s="57"/>
      <c r="D33" s="50" t="n">
        <f aca="false">SUM(D9:D32)</f>
        <v>5770.2</v>
      </c>
      <c r="E33" s="57"/>
      <c r="F33" s="50" t="n">
        <f aca="false">SUM(F9:F32)</f>
        <v>2922.9</v>
      </c>
      <c r="G33" s="65"/>
      <c r="H33" s="57"/>
      <c r="I33" s="50" t="n">
        <f aca="false">SUM(I9:I32)</f>
        <v>841.3</v>
      </c>
      <c r="J33" s="57"/>
      <c r="K33" s="50" t="n">
        <f aca="false">SUM(K9:K32)</f>
        <v>727.5</v>
      </c>
      <c r="L33" s="65"/>
      <c r="M33" s="57"/>
      <c r="N33" s="50" t="n">
        <f aca="false">SUM(N9:N32)</f>
        <v>1528.4</v>
      </c>
      <c r="O33" s="57"/>
      <c r="P33" s="50" t="n">
        <f aca="false">SUM(P9:P32)</f>
        <v>937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1" t="s">
        <v>24</v>
      </c>
      <c r="B35" s="52" t="n">
        <f aca="false">MAX(B8:B32)</f>
        <v>26.501607243183</v>
      </c>
      <c r="C35" s="66"/>
      <c r="D35" s="66"/>
      <c r="E35" s="66"/>
      <c r="F35" s="66"/>
      <c r="G35" s="52" t="n">
        <f aca="false">MAX(G8:G32)</f>
        <v>3.90826653943926</v>
      </c>
      <c r="H35" s="66"/>
      <c r="I35" s="66"/>
      <c r="J35" s="66"/>
      <c r="K35" s="66"/>
      <c r="L35" s="52" t="n">
        <f aca="false">MAX(L8:L32)</f>
        <v>6.31797778218434</v>
      </c>
      <c r="M35" s="66"/>
      <c r="N35" s="66"/>
      <c r="O35" s="66"/>
      <c r="P35" s="66"/>
    </row>
    <row r="36" customFormat="false" ht="26.25" hidden="false" customHeight="false" outlineLevel="0" collapsed="false">
      <c r="A36" s="54" t="s">
        <v>25</v>
      </c>
      <c r="B36" s="55" t="n">
        <f aca="false">MIN(B8:B32)</f>
        <v>9.79583554627123</v>
      </c>
      <c r="C36" s="56"/>
      <c r="D36" s="56"/>
      <c r="E36" s="56"/>
      <c r="F36" s="56"/>
      <c r="G36" s="55" t="n">
        <f aca="false">MIN(G8:G32)</f>
        <v>1.75715955054833</v>
      </c>
      <c r="H36" s="56"/>
      <c r="I36" s="56"/>
      <c r="J36" s="56"/>
      <c r="K36" s="56"/>
      <c r="L36" s="55" t="n">
        <f aca="false">MIN(L8:L32)</f>
        <v>2.90011789737473</v>
      </c>
      <c r="M36" s="56"/>
      <c r="N36" s="56"/>
      <c r="O36" s="56"/>
      <c r="P36" s="56"/>
    </row>
    <row r="38" customFormat="false" ht="12.75" hidden="false" customHeight="false" outlineLevel="0" collapsed="false">
      <c r="B38" s="17" t="s">
        <v>7</v>
      </c>
      <c r="C38" s="17"/>
      <c r="D38" s="0" t="s">
        <v>8</v>
      </c>
    </row>
    <row r="39" customFormat="false" ht="12.75" hidden="false" customHeight="false" outlineLevel="0" collapsed="false">
      <c r="B39" s="17" t="s">
        <v>9</v>
      </c>
      <c r="C39" s="17"/>
      <c r="D39" s="0" t="s">
        <v>10</v>
      </c>
    </row>
  </sheetData>
  <mergeCells count="23">
    <mergeCell ref="A1:P1"/>
    <mergeCell ref="A2:F2"/>
    <mergeCell ref="G2:K2"/>
    <mergeCell ref="L2:P2"/>
    <mergeCell ref="A3:A6"/>
    <mergeCell ref="B3:B6"/>
    <mergeCell ref="C3:F3"/>
    <mergeCell ref="G3:G6"/>
    <mergeCell ref="H3:K3"/>
    <mergeCell ref="L3:L6"/>
    <mergeCell ref="M3:P3"/>
    <mergeCell ref="C4:D4"/>
    <mergeCell ref="E4:F4"/>
    <mergeCell ref="H4:I4"/>
    <mergeCell ref="J4:K4"/>
    <mergeCell ref="M4:N4"/>
    <mergeCell ref="O4:P4"/>
    <mergeCell ref="C5:D5"/>
    <mergeCell ref="E5:F5"/>
    <mergeCell ref="H5:I5"/>
    <mergeCell ref="J5:K5"/>
    <mergeCell ref="M5:N5"/>
    <mergeCell ref="O5:P5"/>
  </mergeCells>
  <printOptions headings="false" gridLines="false" gridLinesSet="true" horizontalCentered="false" verticalCentered="false"/>
  <pageMargins left="0.920138888888889" right="0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09-12-29T05:41:31Z</cp:lastPrinted>
  <dcterms:modified xsi:type="dcterms:W3CDTF">2019-12-30T13:02:44Z</dcterms:modified>
  <cp:revision>0</cp:revision>
  <dc:subject/>
  <dc:title/>
</cp:coreProperties>
</file>