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Новлен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" min="5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7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Новленское</v>
      </c>
      <c r="B5" s="43"/>
      <c r="C5" s="43"/>
      <c r="D5" s="50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51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6" t="s">
        <v>54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 t="n">
        <v>0</v>
      </c>
      <c r="D7" s="61" t="n">
        <v>370</v>
      </c>
      <c r="E7" s="60" t="n">
        <v>0</v>
      </c>
      <c r="F7" s="61" t="n">
        <v>146</v>
      </c>
      <c r="G7" s="60" t="n">
        <v>45.6</v>
      </c>
      <c r="H7" s="60" t="n">
        <v>0</v>
      </c>
      <c r="I7" s="60" t="n">
        <v>126.4</v>
      </c>
      <c r="J7" s="60" t="n">
        <v>12.2</v>
      </c>
      <c r="K7" s="60" t="n">
        <v>15.6</v>
      </c>
      <c r="L7" s="60" t="n">
        <v>76.2</v>
      </c>
      <c r="M7" s="60" t="n">
        <v>21.6</v>
      </c>
      <c r="N7" s="60" t="n">
        <v>0</v>
      </c>
      <c r="O7" s="60" t="n">
        <v>33</v>
      </c>
      <c r="P7" s="60" t="n">
        <v>29.2</v>
      </c>
      <c r="Q7" s="60" t="n">
        <v>52.8</v>
      </c>
      <c r="R7" s="60" t="n">
        <v>8.8</v>
      </c>
      <c r="S7" s="60" t="n">
        <v>54</v>
      </c>
      <c r="T7" s="60" t="n">
        <v>45.2</v>
      </c>
      <c r="U7" s="60" t="n">
        <v>2296.8</v>
      </c>
      <c r="V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 t="n">
        <v>0</v>
      </c>
      <c r="D8" s="65" t="n">
        <v>366</v>
      </c>
      <c r="E8" s="64" t="n">
        <v>0</v>
      </c>
      <c r="F8" s="65" t="n">
        <v>140</v>
      </c>
      <c r="G8" s="64" t="n">
        <v>45.2</v>
      </c>
      <c r="H8" s="64" t="n">
        <v>0</v>
      </c>
      <c r="I8" s="64" t="n">
        <v>124</v>
      </c>
      <c r="J8" s="64" t="n">
        <v>15.2</v>
      </c>
      <c r="K8" s="64" t="n">
        <v>16</v>
      </c>
      <c r="L8" s="64" t="n">
        <v>75.6</v>
      </c>
      <c r="M8" s="64" t="n">
        <v>22.2</v>
      </c>
      <c r="N8" s="64" t="n">
        <v>0</v>
      </c>
      <c r="O8" s="64" t="n">
        <v>32.6</v>
      </c>
      <c r="P8" s="64" t="n">
        <v>28.2</v>
      </c>
      <c r="Q8" s="64" t="n">
        <v>53.2</v>
      </c>
      <c r="R8" s="64" t="n">
        <v>8.4</v>
      </c>
      <c r="S8" s="64" t="n">
        <v>54.4</v>
      </c>
      <c r="T8" s="64" t="n">
        <v>34.8</v>
      </c>
      <c r="U8" s="64" t="n">
        <v>2963.4</v>
      </c>
      <c r="V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 t="n">
        <v>0</v>
      </c>
      <c r="D9" s="65" t="n">
        <v>368</v>
      </c>
      <c r="E9" s="64" t="n">
        <v>0</v>
      </c>
      <c r="F9" s="65" t="n">
        <v>144</v>
      </c>
      <c r="G9" s="64" t="n">
        <v>46</v>
      </c>
      <c r="H9" s="64" t="n">
        <v>0</v>
      </c>
      <c r="I9" s="64" t="n">
        <v>125.2</v>
      </c>
      <c r="J9" s="64" t="n">
        <v>16</v>
      </c>
      <c r="K9" s="64" t="n">
        <v>16</v>
      </c>
      <c r="L9" s="64" t="n">
        <v>75.8</v>
      </c>
      <c r="M9" s="64" t="n">
        <v>22</v>
      </c>
      <c r="N9" s="64" t="n">
        <v>0</v>
      </c>
      <c r="O9" s="64" t="n">
        <v>32.4</v>
      </c>
      <c r="P9" s="64" t="n">
        <v>28.2</v>
      </c>
      <c r="Q9" s="64" t="n">
        <v>53.2</v>
      </c>
      <c r="R9" s="64" t="n">
        <v>8.8</v>
      </c>
      <c r="S9" s="64" t="n">
        <v>54.4</v>
      </c>
      <c r="T9" s="64" t="n">
        <v>36.6</v>
      </c>
      <c r="U9" s="64" t="n">
        <v>2719.2</v>
      </c>
      <c r="V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0</v>
      </c>
      <c r="D10" s="65" t="n">
        <v>366</v>
      </c>
      <c r="E10" s="65" t="n">
        <v>0</v>
      </c>
      <c r="F10" s="65" t="n">
        <v>140</v>
      </c>
      <c r="G10" s="65" t="n">
        <v>45.2</v>
      </c>
      <c r="H10" s="65" t="n">
        <v>0</v>
      </c>
      <c r="I10" s="65" t="n">
        <v>123.2</v>
      </c>
      <c r="J10" s="65" t="n">
        <v>15</v>
      </c>
      <c r="K10" s="65" t="n">
        <v>15.2</v>
      </c>
      <c r="L10" s="65" t="n">
        <v>74.6</v>
      </c>
      <c r="M10" s="65" t="n">
        <v>21.2</v>
      </c>
      <c r="N10" s="65" t="n">
        <v>0</v>
      </c>
      <c r="O10" s="65" t="n">
        <v>32.2</v>
      </c>
      <c r="P10" s="65" t="n">
        <v>28</v>
      </c>
      <c r="Q10" s="65" t="n">
        <v>52.8</v>
      </c>
      <c r="R10" s="65" t="n">
        <v>12.4</v>
      </c>
      <c r="S10" s="65" t="n">
        <v>53.2</v>
      </c>
      <c r="T10" s="65" t="n">
        <v>35.8</v>
      </c>
      <c r="U10" s="65" t="n">
        <v>2435.4</v>
      </c>
      <c r="V10" s="68" t="n">
        <v>0</v>
      </c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 t="n">
        <v>0</v>
      </c>
      <c r="D11" s="65" t="n">
        <v>376</v>
      </c>
      <c r="E11" s="64" t="n">
        <v>0</v>
      </c>
      <c r="F11" s="65" t="n">
        <v>160</v>
      </c>
      <c r="G11" s="64" t="n">
        <v>45.2</v>
      </c>
      <c r="H11" s="64" t="n">
        <v>0</v>
      </c>
      <c r="I11" s="64" t="n">
        <v>123.6</v>
      </c>
      <c r="J11" s="64" t="n">
        <v>24.4</v>
      </c>
      <c r="K11" s="64" t="n">
        <v>15.2</v>
      </c>
      <c r="L11" s="64" t="n">
        <v>79.6</v>
      </c>
      <c r="M11" s="64" t="n">
        <v>21</v>
      </c>
      <c r="N11" s="64" t="n">
        <v>0</v>
      </c>
      <c r="O11" s="64" t="n">
        <v>31.2</v>
      </c>
      <c r="P11" s="64" t="n">
        <v>26.6</v>
      </c>
      <c r="Q11" s="64" t="n">
        <v>50.6</v>
      </c>
      <c r="R11" s="64" t="n">
        <v>18</v>
      </c>
      <c r="S11" s="64" t="n">
        <v>52.8</v>
      </c>
      <c r="T11" s="64" t="n">
        <v>47.8</v>
      </c>
      <c r="U11" s="64" t="n">
        <v>1762.2</v>
      </c>
      <c r="V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 t="n">
        <v>0</v>
      </c>
      <c r="D12" s="65" t="n">
        <v>386</v>
      </c>
      <c r="E12" s="64" t="n">
        <v>0</v>
      </c>
      <c r="F12" s="65" t="n">
        <v>158</v>
      </c>
      <c r="G12" s="64" t="n">
        <v>41.6</v>
      </c>
      <c r="H12" s="64" t="n">
        <v>0</v>
      </c>
      <c r="I12" s="64" t="n">
        <v>122</v>
      </c>
      <c r="J12" s="64" t="n">
        <v>25.6</v>
      </c>
      <c r="K12" s="64" t="n">
        <v>14.8</v>
      </c>
      <c r="L12" s="64" t="n">
        <v>95.6</v>
      </c>
      <c r="M12" s="64" t="n">
        <v>20.8</v>
      </c>
      <c r="N12" s="64" t="n">
        <v>0</v>
      </c>
      <c r="O12" s="64" t="n">
        <v>31.4</v>
      </c>
      <c r="P12" s="64" t="n">
        <v>27.4</v>
      </c>
      <c r="Q12" s="64" t="n">
        <v>51.2</v>
      </c>
      <c r="R12" s="64" t="n">
        <v>19.2</v>
      </c>
      <c r="S12" s="64" t="n">
        <v>51.6</v>
      </c>
      <c r="T12" s="64" t="n">
        <v>46.4</v>
      </c>
      <c r="U12" s="64" t="n">
        <v>1260.6</v>
      </c>
      <c r="V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 t="n">
        <v>0</v>
      </c>
      <c r="D13" s="65" t="n">
        <v>388</v>
      </c>
      <c r="E13" s="64" t="n">
        <v>0</v>
      </c>
      <c r="F13" s="65" t="n">
        <v>158</v>
      </c>
      <c r="G13" s="64" t="n">
        <v>40.8</v>
      </c>
      <c r="H13" s="64" t="n">
        <v>0</v>
      </c>
      <c r="I13" s="64" t="n">
        <v>119.2</v>
      </c>
      <c r="J13" s="64" t="n">
        <v>25.4</v>
      </c>
      <c r="K13" s="64" t="n">
        <v>14.4</v>
      </c>
      <c r="L13" s="64" t="n">
        <v>98.6</v>
      </c>
      <c r="M13" s="64" t="n">
        <v>20.2</v>
      </c>
      <c r="N13" s="64" t="n">
        <v>0</v>
      </c>
      <c r="O13" s="64" t="n">
        <v>30.4</v>
      </c>
      <c r="P13" s="64" t="n">
        <v>26.6</v>
      </c>
      <c r="Q13" s="64" t="n">
        <v>50.2</v>
      </c>
      <c r="R13" s="64" t="n">
        <v>24</v>
      </c>
      <c r="S13" s="64" t="n">
        <v>52</v>
      </c>
      <c r="T13" s="64" t="n">
        <v>48.4</v>
      </c>
      <c r="U13" s="64" t="n">
        <v>818.4</v>
      </c>
      <c r="V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 t="n">
        <v>0</v>
      </c>
      <c r="D14" s="65" t="n">
        <v>390</v>
      </c>
      <c r="E14" s="64" t="n">
        <v>0</v>
      </c>
      <c r="F14" s="65" t="n">
        <v>198</v>
      </c>
      <c r="G14" s="64" t="n">
        <v>38.4</v>
      </c>
      <c r="H14" s="64" t="n">
        <v>0</v>
      </c>
      <c r="I14" s="64" t="n">
        <v>120.4</v>
      </c>
      <c r="J14" s="64" t="n">
        <v>49.4</v>
      </c>
      <c r="K14" s="64" t="n">
        <v>18</v>
      </c>
      <c r="L14" s="64" t="n">
        <v>99.4</v>
      </c>
      <c r="M14" s="64" t="n">
        <v>20.4</v>
      </c>
      <c r="N14" s="64" t="n">
        <v>0</v>
      </c>
      <c r="O14" s="64" t="n">
        <v>30.6</v>
      </c>
      <c r="P14" s="64" t="n">
        <v>26.8</v>
      </c>
      <c r="Q14" s="64" t="n">
        <v>49.6</v>
      </c>
      <c r="R14" s="64" t="n">
        <v>25.2</v>
      </c>
      <c r="S14" s="64" t="n">
        <v>52</v>
      </c>
      <c r="T14" s="64" t="n">
        <v>59.8</v>
      </c>
      <c r="U14" s="64" t="n">
        <v>1095.6</v>
      </c>
      <c r="V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 t="n">
        <v>0</v>
      </c>
      <c r="D15" s="65" t="n">
        <v>406</v>
      </c>
      <c r="E15" s="64" t="n">
        <v>0</v>
      </c>
      <c r="F15" s="65" t="n">
        <v>218</v>
      </c>
      <c r="G15" s="64" t="n">
        <v>37.2</v>
      </c>
      <c r="H15" s="64" t="n">
        <v>0</v>
      </c>
      <c r="I15" s="64" t="n">
        <v>122.4</v>
      </c>
      <c r="J15" s="64" t="n">
        <v>64.6</v>
      </c>
      <c r="K15" s="64" t="n">
        <v>21.6</v>
      </c>
      <c r="L15" s="64" t="n">
        <v>105.2</v>
      </c>
      <c r="M15" s="64" t="n">
        <v>20.6</v>
      </c>
      <c r="N15" s="64" t="n">
        <v>0</v>
      </c>
      <c r="O15" s="64" t="n">
        <v>33.8</v>
      </c>
      <c r="P15" s="64" t="n">
        <v>28</v>
      </c>
      <c r="Q15" s="64" t="n">
        <v>50.8</v>
      </c>
      <c r="R15" s="64" t="n">
        <v>24.8</v>
      </c>
      <c r="S15" s="64" t="n">
        <v>59.2</v>
      </c>
      <c r="T15" s="64" t="n">
        <v>60.2</v>
      </c>
      <c r="U15" s="64" t="n">
        <v>910.8</v>
      </c>
      <c r="V15" s="66" t="n">
        <v>39.6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0</v>
      </c>
      <c r="D16" s="65" t="n">
        <v>418</v>
      </c>
      <c r="E16" s="65" t="n">
        <v>0</v>
      </c>
      <c r="F16" s="65" t="n">
        <v>208</v>
      </c>
      <c r="G16" s="65" t="n">
        <v>39.6</v>
      </c>
      <c r="H16" s="65" t="n">
        <v>0</v>
      </c>
      <c r="I16" s="65" t="n">
        <v>121.6</v>
      </c>
      <c r="J16" s="65" t="n">
        <v>52.4</v>
      </c>
      <c r="K16" s="65" t="n">
        <v>24</v>
      </c>
      <c r="L16" s="65" t="n">
        <v>106</v>
      </c>
      <c r="M16" s="65" t="n">
        <v>21.4</v>
      </c>
      <c r="N16" s="65" t="n">
        <v>0</v>
      </c>
      <c r="O16" s="65" t="n">
        <v>35</v>
      </c>
      <c r="P16" s="65" t="n">
        <v>29.4</v>
      </c>
      <c r="Q16" s="65" t="n">
        <v>52.6</v>
      </c>
      <c r="R16" s="65" t="n">
        <v>26.4</v>
      </c>
      <c r="S16" s="65" t="n">
        <v>60.8</v>
      </c>
      <c r="T16" s="65" t="n">
        <v>57.8</v>
      </c>
      <c r="U16" s="65" t="n">
        <v>805.2</v>
      </c>
      <c r="V16" s="68" t="n">
        <v>6.6</v>
      </c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 t="n">
        <v>0</v>
      </c>
      <c r="D17" s="65" t="n">
        <v>406</v>
      </c>
      <c r="E17" s="64" t="n">
        <v>0</v>
      </c>
      <c r="F17" s="65" t="n">
        <v>240</v>
      </c>
      <c r="G17" s="64" t="n">
        <v>41.2</v>
      </c>
      <c r="H17" s="64" t="n">
        <v>0</v>
      </c>
      <c r="I17" s="64" t="n">
        <v>131.6</v>
      </c>
      <c r="J17" s="64" t="n">
        <v>48.8</v>
      </c>
      <c r="K17" s="64" t="n">
        <v>47.6</v>
      </c>
      <c r="L17" s="64" t="n">
        <v>95.6</v>
      </c>
      <c r="M17" s="64" t="n">
        <v>23</v>
      </c>
      <c r="N17" s="64" t="n">
        <v>0</v>
      </c>
      <c r="O17" s="64" t="n">
        <v>35.4</v>
      </c>
      <c r="P17" s="64" t="n">
        <v>30.8</v>
      </c>
      <c r="Q17" s="64" t="n">
        <v>57.8</v>
      </c>
      <c r="R17" s="64" t="n">
        <v>13.6</v>
      </c>
      <c r="S17" s="64" t="n">
        <v>62</v>
      </c>
      <c r="T17" s="64" t="n">
        <v>62</v>
      </c>
      <c r="U17" s="64" t="n">
        <v>963.6</v>
      </c>
      <c r="V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 t="n">
        <v>0</v>
      </c>
      <c r="D18" s="65" t="n">
        <v>388</v>
      </c>
      <c r="E18" s="64" t="n">
        <v>0</v>
      </c>
      <c r="F18" s="65" t="n">
        <v>206</v>
      </c>
      <c r="G18" s="64" t="n">
        <v>40.8</v>
      </c>
      <c r="H18" s="64" t="n">
        <v>0</v>
      </c>
      <c r="I18" s="64" t="n">
        <v>128</v>
      </c>
      <c r="J18" s="64" t="n">
        <v>37.8</v>
      </c>
      <c r="K18" s="64" t="n">
        <v>35.2</v>
      </c>
      <c r="L18" s="64" t="n">
        <v>83.2</v>
      </c>
      <c r="M18" s="64" t="n">
        <v>22.6</v>
      </c>
      <c r="N18" s="64" t="n">
        <v>0</v>
      </c>
      <c r="O18" s="64" t="n">
        <v>33.4</v>
      </c>
      <c r="P18" s="64" t="n">
        <v>30</v>
      </c>
      <c r="Q18" s="64" t="n">
        <v>55.4</v>
      </c>
      <c r="R18" s="64" t="n">
        <v>13.2</v>
      </c>
      <c r="S18" s="64" t="n">
        <v>62</v>
      </c>
      <c r="T18" s="64" t="n">
        <v>54.2</v>
      </c>
      <c r="U18" s="64" t="n">
        <v>930.6</v>
      </c>
      <c r="V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 t="n">
        <v>0</v>
      </c>
      <c r="D19" s="65" t="n">
        <v>434</v>
      </c>
      <c r="E19" s="64" t="n">
        <v>0</v>
      </c>
      <c r="F19" s="65" t="n">
        <v>192</v>
      </c>
      <c r="G19" s="64" t="n">
        <v>46</v>
      </c>
      <c r="H19" s="64" t="n">
        <v>0</v>
      </c>
      <c r="I19" s="64" t="n">
        <v>141.2</v>
      </c>
      <c r="J19" s="64" t="n">
        <v>36</v>
      </c>
      <c r="K19" s="64" t="n">
        <v>18.4</v>
      </c>
      <c r="L19" s="64" t="n">
        <v>103.2</v>
      </c>
      <c r="M19" s="64" t="n">
        <v>23.8</v>
      </c>
      <c r="N19" s="64" t="n">
        <v>0</v>
      </c>
      <c r="O19" s="64" t="n">
        <v>37</v>
      </c>
      <c r="P19" s="64" t="n">
        <v>29.8</v>
      </c>
      <c r="Q19" s="64" t="n">
        <v>56.6</v>
      </c>
      <c r="R19" s="64" t="n">
        <v>17.6</v>
      </c>
      <c r="S19" s="64" t="n">
        <v>62.4</v>
      </c>
      <c r="T19" s="64" t="n">
        <v>57</v>
      </c>
      <c r="U19" s="64" t="n">
        <v>1828.2</v>
      </c>
      <c r="V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 t="n">
        <v>0</v>
      </c>
      <c r="D20" s="65" t="n">
        <v>420</v>
      </c>
      <c r="E20" s="64" t="n">
        <v>0</v>
      </c>
      <c r="F20" s="65" t="n">
        <v>210</v>
      </c>
      <c r="G20" s="64" t="n">
        <v>41.2</v>
      </c>
      <c r="H20" s="64" t="n">
        <v>0</v>
      </c>
      <c r="I20" s="64" t="n">
        <v>141.2</v>
      </c>
      <c r="J20" s="64" t="n">
        <v>62.6</v>
      </c>
      <c r="K20" s="64" t="n">
        <v>16.8</v>
      </c>
      <c r="L20" s="64" t="n">
        <v>101.6</v>
      </c>
      <c r="M20" s="64" t="n">
        <v>22.8</v>
      </c>
      <c r="N20" s="64" t="n">
        <v>0</v>
      </c>
      <c r="O20" s="64" t="n">
        <v>33</v>
      </c>
      <c r="P20" s="64" t="n">
        <v>28</v>
      </c>
      <c r="Q20" s="64" t="n">
        <v>56.6</v>
      </c>
      <c r="R20" s="64" t="n">
        <v>20.4</v>
      </c>
      <c r="S20" s="64" t="n">
        <v>58.8</v>
      </c>
      <c r="T20" s="64" t="n">
        <v>51.4</v>
      </c>
      <c r="U20" s="64" t="n">
        <v>1841.4</v>
      </c>
      <c r="V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 t="n">
        <v>0</v>
      </c>
      <c r="D21" s="65" t="n">
        <v>414</v>
      </c>
      <c r="E21" s="64" t="n">
        <v>0</v>
      </c>
      <c r="F21" s="65" t="n">
        <v>224</v>
      </c>
      <c r="G21" s="64" t="n">
        <v>38.8</v>
      </c>
      <c r="H21" s="64" t="n">
        <v>0</v>
      </c>
      <c r="I21" s="64" t="n">
        <v>130</v>
      </c>
      <c r="J21" s="64" t="n">
        <v>66</v>
      </c>
      <c r="K21" s="64" t="n">
        <v>28.4</v>
      </c>
      <c r="L21" s="64" t="n">
        <v>107.6</v>
      </c>
      <c r="M21" s="64" t="n">
        <v>22.2</v>
      </c>
      <c r="N21" s="64" t="n">
        <v>0</v>
      </c>
      <c r="O21" s="64" t="n">
        <v>32.8</v>
      </c>
      <c r="P21" s="64" t="n">
        <v>31.6</v>
      </c>
      <c r="Q21" s="64" t="n">
        <v>56</v>
      </c>
      <c r="R21" s="64" t="n">
        <v>18</v>
      </c>
      <c r="S21" s="64" t="n">
        <v>57.2</v>
      </c>
      <c r="T21" s="64" t="n">
        <v>51</v>
      </c>
      <c r="U21" s="64" t="n">
        <v>864.6</v>
      </c>
      <c r="V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 t="n">
        <v>0</v>
      </c>
      <c r="D22" s="65" t="n">
        <v>404</v>
      </c>
      <c r="E22" s="64" t="n">
        <v>0</v>
      </c>
      <c r="F22" s="65" t="n">
        <v>216</v>
      </c>
      <c r="G22" s="64" t="n">
        <v>41.2</v>
      </c>
      <c r="H22" s="64" t="n">
        <v>0</v>
      </c>
      <c r="I22" s="64" t="n">
        <v>129.2</v>
      </c>
      <c r="J22" s="64" t="n">
        <v>41.8</v>
      </c>
      <c r="K22" s="64" t="n">
        <v>48</v>
      </c>
      <c r="L22" s="64" t="n">
        <v>92.8</v>
      </c>
      <c r="M22" s="64" t="n">
        <v>22.6</v>
      </c>
      <c r="N22" s="64" t="n">
        <v>0</v>
      </c>
      <c r="O22" s="64" t="n">
        <v>34.6</v>
      </c>
      <c r="P22" s="64" t="n">
        <v>30.2</v>
      </c>
      <c r="Q22" s="64" t="n">
        <v>54.6</v>
      </c>
      <c r="R22" s="64" t="n">
        <v>24.8</v>
      </c>
      <c r="S22" s="64" t="n">
        <v>54</v>
      </c>
      <c r="T22" s="64" t="n">
        <v>48.8</v>
      </c>
      <c r="U22" s="64" t="n">
        <v>772.2</v>
      </c>
      <c r="V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 t="n">
        <v>0</v>
      </c>
      <c r="D23" s="65" t="n">
        <v>378</v>
      </c>
      <c r="E23" s="64" t="n">
        <v>0</v>
      </c>
      <c r="F23" s="65" t="n">
        <v>182</v>
      </c>
      <c r="G23" s="64" t="n">
        <v>41.2</v>
      </c>
      <c r="H23" s="64" t="n">
        <v>0</v>
      </c>
      <c r="I23" s="64" t="n">
        <v>129.6</v>
      </c>
      <c r="J23" s="64" t="n">
        <v>23</v>
      </c>
      <c r="K23" s="64" t="n">
        <v>35.2</v>
      </c>
      <c r="L23" s="64" t="n">
        <v>76.4</v>
      </c>
      <c r="M23" s="64" t="n">
        <v>22.8</v>
      </c>
      <c r="N23" s="64" t="n">
        <v>0</v>
      </c>
      <c r="O23" s="64" t="n">
        <v>32.8</v>
      </c>
      <c r="P23" s="64" t="n">
        <v>27.4</v>
      </c>
      <c r="Q23" s="64" t="n">
        <v>53.6</v>
      </c>
      <c r="R23" s="64" t="n">
        <v>16.4</v>
      </c>
      <c r="S23" s="64" t="n">
        <v>56.8</v>
      </c>
      <c r="T23" s="64" t="n">
        <v>46.2</v>
      </c>
      <c r="U23" s="64" t="n">
        <v>963.6</v>
      </c>
      <c r="V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0</v>
      </c>
      <c r="D24" s="65" t="n">
        <v>394</v>
      </c>
      <c r="E24" s="65" t="n">
        <v>0</v>
      </c>
      <c r="F24" s="65" t="n">
        <v>162</v>
      </c>
      <c r="G24" s="65" t="n">
        <v>44.4</v>
      </c>
      <c r="H24" s="65" t="n">
        <v>0</v>
      </c>
      <c r="I24" s="65" t="n">
        <v>132.4</v>
      </c>
      <c r="J24" s="65" t="n">
        <v>16.2</v>
      </c>
      <c r="K24" s="65" t="n">
        <v>16.8</v>
      </c>
      <c r="L24" s="65" t="n">
        <v>87.8</v>
      </c>
      <c r="M24" s="65" t="n">
        <v>24</v>
      </c>
      <c r="N24" s="65" t="n">
        <v>0</v>
      </c>
      <c r="O24" s="65" t="n">
        <v>33.2</v>
      </c>
      <c r="P24" s="65" t="n">
        <v>27.8</v>
      </c>
      <c r="Q24" s="65" t="n">
        <v>56.4</v>
      </c>
      <c r="R24" s="65" t="n">
        <v>15.2</v>
      </c>
      <c r="S24" s="65" t="n">
        <v>57.2</v>
      </c>
      <c r="T24" s="65" t="n">
        <v>49</v>
      </c>
      <c r="U24" s="65" t="n">
        <v>462</v>
      </c>
      <c r="V24" s="68" t="n">
        <v>13.2</v>
      </c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 t="n">
        <v>0</v>
      </c>
      <c r="D25" s="65" t="n">
        <v>416</v>
      </c>
      <c r="E25" s="64" t="n">
        <v>0</v>
      </c>
      <c r="F25" s="65" t="n">
        <v>172</v>
      </c>
      <c r="G25" s="64" t="n">
        <v>43.6</v>
      </c>
      <c r="H25" s="64" t="n">
        <v>0</v>
      </c>
      <c r="I25" s="64" t="n">
        <v>132</v>
      </c>
      <c r="J25" s="64" t="n">
        <v>26.2</v>
      </c>
      <c r="K25" s="64" t="n">
        <v>16.8</v>
      </c>
      <c r="L25" s="64" t="n">
        <v>106</v>
      </c>
      <c r="M25" s="64" t="n">
        <v>23.2</v>
      </c>
      <c r="N25" s="64" t="n">
        <v>0</v>
      </c>
      <c r="O25" s="64" t="n">
        <v>33</v>
      </c>
      <c r="P25" s="64" t="n">
        <v>27.6</v>
      </c>
      <c r="Q25" s="64" t="n">
        <v>55.2</v>
      </c>
      <c r="R25" s="64" t="n">
        <v>21.6</v>
      </c>
      <c r="S25" s="64" t="n">
        <v>56</v>
      </c>
      <c r="T25" s="64" t="n">
        <v>51.2</v>
      </c>
      <c r="U25" s="64" t="n">
        <v>468.6</v>
      </c>
      <c r="V25" s="66" t="n">
        <v>46.2</v>
      </c>
    </row>
    <row r="26" customFormat="false" ht="12.75" hidden="false" customHeight="false" outlineLevel="0" collapsed="false">
      <c r="A26" s="63" t="s">
        <v>25</v>
      </c>
      <c r="B26" s="64"/>
      <c r="C26" s="64" t="n">
        <v>0</v>
      </c>
      <c r="D26" s="65" t="n">
        <v>400</v>
      </c>
      <c r="E26" s="64" t="n">
        <v>0</v>
      </c>
      <c r="F26" s="65" t="n">
        <v>162</v>
      </c>
      <c r="G26" s="64" t="n">
        <v>42</v>
      </c>
      <c r="H26" s="64" t="n">
        <v>0</v>
      </c>
      <c r="I26" s="64" t="n">
        <v>122</v>
      </c>
      <c r="J26" s="64" t="n">
        <v>28.6</v>
      </c>
      <c r="K26" s="64" t="n">
        <v>14.8</v>
      </c>
      <c r="L26" s="64" t="n">
        <v>103.2</v>
      </c>
      <c r="M26" s="64" t="n">
        <v>22</v>
      </c>
      <c r="N26" s="64" t="n">
        <v>0</v>
      </c>
      <c r="O26" s="64" t="n">
        <v>31.8</v>
      </c>
      <c r="P26" s="64" t="n">
        <v>27</v>
      </c>
      <c r="Q26" s="64" t="n">
        <v>52</v>
      </c>
      <c r="R26" s="64" t="n">
        <v>23.2</v>
      </c>
      <c r="S26" s="64" t="n">
        <v>54.4</v>
      </c>
      <c r="T26" s="64" t="n">
        <v>46.4</v>
      </c>
      <c r="U26" s="64" t="n">
        <v>1260.6</v>
      </c>
      <c r="V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 t="n">
        <v>0</v>
      </c>
      <c r="D27" s="65" t="n">
        <v>394</v>
      </c>
      <c r="E27" s="64" t="n">
        <v>0</v>
      </c>
      <c r="F27" s="65" t="n">
        <v>168</v>
      </c>
      <c r="G27" s="64" t="n">
        <v>40</v>
      </c>
      <c r="H27" s="64" t="n">
        <v>0</v>
      </c>
      <c r="I27" s="64" t="n">
        <v>122.8</v>
      </c>
      <c r="J27" s="64" t="n">
        <v>28</v>
      </c>
      <c r="K27" s="64" t="n">
        <v>15.2</v>
      </c>
      <c r="L27" s="64" t="n">
        <v>98.8</v>
      </c>
      <c r="M27" s="64" t="n">
        <v>22</v>
      </c>
      <c r="N27" s="64" t="n">
        <v>0</v>
      </c>
      <c r="O27" s="64" t="n">
        <v>33</v>
      </c>
      <c r="P27" s="64" t="n">
        <v>26.6</v>
      </c>
      <c r="Q27" s="64" t="n">
        <v>52.4</v>
      </c>
      <c r="R27" s="64" t="n">
        <v>19.6</v>
      </c>
      <c r="S27" s="64" t="n">
        <v>56.4</v>
      </c>
      <c r="T27" s="64" t="n">
        <v>49.6</v>
      </c>
      <c r="U27" s="64" t="n">
        <v>1188</v>
      </c>
      <c r="V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 t="n">
        <v>0</v>
      </c>
      <c r="D28" s="65" t="n">
        <v>366</v>
      </c>
      <c r="E28" s="64" t="n">
        <v>0</v>
      </c>
      <c r="F28" s="65" t="n">
        <v>154</v>
      </c>
      <c r="G28" s="64" t="n">
        <v>40.4</v>
      </c>
      <c r="H28" s="64" t="n">
        <v>0</v>
      </c>
      <c r="I28" s="64" t="n">
        <v>124.4</v>
      </c>
      <c r="J28" s="64" t="n">
        <v>14.4</v>
      </c>
      <c r="K28" s="64" t="n">
        <v>16</v>
      </c>
      <c r="L28" s="64" t="n">
        <v>77.6</v>
      </c>
      <c r="M28" s="64" t="n">
        <v>22.6</v>
      </c>
      <c r="N28" s="64" t="n">
        <v>0</v>
      </c>
      <c r="O28" s="64" t="n">
        <v>33.4</v>
      </c>
      <c r="P28" s="64" t="n">
        <v>26.4</v>
      </c>
      <c r="Q28" s="64" t="n">
        <v>53.8</v>
      </c>
      <c r="R28" s="64" t="n">
        <v>11.2</v>
      </c>
      <c r="S28" s="64" t="n">
        <v>55.6</v>
      </c>
      <c r="T28" s="64" t="n">
        <v>48.8</v>
      </c>
      <c r="U28" s="64" t="n">
        <v>1881</v>
      </c>
      <c r="V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 t="n">
        <v>0</v>
      </c>
      <c r="D29" s="65" t="n">
        <v>366</v>
      </c>
      <c r="E29" s="64" t="n">
        <v>0</v>
      </c>
      <c r="F29" s="65" t="n">
        <v>154</v>
      </c>
      <c r="G29" s="64" t="n">
        <v>42.4</v>
      </c>
      <c r="H29" s="64" t="n">
        <v>0</v>
      </c>
      <c r="I29" s="64" t="n">
        <v>122.8</v>
      </c>
      <c r="J29" s="64" t="n">
        <v>14</v>
      </c>
      <c r="K29" s="64" t="n">
        <v>15.6</v>
      </c>
      <c r="L29" s="64" t="n">
        <v>78</v>
      </c>
      <c r="M29" s="64" t="n">
        <v>22.6</v>
      </c>
      <c r="N29" s="64" t="n">
        <v>0</v>
      </c>
      <c r="O29" s="64" t="n">
        <v>33.4</v>
      </c>
      <c r="P29" s="64" t="n">
        <v>27.6</v>
      </c>
      <c r="Q29" s="64" t="n">
        <v>54</v>
      </c>
      <c r="R29" s="64" t="n">
        <v>9.6</v>
      </c>
      <c r="S29" s="64" t="n">
        <v>54.8</v>
      </c>
      <c r="T29" s="64" t="n">
        <v>48</v>
      </c>
      <c r="U29" s="64" t="n">
        <v>3115.2</v>
      </c>
      <c r="V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 t="n">
        <v>0</v>
      </c>
      <c r="D30" s="72" t="n">
        <v>376</v>
      </c>
      <c r="E30" s="71" t="n">
        <v>0</v>
      </c>
      <c r="F30" s="72" t="n">
        <v>146</v>
      </c>
      <c r="G30" s="71" t="n">
        <v>43.6</v>
      </c>
      <c r="H30" s="71" t="n">
        <v>0</v>
      </c>
      <c r="I30" s="71" t="n">
        <v>126.8</v>
      </c>
      <c r="J30" s="71" t="n">
        <v>16</v>
      </c>
      <c r="K30" s="71" t="n">
        <v>16.4</v>
      </c>
      <c r="L30" s="71" t="n">
        <v>79.2</v>
      </c>
      <c r="M30" s="71" t="n">
        <v>22.2</v>
      </c>
      <c r="N30" s="71" t="n">
        <v>0</v>
      </c>
      <c r="O30" s="71" t="n">
        <v>33.8</v>
      </c>
      <c r="P30" s="71" t="n">
        <v>28.2</v>
      </c>
      <c r="Q30" s="71" t="n">
        <v>54.2</v>
      </c>
      <c r="R30" s="71" t="n">
        <v>9.2</v>
      </c>
      <c r="S30" s="71" t="n">
        <v>56.8</v>
      </c>
      <c r="T30" s="71" t="n">
        <v>38.8</v>
      </c>
      <c r="U30" s="71" t="n">
        <v>2970</v>
      </c>
      <c r="V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9390</v>
      </c>
      <c r="E31" s="75" t="n">
        <f aca="false">SUM(E7:E30)</f>
        <v>0</v>
      </c>
      <c r="F31" s="76" t="n">
        <f aca="false">SUM(F7:F30)</f>
        <v>4258</v>
      </c>
      <c r="G31" s="75" t="n">
        <f aca="false">SUM(G7:G30)</f>
        <v>1011.6</v>
      </c>
      <c r="H31" s="75" t="n">
        <f aca="false">SUM(H7:H30)</f>
        <v>0</v>
      </c>
      <c r="I31" s="75" t="n">
        <f aca="false">SUM(I7:I30)</f>
        <v>3042</v>
      </c>
      <c r="J31" s="75" t="n">
        <f aca="false">SUM(J7:J30)</f>
        <v>759.6</v>
      </c>
      <c r="K31" s="75" t="n">
        <f aca="false">SUM(K7:K30)</f>
        <v>512</v>
      </c>
      <c r="L31" s="75" t="n">
        <f aca="false">SUM(L7:L30)</f>
        <v>2177.6</v>
      </c>
      <c r="M31" s="75" t="n">
        <f aca="false">SUM(M7:M30)</f>
        <v>529.8</v>
      </c>
      <c r="N31" s="75" t="n">
        <f aca="false">SUM(N7:N30)</f>
        <v>0</v>
      </c>
      <c r="O31" s="75" t="n">
        <f aca="false">SUM(O7:O30)</f>
        <v>793.2</v>
      </c>
      <c r="P31" s="75" t="n">
        <f aca="false">SUM(P7:P30)</f>
        <v>677.4</v>
      </c>
      <c r="Q31" s="75" t="n">
        <f aca="false">SUM(Q7:Q30)</f>
        <v>1285.6</v>
      </c>
      <c r="R31" s="75" t="n">
        <f aca="false">SUM(R7:R30)</f>
        <v>409.6</v>
      </c>
      <c r="S31" s="75" t="n">
        <f aca="false">SUM(S7:S30)</f>
        <v>1348.8</v>
      </c>
      <c r="T31" s="75" t="n">
        <f aca="false">SUM(T7:T30)</f>
        <v>1175.2</v>
      </c>
      <c r="U31" s="75" t="n">
        <f aca="false">SUM(U7:U30)</f>
        <v>36577.2</v>
      </c>
      <c r="V31" s="75" t="n">
        <f aca="false">SUM(V7:V30)</f>
        <v>105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овленское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5</v>
      </c>
      <c r="C6" s="88" t="s">
        <v>56</v>
      </c>
      <c r="D6" s="89" t="s">
        <v>57</v>
      </c>
      <c r="E6" s="90" t="s">
        <v>58</v>
      </c>
      <c r="F6" s="89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56:18Z</dcterms:modified>
  <cp:revision>0</cp:revision>
  <dc:subject/>
  <dc:title/>
</cp:coreProperties>
</file>