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Мощность по фидерам по часовым интервалам</t>
  </si>
  <si>
    <t xml:space="preserve">активная энергия</t>
  </si>
  <si>
    <t xml:space="preserve">ПС 110 кВ ГДЗ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2 ао</t>
  </si>
  <si>
    <t xml:space="preserve"> 0,4 ГДЗ ТСН 2 ао RS</t>
  </si>
  <si>
    <t xml:space="preserve"> 10 ГДЗ Т 3 ап</t>
  </si>
  <si>
    <t xml:space="preserve"> 10 ГДЗ-Кузнецово ао</t>
  </si>
  <si>
    <t xml:space="preserve"> 6 ГДЗ резерв яч. 11 ао RS</t>
  </si>
  <si>
    <t xml:space="preserve"> 6 ГДЗ резерв яч. 21 ао RS</t>
  </si>
  <si>
    <t xml:space="preserve"> 6 ГДЗ Т 1 ап</t>
  </si>
  <si>
    <t xml:space="preserve"> 6 ГДЗ Т 1 ап RS</t>
  </si>
  <si>
    <t xml:space="preserve"> 6 ГДЗ Т 2 ап</t>
  </si>
  <si>
    <t xml:space="preserve"> 6 ГДЗ Т 2 ап RS</t>
  </si>
  <si>
    <t xml:space="preserve"> 6 ГДЗ Т 3 ао RS</t>
  </si>
  <si>
    <t xml:space="preserve"> 6 ГДЗ-ГДЗ 1 ао</t>
  </si>
  <si>
    <t xml:space="preserve"> 6 ГДЗ-ГДЗ 1 ао RS</t>
  </si>
  <si>
    <t xml:space="preserve"> 6 ГДЗ-ГДЗ 2 ао</t>
  </si>
  <si>
    <t xml:space="preserve"> 6 ГДЗ-ГДЗ 2 ао RS</t>
  </si>
  <si>
    <t xml:space="preserve"> 6 ГДЗ-ЛПК 1 ао</t>
  </si>
  <si>
    <t xml:space="preserve"> 6 ГДЗ-ЛПК 1 ао RS</t>
  </si>
  <si>
    <t xml:space="preserve"> 6 ГДЗ-ЛТП 1 ао RS</t>
  </si>
  <si>
    <t xml:space="preserve"> 6 ГДЗ-ЛТП 2 ао RS</t>
  </si>
  <si>
    <t xml:space="preserve"> 6 ГДЗ-Соколдрев СП 1 ао RS</t>
  </si>
  <si>
    <t xml:space="preserve"> 6 ГДЗ-Соколдрев СП 2 ао RS</t>
  </si>
  <si>
    <t xml:space="preserve"> 6 ГДЗ-Соколдрев СП 3 ао RS</t>
  </si>
  <si>
    <t xml:space="preserve"> 6 ГДЗ-Соколдрев СП 4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9" min="2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54" min="1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/>
      <c r="K4" s="45"/>
      <c r="L4" s="46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7" t="s">
        <v>1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ГДЗ</v>
      </c>
      <c r="B5" s="43"/>
      <c r="C5" s="43"/>
      <c r="D5" s="43"/>
      <c r="E5" s="43"/>
      <c r="F5" s="43"/>
      <c r="G5" s="43"/>
      <c r="H5" s="43"/>
      <c r="I5" s="43"/>
      <c r="J5" s="50"/>
      <c r="K5" s="43"/>
      <c r="L5" s="50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51" t="s">
        <v>3</v>
      </c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6" t="s">
        <v>58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.016</v>
      </c>
      <c r="C7" s="60" t="n">
        <v>2.016</v>
      </c>
      <c r="D7" s="60" t="n">
        <v>18.592</v>
      </c>
      <c r="E7" s="60" t="n">
        <v>18.624</v>
      </c>
      <c r="F7" s="60" t="n">
        <v>71</v>
      </c>
      <c r="G7" s="60" t="n">
        <v>0</v>
      </c>
      <c r="H7" s="60" t="n">
        <v>0</v>
      </c>
      <c r="I7" s="60" t="n">
        <v>0</v>
      </c>
      <c r="J7" s="61" t="n">
        <v>1321.2</v>
      </c>
      <c r="K7" s="60" t="n">
        <v>1319.4</v>
      </c>
      <c r="L7" s="61" t="n">
        <v>777.6</v>
      </c>
      <c r="M7" s="60" t="n">
        <v>777.6</v>
      </c>
      <c r="N7" s="60" t="n">
        <v>73.68</v>
      </c>
      <c r="O7" s="60" t="n">
        <v>541.44</v>
      </c>
      <c r="P7" s="60" t="n">
        <v>541.92</v>
      </c>
      <c r="Q7" s="60" t="n">
        <v>324.48</v>
      </c>
      <c r="R7" s="60" t="n">
        <v>324.96</v>
      </c>
      <c r="S7" s="60" t="n">
        <v>509.76</v>
      </c>
      <c r="T7" s="60" t="n">
        <v>510.48</v>
      </c>
      <c r="U7" s="60" t="n">
        <v>0</v>
      </c>
      <c r="V7" s="60" t="n">
        <v>0</v>
      </c>
      <c r="W7" s="60" t="n">
        <v>89.76</v>
      </c>
      <c r="X7" s="60" t="n">
        <v>234.36</v>
      </c>
      <c r="Y7" s="60" t="n">
        <v>180</v>
      </c>
      <c r="Z7" s="62" t="n">
        <v>144</v>
      </c>
    </row>
    <row r="8" customFormat="false" ht="12.75" hidden="false" customHeight="false" outlineLevel="0" collapsed="false">
      <c r="A8" s="63" t="s">
        <v>7</v>
      </c>
      <c r="B8" s="64" t="n">
        <v>2.048</v>
      </c>
      <c r="C8" s="64" t="n">
        <v>2.032</v>
      </c>
      <c r="D8" s="64" t="n">
        <v>18.752</v>
      </c>
      <c r="E8" s="64" t="n">
        <v>18.736</v>
      </c>
      <c r="F8" s="64" t="n">
        <v>69</v>
      </c>
      <c r="G8" s="64" t="n">
        <v>0</v>
      </c>
      <c r="H8" s="64" t="n">
        <v>0</v>
      </c>
      <c r="I8" s="64" t="n">
        <v>0</v>
      </c>
      <c r="J8" s="65" t="n">
        <v>1170</v>
      </c>
      <c r="K8" s="64" t="n">
        <v>1170</v>
      </c>
      <c r="L8" s="65" t="n">
        <v>626.4</v>
      </c>
      <c r="M8" s="64" t="n">
        <v>626.4</v>
      </c>
      <c r="N8" s="64" t="n">
        <v>72.72</v>
      </c>
      <c r="O8" s="64" t="n">
        <v>538.56</v>
      </c>
      <c r="P8" s="64" t="n">
        <v>538.08</v>
      </c>
      <c r="Q8" s="64" t="n">
        <v>306.24</v>
      </c>
      <c r="R8" s="64" t="n">
        <v>305.76</v>
      </c>
      <c r="S8" s="64" t="n">
        <v>499.68</v>
      </c>
      <c r="T8" s="64" t="n">
        <v>499.68</v>
      </c>
      <c r="U8" s="64" t="n">
        <v>0</v>
      </c>
      <c r="V8" s="64" t="n">
        <v>0</v>
      </c>
      <c r="W8" s="64" t="n">
        <v>19.68</v>
      </c>
      <c r="X8" s="64" t="n">
        <v>160.56</v>
      </c>
      <c r="Y8" s="64" t="n">
        <v>118.08</v>
      </c>
      <c r="Z8" s="66" t="n">
        <v>85.68</v>
      </c>
    </row>
    <row r="9" customFormat="false" ht="12.75" hidden="false" customHeight="false" outlineLevel="0" collapsed="false">
      <c r="A9" s="63" t="s">
        <v>8</v>
      </c>
      <c r="B9" s="64" t="n">
        <v>2.016</v>
      </c>
      <c r="C9" s="64" t="n">
        <v>2.032</v>
      </c>
      <c r="D9" s="64" t="n">
        <v>18.752</v>
      </c>
      <c r="E9" s="64" t="n">
        <v>18.768</v>
      </c>
      <c r="F9" s="64" t="n">
        <v>76</v>
      </c>
      <c r="G9" s="64" t="n">
        <v>0</v>
      </c>
      <c r="H9" s="64" t="n">
        <v>0</v>
      </c>
      <c r="I9" s="64" t="n">
        <v>0</v>
      </c>
      <c r="J9" s="65" t="n">
        <v>1105.2</v>
      </c>
      <c r="K9" s="64" t="n">
        <v>1107</v>
      </c>
      <c r="L9" s="65" t="n">
        <v>594</v>
      </c>
      <c r="M9" s="64" t="n">
        <v>594</v>
      </c>
      <c r="N9" s="64" t="n">
        <v>78.96</v>
      </c>
      <c r="O9" s="64" t="n">
        <v>517.44</v>
      </c>
      <c r="P9" s="64" t="n">
        <v>517.92</v>
      </c>
      <c r="Q9" s="64" t="n">
        <v>312.96</v>
      </c>
      <c r="R9" s="64" t="n">
        <v>313.44</v>
      </c>
      <c r="S9" s="64" t="n">
        <v>486.72</v>
      </c>
      <c r="T9" s="64" t="n">
        <v>486</v>
      </c>
      <c r="U9" s="64" t="n">
        <v>0</v>
      </c>
      <c r="V9" s="64" t="n">
        <v>0</v>
      </c>
      <c r="W9" s="64" t="n">
        <v>12.48</v>
      </c>
      <c r="X9" s="64" t="n">
        <v>146.52</v>
      </c>
      <c r="Y9" s="64" t="n">
        <v>92.88</v>
      </c>
      <c r="Z9" s="66" t="n">
        <v>51.84</v>
      </c>
    </row>
    <row r="10" s="69" customFormat="true" ht="12.75" hidden="false" customHeight="false" outlineLevel="0" collapsed="false">
      <c r="A10" s="67" t="s">
        <v>9</v>
      </c>
      <c r="B10" s="65" t="n">
        <v>2.016</v>
      </c>
      <c r="C10" s="65" t="n">
        <v>2.016</v>
      </c>
      <c r="D10" s="65" t="n">
        <v>18.656</v>
      </c>
      <c r="E10" s="65" t="n">
        <v>18.656</v>
      </c>
      <c r="F10" s="65" t="n">
        <v>70</v>
      </c>
      <c r="G10" s="65" t="n">
        <v>0</v>
      </c>
      <c r="H10" s="65" t="n">
        <v>0</v>
      </c>
      <c r="I10" s="65" t="n">
        <v>0</v>
      </c>
      <c r="J10" s="65" t="n">
        <v>1058.4</v>
      </c>
      <c r="K10" s="65" t="n">
        <v>1056.6</v>
      </c>
      <c r="L10" s="65" t="n">
        <v>554.4</v>
      </c>
      <c r="M10" s="65" t="n">
        <v>554.4</v>
      </c>
      <c r="N10" s="65" t="n">
        <v>73.44</v>
      </c>
      <c r="O10" s="65" t="n">
        <v>489.6</v>
      </c>
      <c r="P10" s="65" t="n">
        <v>489.12</v>
      </c>
      <c r="Q10" s="65" t="n">
        <v>300.48</v>
      </c>
      <c r="R10" s="65" t="n">
        <v>300.48</v>
      </c>
      <c r="S10" s="65" t="n">
        <v>479.52</v>
      </c>
      <c r="T10" s="65" t="n">
        <v>480.24</v>
      </c>
      <c r="U10" s="65" t="n">
        <v>0</v>
      </c>
      <c r="V10" s="65" t="n">
        <v>0</v>
      </c>
      <c r="W10" s="65" t="n">
        <v>12.48</v>
      </c>
      <c r="X10" s="65" t="n">
        <v>142.92</v>
      </c>
      <c r="Y10" s="65" t="n">
        <v>77.76</v>
      </c>
      <c r="Z10" s="68" t="n">
        <v>36</v>
      </c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016</v>
      </c>
      <c r="C11" s="64" t="n">
        <v>2</v>
      </c>
      <c r="D11" s="64" t="n">
        <v>18.624</v>
      </c>
      <c r="E11" s="64" t="n">
        <v>18.624</v>
      </c>
      <c r="F11" s="64" t="n">
        <v>71</v>
      </c>
      <c r="G11" s="64" t="n">
        <v>0</v>
      </c>
      <c r="H11" s="64" t="n">
        <v>0</v>
      </c>
      <c r="I11" s="64" t="n">
        <v>0</v>
      </c>
      <c r="J11" s="65" t="n">
        <v>1080</v>
      </c>
      <c r="K11" s="64" t="n">
        <v>1081.8</v>
      </c>
      <c r="L11" s="65" t="n">
        <v>550.8</v>
      </c>
      <c r="M11" s="64" t="n">
        <v>549</v>
      </c>
      <c r="N11" s="64" t="n">
        <v>73.92</v>
      </c>
      <c r="O11" s="64" t="n">
        <v>507.84</v>
      </c>
      <c r="P11" s="64" t="n">
        <v>508.32</v>
      </c>
      <c r="Q11" s="64" t="n">
        <v>297.6</v>
      </c>
      <c r="R11" s="64" t="n">
        <v>297.6</v>
      </c>
      <c r="S11" s="64" t="n">
        <v>505.44</v>
      </c>
      <c r="T11" s="64" t="n">
        <v>505.44</v>
      </c>
      <c r="U11" s="64" t="n">
        <v>0</v>
      </c>
      <c r="V11" s="64" t="n">
        <v>0</v>
      </c>
      <c r="W11" s="64" t="n">
        <v>10.56</v>
      </c>
      <c r="X11" s="64" t="n">
        <v>146.88</v>
      </c>
      <c r="Y11" s="64" t="n">
        <v>61.92</v>
      </c>
      <c r="Z11" s="66" t="n">
        <v>28.8</v>
      </c>
    </row>
    <row r="12" customFormat="false" ht="12.75" hidden="false" customHeight="false" outlineLevel="0" collapsed="false">
      <c r="A12" s="63" t="s">
        <v>11</v>
      </c>
      <c r="B12" s="64" t="n">
        <v>2.016</v>
      </c>
      <c r="C12" s="64" t="n">
        <v>2.016</v>
      </c>
      <c r="D12" s="64" t="n">
        <v>18.592</v>
      </c>
      <c r="E12" s="64" t="n">
        <v>18.592</v>
      </c>
      <c r="F12" s="64" t="n">
        <v>72</v>
      </c>
      <c r="G12" s="64" t="n">
        <v>0</v>
      </c>
      <c r="H12" s="64" t="n">
        <v>0</v>
      </c>
      <c r="I12" s="64" t="n">
        <v>0</v>
      </c>
      <c r="J12" s="65" t="n">
        <v>1126.8</v>
      </c>
      <c r="K12" s="64" t="n">
        <v>1126.8</v>
      </c>
      <c r="L12" s="65" t="n">
        <v>568.8</v>
      </c>
      <c r="M12" s="64" t="n">
        <v>570.6</v>
      </c>
      <c r="N12" s="64" t="n">
        <v>74.88</v>
      </c>
      <c r="O12" s="64" t="n">
        <v>561.6</v>
      </c>
      <c r="P12" s="64" t="n">
        <v>560.64</v>
      </c>
      <c r="Q12" s="64" t="n">
        <v>318.72</v>
      </c>
      <c r="R12" s="64" t="n">
        <v>318.24</v>
      </c>
      <c r="S12" s="64" t="n">
        <v>511.2</v>
      </c>
      <c r="T12" s="64" t="n">
        <v>510.48</v>
      </c>
      <c r="U12" s="64" t="n">
        <v>0</v>
      </c>
      <c r="V12" s="64" t="n">
        <v>0</v>
      </c>
      <c r="W12" s="64" t="n">
        <v>7.68</v>
      </c>
      <c r="X12" s="64" t="n">
        <v>149.76</v>
      </c>
      <c r="Y12" s="64" t="n">
        <v>52.56</v>
      </c>
      <c r="Z12" s="66" t="n">
        <v>27.36</v>
      </c>
    </row>
    <row r="13" customFormat="false" ht="12.75" hidden="false" customHeight="false" outlineLevel="0" collapsed="false">
      <c r="A13" s="63" t="s">
        <v>12</v>
      </c>
      <c r="B13" s="64" t="n">
        <v>2.016</v>
      </c>
      <c r="C13" s="64" t="n">
        <v>2.032</v>
      </c>
      <c r="D13" s="64" t="n">
        <v>18.592</v>
      </c>
      <c r="E13" s="64" t="n">
        <v>18.592</v>
      </c>
      <c r="F13" s="64" t="n">
        <v>80</v>
      </c>
      <c r="G13" s="64" t="n">
        <v>0</v>
      </c>
      <c r="H13" s="64" t="n">
        <v>0</v>
      </c>
      <c r="I13" s="64" t="n">
        <v>0</v>
      </c>
      <c r="J13" s="65" t="n">
        <v>1296</v>
      </c>
      <c r="K13" s="64" t="n">
        <v>1294.2</v>
      </c>
      <c r="L13" s="65" t="n">
        <v>651.6</v>
      </c>
      <c r="M13" s="64" t="n">
        <v>653.4</v>
      </c>
      <c r="N13" s="64" t="n">
        <v>83.04</v>
      </c>
      <c r="O13" s="64" t="n">
        <v>673.92</v>
      </c>
      <c r="P13" s="64" t="n">
        <v>674.88</v>
      </c>
      <c r="Q13" s="64" t="n">
        <v>377.28</v>
      </c>
      <c r="R13" s="64" t="n">
        <v>377.28</v>
      </c>
      <c r="S13" s="64" t="n">
        <v>586.08</v>
      </c>
      <c r="T13" s="64" t="n">
        <v>586.08</v>
      </c>
      <c r="U13" s="64" t="n">
        <v>0</v>
      </c>
      <c r="V13" s="64" t="n">
        <v>0</v>
      </c>
      <c r="W13" s="64" t="n">
        <v>10.56</v>
      </c>
      <c r="X13" s="64" t="n">
        <v>155.16</v>
      </c>
      <c r="Y13" s="64" t="n">
        <v>43.2</v>
      </c>
      <c r="Z13" s="66" t="n">
        <v>36</v>
      </c>
    </row>
    <row r="14" customFormat="false" ht="12.75" hidden="false" customHeight="false" outlineLevel="0" collapsed="false">
      <c r="A14" s="63" t="s">
        <v>13</v>
      </c>
      <c r="B14" s="64" t="n">
        <v>2.016</v>
      </c>
      <c r="C14" s="64" t="n">
        <v>2</v>
      </c>
      <c r="D14" s="64" t="n">
        <v>18.56</v>
      </c>
      <c r="E14" s="64" t="n">
        <v>18.544</v>
      </c>
      <c r="F14" s="64" t="n">
        <v>80</v>
      </c>
      <c r="G14" s="64" t="n">
        <v>0</v>
      </c>
      <c r="H14" s="64" t="n">
        <v>0</v>
      </c>
      <c r="I14" s="64" t="n">
        <v>0</v>
      </c>
      <c r="J14" s="65" t="n">
        <v>1418.4</v>
      </c>
      <c r="K14" s="64" t="n">
        <v>1420.2</v>
      </c>
      <c r="L14" s="65" t="n">
        <v>752.4</v>
      </c>
      <c r="M14" s="64" t="n">
        <v>748.8</v>
      </c>
      <c r="N14" s="64" t="n">
        <v>83.52</v>
      </c>
      <c r="O14" s="64" t="n">
        <v>722.88</v>
      </c>
      <c r="P14" s="64" t="n">
        <v>722.88</v>
      </c>
      <c r="Q14" s="64" t="n">
        <v>438.72</v>
      </c>
      <c r="R14" s="64" t="n">
        <v>438.24</v>
      </c>
      <c r="S14" s="64" t="n">
        <v>645.12</v>
      </c>
      <c r="T14" s="64" t="n">
        <v>645.12</v>
      </c>
      <c r="U14" s="64" t="n">
        <v>0</v>
      </c>
      <c r="V14" s="64" t="n">
        <v>0</v>
      </c>
      <c r="W14" s="64" t="n">
        <v>11.52</v>
      </c>
      <c r="X14" s="64" t="n">
        <v>169.2</v>
      </c>
      <c r="Y14" s="64" t="n">
        <v>55.44</v>
      </c>
      <c r="Z14" s="66" t="n">
        <v>55.44</v>
      </c>
    </row>
    <row r="15" customFormat="false" ht="12.75" hidden="false" customHeight="false" outlineLevel="0" collapsed="false">
      <c r="A15" s="63" t="s">
        <v>14</v>
      </c>
      <c r="B15" s="64" t="n">
        <v>1.952</v>
      </c>
      <c r="C15" s="64" t="n">
        <v>1.968</v>
      </c>
      <c r="D15" s="64" t="n">
        <v>18.112</v>
      </c>
      <c r="E15" s="64" t="n">
        <v>18.128</v>
      </c>
      <c r="F15" s="64" t="n">
        <v>76</v>
      </c>
      <c r="G15" s="64" t="n">
        <v>0</v>
      </c>
      <c r="H15" s="64" t="n">
        <v>0</v>
      </c>
      <c r="I15" s="64" t="n">
        <v>0</v>
      </c>
      <c r="J15" s="65" t="n">
        <v>1908</v>
      </c>
      <c r="K15" s="64" t="n">
        <v>1906.2</v>
      </c>
      <c r="L15" s="65" t="n">
        <v>1112.4</v>
      </c>
      <c r="M15" s="64" t="n">
        <v>1116</v>
      </c>
      <c r="N15" s="64" t="n">
        <v>78.48</v>
      </c>
      <c r="O15" s="64" t="n">
        <v>865.92</v>
      </c>
      <c r="P15" s="64" t="n">
        <v>865.44</v>
      </c>
      <c r="Q15" s="64" t="n">
        <v>480</v>
      </c>
      <c r="R15" s="64" t="n">
        <v>480.48</v>
      </c>
      <c r="S15" s="64" t="n">
        <v>743.04</v>
      </c>
      <c r="T15" s="64" t="n">
        <v>743.04</v>
      </c>
      <c r="U15" s="64" t="n">
        <v>0</v>
      </c>
      <c r="V15" s="64" t="n">
        <v>0</v>
      </c>
      <c r="W15" s="64" t="n">
        <v>101.76</v>
      </c>
      <c r="X15" s="64" t="n">
        <v>316.44</v>
      </c>
      <c r="Y15" s="64" t="n">
        <v>201.6</v>
      </c>
      <c r="Z15" s="66" t="n">
        <v>239.04</v>
      </c>
    </row>
    <row r="16" s="69" customFormat="true" ht="12.75" hidden="false" customHeight="false" outlineLevel="0" collapsed="false">
      <c r="A16" s="67" t="s">
        <v>15</v>
      </c>
      <c r="B16" s="65" t="n">
        <v>1.984</v>
      </c>
      <c r="C16" s="65" t="n">
        <v>1.968</v>
      </c>
      <c r="D16" s="65" t="n">
        <v>18.208</v>
      </c>
      <c r="E16" s="65" t="n">
        <v>18.192</v>
      </c>
      <c r="F16" s="65" t="n">
        <v>68</v>
      </c>
      <c r="G16" s="65" t="n">
        <v>0</v>
      </c>
      <c r="H16" s="65" t="n">
        <v>0</v>
      </c>
      <c r="I16" s="65" t="n">
        <v>0</v>
      </c>
      <c r="J16" s="65" t="n">
        <v>1969.2</v>
      </c>
      <c r="K16" s="65" t="n">
        <v>1969.2</v>
      </c>
      <c r="L16" s="65" t="n">
        <v>1159.2</v>
      </c>
      <c r="M16" s="65" t="n">
        <v>1159.2</v>
      </c>
      <c r="N16" s="65" t="n">
        <v>71.28</v>
      </c>
      <c r="O16" s="65" t="n">
        <v>862.08</v>
      </c>
      <c r="P16" s="65" t="n">
        <v>862.56</v>
      </c>
      <c r="Q16" s="65" t="n">
        <v>500.16</v>
      </c>
      <c r="R16" s="65" t="n">
        <v>500.16</v>
      </c>
      <c r="S16" s="65" t="n">
        <v>790.56</v>
      </c>
      <c r="T16" s="65" t="n">
        <v>791.28</v>
      </c>
      <c r="U16" s="65" t="n">
        <v>0</v>
      </c>
      <c r="V16" s="65" t="n">
        <v>0</v>
      </c>
      <c r="W16" s="65" t="n">
        <v>124.32</v>
      </c>
      <c r="X16" s="65" t="n">
        <v>345.96</v>
      </c>
      <c r="Y16" s="65" t="n">
        <v>196.56</v>
      </c>
      <c r="Z16" s="68" t="n">
        <v>240.48</v>
      </c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.984</v>
      </c>
      <c r="C17" s="64" t="n">
        <v>1.984</v>
      </c>
      <c r="D17" s="64" t="n">
        <v>18.368</v>
      </c>
      <c r="E17" s="64" t="n">
        <v>18.368</v>
      </c>
      <c r="F17" s="64" t="n">
        <v>69</v>
      </c>
      <c r="G17" s="64" t="n">
        <v>0</v>
      </c>
      <c r="H17" s="64" t="n">
        <v>0</v>
      </c>
      <c r="I17" s="64" t="n">
        <v>0</v>
      </c>
      <c r="J17" s="65" t="n">
        <v>1933.2</v>
      </c>
      <c r="K17" s="64" t="n">
        <v>1935</v>
      </c>
      <c r="L17" s="65" t="n">
        <v>1130.4</v>
      </c>
      <c r="M17" s="64" t="n">
        <v>1126.8</v>
      </c>
      <c r="N17" s="64" t="n">
        <v>72</v>
      </c>
      <c r="O17" s="64" t="n">
        <v>833.28</v>
      </c>
      <c r="P17" s="64" t="n">
        <v>833.28</v>
      </c>
      <c r="Q17" s="64" t="n">
        <v>520.32</v>
      </c>
      <c r="R17" s="64" t="n">
        <v>520.32</v>
      </c>
      <c r="S17" s="64" t="n">
        <v>833.76</v>
      </c>
      <c r="T17" s="64" t="n">
        <v>833.76</v>
      </c>
      <c r="U17" s="64" t="n">
        <v>0</v>
      </c>
      <c r="V17" s="64" t="n">
        <v>0</v>
      </c>
      <c r="W17" s="64" t="n">
        <v>95.04</v>
      </c>
      <c r="X17" s="64" t="n">
        <v>315</v>
      </c>
      <c r="Y17" s="64" t="n">
        <v>177.84</v>
      </c>
      <c r="Z17" s="66" t="n">
        <v>220.32</v>
      </c>
    </row>
    <row r="18" customFormat="false" ht="12.75" hidden="false" customHeight="false" outlineLevel="0" collapsed="false">
      <c r="A18" s="63" t="s">
        <v>17</v>
      </c>
      <c r="B18" s="64" t="n">
        <v>1.952</v>
      </c>
      <c r="C18" s="64" t="n">
        <v>1.968</v>
      </c>
      <c r="D18" s="64" t="n">
        <v>18.304</v>
      </c>
      <c r="E18" s="64" t="n">
        <v>18.32</v>
      </c>
      <c r="F18" s="64" t="n">
        <v>72</v>
      </c>
      <c r="G18" s="64" t="n">
        <v>0</v>
      </c>
      <c r="H18" s="64" t="n">
        <v>0</v>
      </c>
      <c r="I18" s="64" t="n">
        <v>0</v>
      </c>
      <c r="J18" s="65" t="n">
        <v>2023.2</v>
      </c>
      <c r="K18" s="64" t="n">
        <v>2023.2</v>
      </c>
      <c r="L18" s="65" t="n">
        <v>1173.6</v>
      </c>
      <c r="M18" s="64" t="n">
        <v>1177.2</v>
      </c>
      <c r="N18" s="64" t="n">
        <v>75.36</v>
      </c>
      <c r="O18" s="64" t="n">
        <v>878.4</v>
      </c>
      <c r="P18" s="64" t="n">
        <v>877.92</v>
      </c>
      <c r="Q18" s="64" t="n">
        <v>497.28</v>
      </c>
      <c r="R18" s="64" t="n">
        <v>496.8</v>
      </c>
      <c r="S18" s="64" t="n">
        <v>830.88</v>
      </c>
      <c r="T18" s="64" t="n">
        <v>831.6</v>
      </c>
      <c r="U18" s="64" t="n">
        <v>0</v>
      </c>
      <c r="V18" s="64" t="n">
        <v>0</v>
      </c>
      <c r="W18" s="64" t="n">
        <v>120</v>
      </c>
      <c r="X18" s="64" t="n">
        <v>351.36</v>
      </c>
      <c r="Y18" s="64" t="n">
        <v>201.6</v>
      </c>
      <c r="Z18" s="66" t="n">
        <v>251.28</v>
      </c>
    </row>
    <row r="19" customFormat="false" ht="12.75" hidden="false" customHeight="false" outlineLevel="0" collapsed="false">
      <c r="A19" s="63" t="s">
        <v>18</v>
      </c>
      <c r="B19" s="64" t="n">
        <v>2.048</v>
      </c>
      <c r="C19" s="64" t="n">
        <v>2.032</v>
      </c>
      <c r="D19" s="64" t="n">
        <v>18.816</v>
      </c>
      <c r="E19" s="64" t="n">
        <v>18.832</v>
      </c>
      <c r="F19" s="64" t="n">
        <v>72</v>
      </c>
      <c r="G19" s="64" t="n">
        <v>0</v>
      </c>
      <c r="H19" s="64" t="n">
        <v>0</v>
      </c>
      <c r="I19" s="64" t="n">
        <v>0</v>
      </c>
      <c r="J19" s="65" t="n">
        <v>1803.6</v>
      </c>
      <c r="K19" s="64" t="n">
        <v>1805.4</v>
      </c>
      <c r="L19" s="65" t="n">
        <v>1036.8</v>
      </c>
      <c r="M19" s="64" t="n">
        <v>1036.8</v>
      </c>
      <c r="N19" s="64" t="n">
        <v>74.4</v>
      </c>
      <c r="O19" s="64" t="n">
        <v>816.96</v>
      </c>
      <c r="P19" s="64" t="n">
        <v>817.92</v>
      </c>
      <c r="Q19" s="64" t="n">
        <v>508.8</v>
      </c>
      <c r="R19" s="64" t="n">
        <v>510.24</v>
      </c>
      <c r="S19" s="64" t="n">
        <v>773.28</v>
      </c>
      <c r="T19" s="64" t="n">
        <v>774</v>
      </c>
      <c r="U19" s="64" t="n">
        <v>0</v>
      </c>
      <c r="V19" s="64" t="n">
        <v>0</v>
      </c>
      <c r="W19" s="64" t="n">
        <v>129.6</v>
      </c>
      <c r="X19" s="64" t="n">
        <v>292.32</v>
      </c>
      <c r="Y19" s="64" t="n">
        <v>140.4</v>
      </c>
      <c r="Z19" s="66" t="n">
        <v>167.76</v>
      </c>
    </row>
    <row r="20" customFormat="false" ht="12.75" hidden="false" customHeight="false" outlineLevel="0" collapsed="false">
      <c r="A20" s="63" t="s">
        <v>19</v>
      </c>
      <c r="B20" s="64" t="n">
        <v>1.952</v>
      </c>
      <c r="C20" s="64" t="n">
        <v>1.968</v>
      </c>
      <c r="D20" s="64" t="n">
        <v>18.4</v>
      </c>
      <c r="E20" s="64" t="n">
        <v>18.368</v>
      </c>
      <c r="F20" s="64" t="n">
        <v>75</v>
      </c>
      <c r="G20" s="64" t="n">
        <v>0</v>
      </c>
      <c r="H20" s="64" t="n">
        <v>0</v>
      </c>
      <c r="I20" s="64" t="n">
        <v>0</v>
      </c>
      <c r="J20" s="65" t="n">
        <v>1918.8</v>
      </c>
      <c r="K20" s="64" t="n">
        <v>1917</v>
      </c>
      <c r="L20" s="65" t="n">
        <v>1144.8</v>
      </c>
      <c r="M20" s="64" t="n">
        <v>1143</v>
      </c>
      <c r="N20" s="64" t="n">
        <v>78.72</v>
      </c>
      <c r="O20" s="64" t="n">
        <v>826.56</v>
      </c>
      <c r="P20" s="64" t="n">
        <v>825.6</v>
      </c>
      <c r="Q20" s="64" t="n">
        <v>489.6</v>
      </c>
      <c r="R20" s="64" t="n">
        <v>489.12</v>
      </c>
      <c r="S20" s="64" t="n">
        <v>771.84</v>
      </c>
      <c r="T20" s="64" t="n">
        <v>769.68</v>
      </c>
      <c r="U20" s="64" t="n">
        <v>0</v>
      </c>
      <c r="V20" s="64" t="n">
        <v>0</v>
      </c>
      <c r="W20" s="64" t="n">
        <v>75.36</v>
      </c>
      <c r="X20" s="64" t="n">
        <v>280.44</v>
      </c>
      <c r="Y20" s="64" t="n">
        <v>203.76</v>
      </c>
      <c r="Z20" s="66" t="n">
        <v>236.16</v>
      </c>
    </row>
    <row r="21" customFormat="false" ht="12.75" hidden="false" customHeight="false" outlineLevel="0" collapsed="false">
      <c r="A21" s="63" t="s">
        <v>20</v>
      </c>
      <c r="B21" s="64" t="n">
        <v>1.984</v>
      </c>
      <c r="C21" s="64" t="n">
        <v>1.984</v>
      </c>
      <c r="D21" s="64" t="n">
        <v>18.304</v>
      </c>
      <c r="E21" s="64" t="n">
        <v>18.32</v>
      </c>
      <c r="F21" s="64" t="n">
        <v>74</v>
      </c>
      <c r="G21" s="64" t="n">
        <v>0</v>
      </c>
      <c r="H21" s="64" t="n">
        <v>0</v>
      </c>
      <c r="I21" s="64" t="n">
        <v>0</v>
      </c>
      <c r="J21" s="65" t="n">
        <v>1893.6</v>
      </c>
      <c r="K21" s="64" t="n">
        <v>1891.8</v>
      </c>
      <c r="L21" s="65" t="n">
        <v>1148.4</v>
      </c>
      <c r="M21" s="64" t="n">
        <v>1146.6</v>
      </c>
      <c r="N21" s="64" t="n">
        <v>77.04</v>
      </c>
      <c r="O21" s="64" t="n">
        <v>767.04</v>
      </c>
      <c r="P21" s="64" t="n">
        <v>767.52</v>
      </c>
      <c r="Q21" s="64" t="n">
        <v>492.48</v>
      </c>
      <c r="R21" s="64" t="n">
        <v>492.48</v>
      </c>
      <c r="S21" s="64" t="n">
        <v>781.92</v>
      </c>
      <c r="T21" s="64" t="n">
        <v>781.92</v>
      </c>
      <c r="U21" s="64" t="n">
        <v>0</v>
      </c>
      <c r="V21" s="64" t="n">
        <v>0</v>
      </c>
      <c r="W21" s="64" t="n">
        <v>136.8</v>
      </c>
      <c r="X21" s="64" t="n">
        <v>342.36</v>
      </c>
      <c r="Y21" s="64" t="n">
        <v>211.68</v>
      </c>
      <c r="Z21" s="66" t="n">
        <v>235.44</v>
      </c>
    </row>
    <row r="22" customFormat="false" ht="12.75" hidden="false" customHeight="false" outlineLevel="0" collapsed="false">
      <c r="A22" s="63" t="s">
        <v>21</v>
      </c>
      <c r="B22" s="64" t="n">
        <v>1.984</v>
      </c>
      <c r="C22" s="64" t="n">
        <v>1.968</v>
      </c>
      <c r="D22" s="64" t="n">
        <v>18.272</v>
      </c>
      <c r="E22" s="64" t="n">
        <v>18.272</v>
      </c>
      <c r="F22" s="64" t="n">
        <v>81</v>
      </c>
      <c r="G22" s="64" t="n">
        <v>0</v>
      </c>
      <c r="H22" s="64" t="n">
        <v>0</v>
      </c>
      <c r="I22" s="64" t="n">
        <v>0</v>
      </c>
      <c r="J22" s="65" t="n">
        <v>2019.6</v>
      </c>
      <c r="K22" s="64" t="n">
        <v>2021.4</v>
      </c>
      <c r="L22" s="65" t="n">
        <v>1202.4</v>
      </c>
      <c r="M22" s="64" t="n">
        <v>1204.2</v>
      </c>
      <c r="N22" s="64" t="n">
        <v>83.52</v>
      </c>
      <c r="O22" s="64" t="n">
        <v>878.4</v>
      </c>
      <c r="P22" s="64" t="n">
        <v>877.92</v>
      </c>
      <c r="Q22" s="64" t="n">
        <v>528.96</v>
      </c>
      <c r="R22" s="64" t="n">
        <v>529.44</v>
      </c>
      <c r="S22" s="64" t="n">
        <v>822.24</v>
      </c>
      <c r="T22" s="64" t="n">
        <v>822.96</v>
      </c>
      <c r="U22" s="64" t="n">
        <v>0</v>
      </c>
      <c r="V22" s="64" t="n">
        <v>0</v>
      </c>
      <c r="W22" s="64" t="n">
        <v>130.08</v>
      </c>
      <c r="X22" s="64" t="n">
        <v>351.72</v>
      </c>
      <c r="Y22" s="64" t="n">
        <v>196.56</v>
      </c>
      <c r="Z22" s="66" t="n">
        <v>236.88</v>
      </c>
    </row>
    <row r="23" customFormat="false" ht="12.75" hidden="false" customHeight="false" outlineLevel="0" collapsed="false">
      <c r="A23" s="63" t="s">
        <v>22</v>
      </c>
      <c r="B23" s="64" t="n">
        <v>1.984</v>
      </c>
      <c r="C23" s="64" t="n">
        <v>2</v>
      </c>
      <c r="D23" s="64" t="n">
        <v>18.368</v>
      </c>
      <c r="E23" s="64" t="n">
        <v>18.384</v>
      </c>
      <c r="F23" s="64" t="n">
        <v>86</v>
      </c>
      <c r="G23" s="64" t="n">
        <v>0</v>
      </c>
      <c r="H23" s="64" t="n">
        <v>0</v>
      </c>
      <c r="I23" s="64" t="n">
        <v>0</v>
      </c>
      <c r="J23" s="65" t="n">
        <v>1969.2</v>
      </c>
      <c r="K23" s="64" t="n">
        <v>1967.4</v>
      </c>
      <c r="L23" s="65" t="n">
        <v>1180.8</v>
      </c>
      <c r="M23" s="64" t="n">
        <v>1179</v>
      </c>
      <c r="N23" s="64" t="n">
        <v>89.52</v>
      </c>
      <c r="O23" s="64" t="n">
        <v>874.56</v>
      </c>
      <c r="P23" s="64" t="n">
        <v>874.56</v>
      </c>
      <c r="Q23" s="64" t="n">
        <v>567.36</v>
      </c>
      <c r="R23" s="64" t="n">
        <v>566.4</v>
      </c>
      <c r="S23" s="64" t="n">
        <v>825.12</v>
      </c>
      <c r="T23" s="64" t="n">
        <v>825.12</v>
      </c>
      <c r="U23" s="64" t="n">
        <v>0</v>
      </c>
      <c r="V23" s="64" t="n">
        <v>0</v>
      </c>
      <c r="W23" s="64" t="n">
        <v>104.16</v>
      </c>
      <c r="X23" s="64" t="n">
        <v>318.24</v>
      </c>
      <c r="Y23" s="64" t="n">
        <v>170.64</v>
      </c>
      <c r="Z23" s="66" t="n">
        <v>204.48</v>
      </c>
    </row>
    <row r="24" s="69" customFormat="true" ht="12.75" hidden="false" customHeight="false" outlineLevel="0" collapsed="false">
      <c r="A24" s="67" t="s">
        <v>23</v>
      </c>
      <c r="B24" s="65" t="n">
        <v>2.016</v>
      </c>
      <c r="C24" s="65" t="n">
        <v>2.016</v>
      </c>
      <c r="D24" s="65" t="n">
        <v>18.72</v>
      </c>
      <c r="E24" s="65" t="n">
        <v>18.704</v>
      </c>
      <c r="F24" s="65" t="n">
        <v>88</v>
      </c>
      <c r="G24" s="65" t="n">
        <v>0</v>
      </c>
      <c r="H24" s="65" t="n">
        <v>0</v>
      </c>
      <c r="I24" s="65" t="n">
        <v>0</v>
      </c>
      <c r="J24" s="65" t="n">
        <v>1936.8</v>
      </c>
      <c r="K24" s="65" t="n">
        <v>1936.8</v>
      </c>
      <c r="L24" s="65" t="n">
        <v>1191.6</v>
      </c>
      <c r="M24" s="65" t="n">
        <v>1191.6</v>
      </c>
      <c r="N24" s="65" t="n">
        <v>91.2</v>
      </c>
      <c r="O24" s="65" t="n">
        <v>844.8</v>
      </c>
      <c r="P24" s="65" t="n">
        <v>844.8</v>
      </c>
      <c r="Q24" s="65" t="n">
        <v>580.8</v>
      </c>
      <c r="R24" s="65" t="n">
        <v>580.8</v>
      </c>
      <c r="S24" s="65" t="n">
        <v>803.52</v>
      </c>
      <c r="T24" s="65" t="n">
        <v>802.8</v>
      </c>
      <c r="U24" s="65" t="n">
        <v>0</v>
      </c>
      <c r="V24" s="65" t="n">
        <v>0</v>
      </c>
      <c r="W24" s="65" t="n">
        <v>117.12</v>
      </c>
      <c r="X24" s="65" t="n">
        <v>321.48</v>
      </c>
      <c r="Y24" s="65" t="n">
        <v>177.84</v>
      </c>
      <c r="Z24" s="68" t="n">
        <v>195.84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048</v>
      </c>
      <c r="C25" s="64" t="n">
        <v>2.032</v>
      </c>
      <c r="D25" s="64" t="n">
        <v>18.688</v>
      </c>
      <c r="E25" s="64" t="n">
        <v>18.656</v>
      </c>
      <c r="F25" s="64" t="n">
        <v>96</v>
      </c>
      <c r="G25" s="64" t="n">
        <v>0</v>
      </c>
      <c r="H25" s="64" t="n">
        <v>0</v>
      </c>
      <c r="I25" s="64" t="n">
        <v>0</v>
      </c>
      <c r="J25" s="65" t="n">
        <v>1886.4</v>
      </c>
      <c r="K25" s="64" t="n">
        <v>1882.8</v>
      </c>
      <c r="L25" s="65" t="n">
        <v>1130.4</v>
      </c>
      <c r="M25" s="64" t="n">
        <v>1132.2</v>
      </c>
      <c r="N25" s="64" t="n">
        <v>98.64</v>
      </c>
      <c r="O25" s="64" t="n">
        <v>858.24</v>
      </c>
      <c r="P25" s="64" t="n">
        <v>857.28</v>
      </c>
      <c r="Q25" s="64" t="n">
        <v>578.88</v>
      </c>
      <c r="R25" s="64" t="n">
        <v>577.92</v>
      </c>
      <c r="S25" s="64" t="n">
        <v>803.52</v>
      </c>
      <c r="T25" s="64" t="n">
        <v>802.8</v>
      </c>
      <c r="U25" s="64" t="n">
        <v>0</v>
      </c>
      <c r="V25" s="64" t="n">
        <v>0</v>
      </c>
      <c r="W25" s="64" t="n">
        <v>81.6</v>
      </c>
      <c r="X25" s="64" t="n">
        <v>285.12</v>
      </c>
      <c r="Y25" s="64" t="n">
        <v>146.16</v>
      </c>
      <c r="Z25" s="66" t="n">
        <v>169.92</v>
      </c>
    </row>
    <row r="26" customFormat="false" ht="12.75" hidden="false" customHeight="false" outlineLevel="0" collapsed="false">
      <c r="A26" s="63" t="s">
        <v>25</v>
      </c>
      <c r="B26" s="64" t="n">
        <v>1.952</v>
      </c>
      <c r="C26" s="64" t="n">
        <v>1.952</v>
      </c>
      <c r="D26" s="64" t="n">
        <v>18.112</v>
      </c>
      <c r="E26" s="64" t="n">
        <v>18.112</v>
      </c>
      <c r="F26" s="64" t="n">
        <v>95</v>
      </c>
      <c r="G26" s="64" t="n">
        <v>0</v>
      </c>
      <c r="H26" s="64" t="n">
        <v>0</v>
      </c>
      <c r="I26" s="64" t="n">
        <v>0</v>
      </c>
      <c r="J26" s="65" t="n">
        <v>1782</v>
      </c>
      <c r="K26" s="64" t="n">
        <v>1785.6</v>
      </c>
      <c r="L26" s="65" t="n">
        <v>1137.6</v>
      </c>
      <c r="M26" s="64" t="n">
        <v>1135.8</v>
      </c>
      <c r="N26" s="64" t="n">
        <v>98.88</v>
      </c>
      <c r="O26" s="64" t="n">
        <v>759.36</v>
      </c>
      <c r="P26" s="64" t="n">
        <v>758.88</v>
      </c>
      <c r="Q26" s="64" t="n">
        <v>541.44</v>
      </c>
      <c r="R26" s="64" t="n">
        <v>541.92</v>
      </c>
      <c r="S26" s="64" t="n">
        <v>714.24</v>
      </c>
      <c r="T26" s="64" t="n">
        <v>713.52</v>
      </c>
      <c r="U26" s="64" t="n">
        <v>0</v>
      </c>
      <c r="V26" s="64" t="n">
        <v>0</v>
      </c>
      <c r="W26" s="64" t="n">
        <v>131.04</v>
      </c>
      <c r="X26" s="64" t="n">
        <v>309.96</v>
      </c>
      <c r="Y26" s="64" t="n">
        <v>187.92</v>
      </c>
      <c r="Z26" s="66" t="n">
        <v>184.32</v>
      </c>
    </row>
    <row r="27" customFormat="false" ht="12.75" hidden="false" customHeight="false" outlineLevel="0" collapsed="false">
      <c r="A27" s="63" t="s">
        <v>26</v>
      </c>
      <c r="B27" s="64" t="n">
        <v>1.952</v>
      </c>
      <c r="C27" s="64" t="n">
        <v>1.968</v>
      </c>
      <c r="D27" s="64" t="n">
        <v>18.08</v>
      </c>
      <c r="E27" s="64" t="n">
        <v>18.096</v>
      </c>
      <c r="F27" s="64" t="n">
        <v>98</v>
      </c>
      <c r="G27" s="64" t="n">
        <v>0</v>
      </c>
      <c r="H27" s="64" t="n">
        <v>0</v>
      </c>
      <c r="I27" s="64" t="n">
        <v>0</v>
      </c>
      <c r="J27" s="65" t="n">
        <v>1638</v>
      </c>
      <c r="K27" s="64" t="n">
        <v>1638</v>
      </c>
      <c r="L27" s="65" t="n">
        <v>1087.2</v>
      </c>
      <c r="M27" s="64" t="n">
        <v>1087.2</v>
      </c>
      <c r="N27" s="64" t="n">
        <v>100.8</v>
      </c>
      <c r="O27" s="64" t="n">
        <v>646.08</v>
      </c>
      <c r="P27" s="64" t="n">
        <v>646.56</v>
      </c>
      <c r="Q27" s="64" t="n">
        <v>509.76</v>
      </c>
      <c r="R27" s="64" t="n">
        <v>510.24</v>
      </c>
      <c r="S27" s="64" t="n">
        <v>648</v>
      </c>
      <c r="T27" s="64" t="n">
        <v>649.44</v>
      </c>
      <c r="U27" s="64" t="n">
        <v>0</v>
      </c>
      <c r="V27" s="64" t="n">
        <v>0</v>
      </c>
      <c r="W27" s="64" t="n">
        <v>142.08</v>
      </c>
      <c r="X27" s="64" t="n">
        <v>296.28</v>
      </c>
      <c r="Y27" s="64" t="n">
        <v>205.92</v>
      </c>
      <c r="Z27" s="66" t="n">
        <v>180</v>
      </c>
    </row>
    <row r="28" customFormat="false" ht="12.75" hidden="false" customHeight="false" outlineLevel="0" collapsed="false">
      <c r="A28" s="63" t="s">
        <v>27</v>
      </c>
      <c r="B28" s="64" t="n">
        <v>2.016</v>
      </c>
      <c r="C28" s="64" t="n">
        <v>2</v>
      </c>
      <c r="D28" s="64" t="n">
        <v>18.336</v>
      </c>
      <c r="E28" s="64" t="n">
        <v>18.32</v>
      </c>
      <c r="F28" s="64" t="n">
        <v>92</v>
      </c>
      <c r="G28" s="64" t="n">
        <v>0</v>
      </c>
      <c r="H28" s="64" t="n">
        <v>0</v>
      </c>
      <c r="I28" s="64" t="n">
        <v>0</v>
      </c>
      <c r="J28" s="65" t="n">
        <v>1508.4</v>
      </c>
      <c r="K28" s="64" t="n">
        <v>1506.6</v>
      </c>
      <c r="L28" s="65" t="n">
        <v>950.4</v>
      </c>
      <c r="M28" s="64" t="n">
        <v>950.4</v>
      </c>
      <c r="N28" s="64" t="n">
        <v>94.8</v>
      </c>
      <c r="O28" s="64" t="n">
        <v>639.36</v>
      </c>
      <c r="P28" s="64" t="n">
        <v>639.36</v>
      </c>
      <c r="Q28" s="64" t="n">
        <v>489.6</v>
      </c>
      <c r="R28" s="64" t="n">
        <v>489.6</v>
      </c>
      <c r="S28" s="64" t="n">
        <v>639.36</v>
      </c>
      <c r="T28" s="64" t="n">
        <v>638.64</v>
      </c>
      <c r="U28" s="64" t="n">
        <v>0</v>
      </c>
      <c r="V28" s="64" t="n">
        <v>0</v>
      </c>
      <c r="W28" s="64" t="n">
        <v>94.56</v>
      </c>
      <c r="X28" s="64" t="n">
        <v>246.6</v>
      </c>
      <c r="Y28" s="64" t="n">
        <v>138.96</v>
      </c>
      <c r="Z28" s="66" t="n">
        <v>116.64</v>
      </c>
    </row>
    <row r="29" customFormat="false" ht="12.75" hidden="false" customHeight="false" outlineLevel="0" collapsed="false">
      <c r="A29" s="63" t="s">
        <v>28</v>
      </c>
      <c r="B29" s="64" t="n">
        <v>1.952</v>
      </c>
      <c r="C29" s="64" t="n">
        <v>1.968</v>
      </c>
      <c r="D29" s="64" t="n">
        <v>18.144</v>
      </c>
      <c r="E29" s="64" t="n">
        <v>18.144</v>
      </c>
      <c r="F29" s="64" t="n">
        <v>79</v>
      </c>
      <c r="G29" s="64" t="n">
        <v>0</v>
      </c>
      <c r="H29" s="64" t="n">
        <v>0</v>
      </c>
      <c r="I29" s="64" t="n">
        <v>0</v>
      </c>
      <c r="J29" s="65" t="n">
        <v>1512</v>
      </c>
      <c r="K29" s="64" t="n">
        <v>1512</v>
      </c>
      <c r="L29" s="65" t="n">
        <v>961.2</v>
      </c>
      <c r="M29" s="64" t="n">
        <v>961.2</v>
      </c>
      <c r="N29" s="64" t="n">
        <v>81.84</v>
      </c>
      <c r="O29" s="64" t="n">
        <v>589.44</v>
      </c>
      <c r="P29" s="64" t="n">
        <v>589.92</v>
      </c>
      <c r="Q29" s="64" t="n">
        <v>415.68</v>
      </c>
      <c r="R29" s="64" t="n">
        <v>415.68</v>
      </c>
      <c r="S29" s="64" t="n">
        <v>587.52</v>
      </c>
      <c r="T29" s="64" t="n">
        <v>588.24</v>
      </c>
      <c r="U29" s="64" t="n">
        <v>0</v>
      </c>
      <c r="V29" s="64" t="n">
        <v>0</v>
      </c>
      <c r="W29" s="64" t="n">
        <v>128.16</v>
      </c>
      <c r="X29" s="64" t="n">
        <v>280.08</v>
      </c>
      <c r="Y29" s="64" t="n">
        <v>211.68</v>
      </c>
      <c r="Z29" s="66" t="n">
        <v>182.88</v>
      </c>
    </row>
    <row r="30" customFormat="false" ht="13.5" hidden="false" customHeight="false" outlineLevel="0" collapsed="false">
      <c r="A30" s="70" t="s">
        <v>29</v>
      </c>
      <c r="B30" s="71" t="n">
        <v>1.984</v>
      </c>
      <c r="C30" s="71" t="n">
        <v>1.968</v>
      </c>
      <c r="D30" s="71" t="n">
        <v>18.208</v>
      </c>
      <c r="E30" s="71" t="n">
        <v>18.192</v>
      </c>
      <c r="F30" s="71" t="n">
        <v>81</v>
      </c>
      <c r="G30" s="71" t="n">
        <v>0</v>
      </c>
      <c r="H30" s="71" t="n">
        <v>0</v>
      </c>
      <c r="I30" s="71" t="n">
        <v>0</v>
      </c>
      <c r="J30" s="72" t="n">
        <v>1461.6</v>
      </c>
      <c r="K30" s="71" t="n">
        <v>1461.6</v>
      </c>
      <c r="L30" s="72" t="n">
        <v>892.8</v>
      </c>
      <c r="M30" s="71" t="n">
        <v>892.8</v>
      </c>
      <c r="N30" s="71" t="n">
        <v>84</v>
      </c>
      <c r="O30" s="71" t="n">
        <v>613.44</v>
      </c>
      <c r="P30" s="71" t="n">
        <v>613.44</v>
      </c>
      <c r="Q30" s="71" t="n">
        <v>361.92</v>
      </c>
      <c r="R30" s="71" t="n">
        <v>361.92</v>
      </c>
      <c r="S30" s="71" t="n">
        <v>540</v>
      </c>
      <c r="T30" s="71" t="n">
        <v>539.28</v>
      </c>
      <c r="U30" s="71" t="n">
        <v>0</v>
      </c>
      <c r="V30" s="71" t="n">
        <v>0</v>
      </c>
      <c r="W30" s="71" t="n">
        <v>124.8</v>
      </c>
      <c r="X30" s="71" t="n">
        <v>281.16</v>
      </c>
      <c r="Y30" s="71" t="n">
        <v>187.2</v>
      </c>
      <c r="Z30" s="73" t="n">
        <v>163.4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47.904</v>
      </c>
      <c r="C31" s="75" t="n">
        <f aca="false">SUM(C7:C30)</f>
        <v>47.888</v>
      </c>
      <c r="D31" s="75" t="n">
        <f aca="false">SUM(D7:D30)</f>
        <v>442.56</v>
      </c>
      <c r="E31" s="75" t="n">
        <f aca="false">SUM(E7:E30)</f>
        <v>442.544</v>
      </c>
      <c r="F31" s="75" t="n">
        <f aca="false">SUM(F7:F30)</f>
        <v>1891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6" t="n">
        <f aca="false">SUM(J7:J30)</f>
        <v>38739.6</v>
      </c>
      <c r="K31" s="75" t="n">
        <f aca="false">SUM(K7:K30)</f>
        <v>38736</v>
      </c>
      <c r="L31" s="76" t="n">
        <f aca="false">SUM(L7:L30)</f>
        <v>22716</v>
      </c>
      <c r="M31" s="75" t="n">
        <f aca="false">SUM(M7:M30)</f>
        <v>22714.2</v>
      </c>
      <c r="N31" s="75" t="n">
        <f aca="false">SUM(N7:N30)</f>
        <v>1964.64</v>
      </c>
      <c r="O31" s="75" t="n">
        <f aca="false">SUM(O7:O30)</f>
        <v>17107.2</v>
      </c>
      <c r="P31" s="75" t="n">
        <f aca="false">SUM(P7:P30)</f>
        <v>17106.72</v>
      </c>
      <c r="Q31" s="75" t="n">
        <f aca="false">SUM(Q7:Q30)</f>
        <v>10739.52</v>
      </c>
      <c r="R31" s="75" t="n">
        <f aca="false">SUM(R7:R30)</f>
        <v>10739.52</v>
      </c>
      <c r="S31" s="75" t="n">
        <f aca="false">SUM(S7:S30)</f>
        <v>16132.32</v>
      </c>
      <c r="T31" s="75" t="n">
        <f aca="false">SUM(T7:T30)</f>
        <v>16131.6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2011.2</v>
      </c>
      <c r="X31" s="75" t="n">
        <f aca="false">SUM(X7:X30)</f>
        <v>6239.88</v>
      </c>
      <c r="Y31" s="75" t="n">
        <f aca="false">SUM(Y7:Y30)</f>
        <v>3638.16</v>
      </c>
      <c r="Z31" s="75" t="n">
        <f aca="false">SUM(Z7:Z30)</f>
        <v>369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ГДЗ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9</v>
      </c>
      <c r="C6" s="88" t="s">
        <v>60</v>
      </c>
      <c r="D6" s="89" t="s">
        <v>61</v>
      </c>
      <c r="E6" s="90" t="s">
        <v>62</v>
      </c>
      <c r="F6" s="89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3:37Z</dcterms:modified>
  <cp:revision>0</cp:revision>
  <dc:subject/>
  <dc:title/>
</cp:coreProperties>
</file>