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11">
  <si>
    <t xml:space="preserve">Мощность по фидерам по часовым интервалам</t>
  </si>
  <si>
    <t xml:space="preserve">активная энергия</t>
  </si>
  <si>
    <t xml:space="preserve">ПС 110 кВ Западная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10 Западная Т 1 ао RS</t>
  </si>
  <si>
    <t xml:space="preserve"> 10 Западная Т 1 ап RS</t>
  </si>
  <si>
    <t xml:space="preserve"> 10 Западная Т 2 ао RS</t>
  </si>
  <si>
    <t xml:space="preserve"> 10 Западная Т 2 ап RS</t>
  </si>
  <si>
    <t xml:space="preserve"> 110 Западная Т 1 (1с.ш.) ао RS</t>
  </si>
  <si>
    <t xml:space="preserve"> 110 Западная Т 1 (1с.ш.) ап RS</t>
  </si>
  <si>
    <t xml:space="preserve"> 110 Западная Т 1 (2с.ш.) ао RS</t>
  </si>
  <si>
    <t xml:space="preserve"> 110 Западная Т 1 (2с.ш.) ап RS</t>
  </si>
  <si>
    <t xml:space="preserve"> 110 Западная Т 2 (1с.ш.) ао RS</t>
  </si>
  <si>
    <t xml:space="preserve"> 110 Западная Т 2 (1с.ш.) ап RS</t>
  </si>
  <si>
    <t xml:space="preserve"> 110 Западная Т 2 (2с.ш.) ао RS</t>
  </si>
  <si>
    <t xml:space="preserve"> 110 Западная Т 2 (2с.ш.) ап RS</t>
  </si>
  <si>
    <t xml:space="preserve"> 110 Западная-Вологда ао RS</t>
  </si>
  <si>
    <t xml:space="preserve"> 110 Западная-Вологда ап RS</t>
  </si>
  <si>
    <t xml:space="preserve"> 110 Западная-Восточная ао RS</t>
  </si>
  <si>
    <t xml:space="preserve"> 110 Западная-Восточная ап RS</t>
  </si>
  <si>
    <t xml:space="preserve"> 110 Западная-Кубенское ао RS</t>
  </si>
  <si>
    <t xml:space="preserve"> 110 Западная-Кубенское ап RS</t>
  </si>
  <si>
    <t xml:space="preserve"> 35 Западная СВ ао RS</t>
  </si>
  <si>
    <t xml:space="preserve"> 35 Западная СВ ап RS</t>
  </si>
  <si>
    <t xml:space="preserve"> 35 Западная Т 1 ао RS</t>
  </si>
  <si>
    <t xml:space="preserve"> 35 Западная Т 1 ап RS</t>
  </si>
  <si>
    <t xml:space="preserve"> 35 Западная Т 2 ао RS</t>
  </si>
  <si>
    <t xml:space="preserve"> 35 Западная Т 2 ап RS</t>
  </si>
  <si>
    <t xml:space="preserve"> 35 Западная-Маега ао RS</t>
  </si>
  <si>
    <t xml:space="preserve"> 35 Западная-Маега ап RS</t>
  </si>
  <si>
    <t xml:space="preserve"> 35 Западная-Северная ао RS</t>
  </si>
  <si>
    <t xml:space="preserve"> 35 Западная-Северная ап RS</t>
  </si>
  <si>
    <t xml:space="preserve"> 6 Западная СВВ ао RS</t>
  </si>
  <si>
    <t xml:space="preserve"> 6 Западная СВВ ап RS</t>
  </si>
  <si>
    <t xml:space="preserve"> 6 Западная Т 1 ао RS</t>
  </si>
  <si>
    <t xml:space="preserve"> 6 Западная Т 1 ап RS</t>
  </si>
  <si>
    <t xml:space="preserve"> 6 Западная Т 2 ао RS</t>
  </si>
  <si>
    <t xml:space="preserve"> 6 Западная Т 2 ап RS</t>
  </si>
  <si>
    <t xml:space="preserve"> 6 Западная-ВМЗ 1 (2 сш яч.14) ао RS</t>
  </si>
  <si>
    <t xml:space="preserve"> 6 Западная-ВМЗ 2 ао RS</t>
  </si>
  <si>
    <t xml:space="preserve"> 6 Западная-ВМЗ 2 ап RS</t>
  </si>
  <si>
    <t xml:space="preserve"> 6 Западная-ВРЗ 1 (1 сш яч.19) ао RS</t>
  </si>
  <si>
    <t xml:space="preserve"> 6 Западная-ВРЗ 2 ао RS</t>
  </si>
  <si>
    <t xml:space="preserve"> 6 Западная-ВРЗ 2 ап RS</t>
  </si>
  <si>
    <t xml:space="preserve"> 6 Западная-ВРЗ 3 (1 сш яч. 33) ао RS</t>
  </si>
  <si>
    <t xml:space="preserve"> 6 Западная-Город 1 (2 сш яч.24) ао RS</t>
  </si>
  <si>
    <t xml:space="preserve"> 6 Западная-Город 2 (1 сш яч.17) ао RS</t>
  </si>
  <si>
    <t xml:space="preserve"> 6 Западная-Грайф 1 (1 сш яч.27) ао RS</t>
  </si>
  <si>
    <t xml:space="preserve"> 6 Западная-Грайф 2 (2 сш яч.6) ао RS</t>
  </si>
  <si>
    <t xml:space="preserve"> 6 Западная-Грайф 2 (2 сш яч.6) ап RS</t>
  </si>
  <si>
    <t xml:space="preserve"> 6 Западная-ДГК 1 от. RS</t>
  </si>
  <si>
    <t xml:space="preserve"> 6 Западная-ДГК 1 пр. RS</t>
  </si>
  <si>
    <t xml:space="preserve"> 6 Западная-ДГК 2 от. RS</t>
  </si>
  <si>
    <t xml:space="preserve"> 6 Западная-ДГК 2 пр. RS</t>
  </si>
  <si>
    <t xml:space="preserve"> 6 Западная-Ж.Д. 1 (1 сш яч.23) ао RS</t>
  </si>
  <si>
    <t xml:space="preserve"> 6 Западная-Ж.Д. 2 (2 сш яч.30) ао RS</t>
  </si>
  <si>
    <t xml:space="preserve"> 6 Западная-Котельная (1 сш яч.37) ао RS</t>
  </si>
  <si>
    <t xml:space="preserve"> 6 Западная-Котельная (2 сш яч.4) ао RS</t>
  </si>
  <si>
    <t xml:space="preserve"> 6 Западная-Очистные 1 (2 сш яч.16) ао RS</t>
  </si>
  <si>
    <t xml:space="preserve"> 6 Западная-Очистные 2 (2 сш яч.22) ао RS</t>
  </si>
  <si>
    <t xml:space="preserve"> 6 Западная-П/Я 1 (1 сш яч.3) ао RS</t>
  </si>
  <si>
    <t xml:space="preserve"> 6 Западная-П/Я 2 (2 сш яч.10) ао RS</t>
  </si>
  <si>
    <t xml:space="preserve"> 6 Западная-РМЗ (1 сш яч.21) ао RS</t>
  </si>
  <si>
    <t xml:space="preserve"> 6 Западная-РМЗ (2 сш яч.28) ао RS</t>
  </si>
  <si>
    <t xml:space="preserve"> 6 Западная-РП 35 (1 сш яч.15) ао RS</t>
  </si>
  <si>
    <t xml:space="preserve"> 6 Западная-РП 37 (1 сш яч.35) ао RS</t>
  </si>
  <si>
    <t xml:space="preserve"> 6 Западная-СеверМаш 1 (1 сш яч.13) ао RS</t>
  </si>
  <si>
    <t xml:space="preserve"> 6 Западная-СеверМаш 2 (2 сш яч.20) ао RS</t>
  </si>
  <si>
    <t xml:space="preserve"> 6 Западная-Спецпроект 1 ао RS</t>
  </si>
  <si>
    <t xml:space="preserve"> 6 Западная-Спецпроект 1 ап RS</t>
  </si>
  <si>
    <t xml:space="preserve"> 6 Западная-Спецпроект (2 сш яч.8) ао RS</t>
  </si>
  <si>
    <t xml:space="preserve"> 6 Западная-Станкозавод 3 (1 сш яч.25) ао RS</t>
  </si>
  <si>
    <t xml:space="preserve"> 6 Западная-Станкозавод 3 (1 сш яч.25) ап RS</t>
  </si>
  <si>
    <t xml:space="preserve"> 6 Западная-Станкозавод 4 ао RS</t>
  </si>
  <si>
    <t xml:space="preserve"> 6 Западная-Станкозавод 4 ап RS</t>
  </si>
  <si>
    <t xml:space="preserve"> 6 Западная-Ягода (2 сш яч.18)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#,##0.0"/>
    <numFmt numFmtId="171" formatCode="0.0"/>
    <numFmt numFmtId="172" formatCode="0.00"/>
    <numFmt numFmtId="173" formatCode="dd/mm/yy;@"/>
    <numFmt numFmtId="174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3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6" topLeftCell="BG7" activePane="bottomRight" state="frozen"/>
      <selection pane="topLeft" activeCell="A1" activeCellId="0" sqref="A1"/>
      <selection pane="topRight" activeCell="BG1" activeCellId="0" sqref="BG1"/>
      <selection pane="bottomLeft" activeCell="A7" activeCellId="0" sqref="A7"/>
      <selection pane="bottomRight" activeCell="Y1" activeCellId="0" sqref="Y1:Y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2" min="2" style="39" width="18.7"/>
    <col collapsed="false" customWidth="true" hidden="false" outlineLevel="0" max="3" min="3" style="40" width="18.7"/>
    <col collapsed="false" customWidth="true" hidden="false" outlineLevel="0" max="4" min="4" style="39" width="18.7"/>
    <col collapsed="false" customWidth="true" hidden="false" outlineLevel="0" max="5" min="5" style="40" width="18.7"/>
    <col collapsed="false" customWidth="true" hidden="false" outlineLevel="0" max="22" min="6" style="39" width="18.7"/>
    <col collapsed="false" customWidth="true" hidden="false" outlineLevel="0" max="23" min="23" style="40" width="18.7"/>
    <col collapsed="false" customWidth="true" hidden="false" outlineLevel="0" max="24" min="24" style="39" width="18.7"/>
    <col collapsed="false" customWidth="true" hidden="false" outlineLevel="0" max="26" min="25" style="40" width="18.7"/>
    <col collapsed="false" customWidth="true" hidden="false" outlineLevel="0" max="35" min="27" style="39" width="18.7"/>
    <col collapsed="false" customWidth="true" hidden="false" outlineLevel="0" max="37" min="36" style="40" width="18.7"/>
    <col collapsed="false" customWidth="true" hidden="false" outlineLevel="0" max="38" min="38" style="39" width="18.7"/>
    <col collapsed="false" customWidth="true" hidden="false" outlineLevel="0" max="40" min="39" style="40" width="18.7"/>
    <col collapsed="false" customWidth="true" hidden="false" outlineLevel="0" max="41" min="41" style="39" width="18.7"/>
    <col collapsed="false" customWidth="true" hidden="false" outlineLevel="0" max="46" min="42" style="40" width="18.7"/>
    <col collapsed="false" customWidth="true" hidden="false" outlineLevel="0" max="51" min="47" style="39" width="18.7"/>
    <col collapsed="false" customWidth="true" hidden="false" outlineLevel="0" max="52" min="52" style="40" width="16.7"/>
    <col collapsed="false" customWidth="true" hidden="false" outlineLevel="0" max="53" min="53" style="39" width="15.7"/>
    <col collapsed="false" customWidth="true" hidden="false" outlineLevel="0" max="54" min="54" style="39" width="16.28"/>
    <col collapsed="false" customWidth="true" hidden="false" outlineLevel="0" max="55" min="55" style="6" width="12.7"/>
    <col collapsed="false" customWidth="true" hidden="false" outlineLevel="0" max="56" min="56" style="41" width="12.7"/>
    <col collapsed="false" customWidth="true" hidden="false" outlineLevel="0" max="57" min="57" style="6" width="12.7"/>
    <col collapsed="false" customWidth="true" hidden="false" outlineLevel="0" max="63" min="58" style="41" width="12.7"/>
    <col collapsed="false" customWidth="true" hidden="false" outlineLevel="0" max="64" min="64" style="6" width="12.7"/>
    <col collapsed="false" customWidth="false" hidden="false" outlineLevel="0" max="65" min="65" style="41" width="9.14"/>
    <col collapsed="false" customWidth="true" hidden="false" outlineLevel="0" max="66" min="66" style="41" width="14.56"/>
    <col collapsed="false" customWidth="true" hidden="false" outlineLevel="0" max="67" min="67" style="6" width="14.99"/>
    <col collapsed="false" customWidth="true" hidden="false" outlineLevel="0" max="68" min="68" style="41" width="15.7"/>
    <col collapsed="false" customWidth="true" hidden="false" outlineLevel="0" max="69" min="69" style="41" width="12.7"/>
    <col collapsed="false" customWidth="true" hidden="false" outlineLevel="0" max="70" min="70" style="6" width="12.7"/>
    <col collapsed="false" customWidth="true" hidden="false" outlineLevel="0" max="71" min="71" style="41" width="12.7"/>
    <col collapsed="false" customWidth="true" hidden="false" outlineLevel="0" max="72" min="72" style="6" width="12.7"/>
    <col collapsed="false" customWidth="false" hidden="false" outlineLevel="0" max="73" min="73" style="41" width="9.14"/>
    <col collapsed="false" customWidth="false" hidden="false" outlineLevel="0" max="257" min="74" style="6" width="9.14"/>
  </cols>
  <sheetData>
    <row r="1" customFormat="false" ht="12.75" hidden="false" customHeight="false" outlineLevel="0" collapsed="false">
      <c r="A1" s="42"/>
    </row>
    <row r="2" customFormat="false" ht="25.5" hidden="false" customHeight="false" outlineLevel="0" collapsed="false">
      <c r="A2" s="42"/>
      <c r="B2" s="43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2"/>
      <c r="B3" s="44" t="str">
        <f aca="false">IF(isOV="","",isOV)</f>
        <v/>
      </c>
    </row>
    <row r="4" s="48" customFormat="true" ht="15.75" hidden="false" customHeight="false" outlineLevel="0" collapsed="false">
      <c r="A4" s="45"/>
      <c r="B4" s="46"/>
      <c r="C4" s="47"/>
      <c r="D4" s="46"/>
      <c r="E4" s="47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7"/>
      <c r="X4" s="46"/>
      <c r="Y4" s="47"/>
      <c r="Z4" s="47"/>
      <c r="AA4" s="46"/>
      <c r="AB4" s="46"/>
      <c r="AC4" s="46"/>
      <c r="AD4" s="46"/>
      <c r="AE4" s="46"/>
      <c r="AF4" s="46"/>
      <c r="AG4" s="46"/>
      <c r="AH4" s="46"/>
      <c r="AI4" s="46"/>
      <c r="AJ4" s="47"/>
      <c r="AK4" s="47"/>
      <c r="AL4" s="46"/>
      <c r="AM4" s="47"/>
      <c r="AN4" s="47"/>
      <c r="AO4" s="46"/>
      <c r="AP4" s="47"/>
      <c r="AQ4" s="47"/>
      <c r="AR4" s="47"/>
      <c r="AS4" s="47"/>
      <c r="AT4" s="47"/>
      <c r="AU4" s="46"/>
      <c r="AV4" s="46"/>
      <c r="AW4" s="46"/>
      <c r="AX4" s="46"/>
      <c r="AY4" s="46"/>
      <c r="AZ4" s="47"/>
      <c r="BA4" s="46"/>
      <c r="BB4" s="46"/>
      <c r="BD4" s="49"/>
      <c r="BF4" s="49"/>
      <c r="BG4" s="49"/>
      <c r="BH4" s="49"/>
      <c r="BI4" s="49"/>
      <c r="BJ4" s="49"/>
      <c r="BK4" s="49"/>
      <c r="BM4" s="49"/>
      <c r="BN4" s="49"/>
      <c r="BP4" s="49"/>
      <c r="BQ4" s="49"/>
      <c r="BS4" s="49"/>
      <c r="BU4" s="50" t="s">
        <v>1</v>
      </c>
    </row>
    <row r="5" s="53" customFormat="true" ht="16.5" hidden="false" customHeight="false" outlineLevel="0" collapsed="false">
      <c r="A5" s="51" t="str">
        <f aca="false">IF(group="","",group)</f>
        <v>ПС 110 кВ Западная</v>
      </c>
      <c r="B5" s="44"/>
      <c r="C5" s="52"/>
      <c r="D5" s="44"/>
      <c r="E5" s="52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52"/>
      <c r="X5" s="44"/>
      <c r="Y5" s="52"/>
      <c r="Z5" s="52"/>
      <c r="AA5" s="44"/>
      <c r="AB5" s="44"/>
      <c r="AC5" s="44"/>
      <c r="AD5" s="44"/>
      <c r="AE5" s="44"/>
      <c r="AF5" s="44"/>
      <c r="AG5" s="44"/>
      <c r="AH5" s="44"/>
      <c r="AI5" s="44"/>
      <c r="AJ5" s="52"/>
      <c r="AK5" s="52"/>
      <c r="AL5" s="44"/>
      <c r="AM5" s="52"/>
      <c r="AN5" s="52"/>
      <c r="AO5" s="44"/>
      <c r="AP5" s="52"/>
      <c r="AQ5" s="52"/>
      <c r="AR5" s="52"/>
      <c r="AS5" s="52"/>
      <c r="AT5" s="52"/>
      <c r="AU5" s="44"/>
      <c r="AV5" s="44"/>
      <c r="AW5" s="44"/>
      <c r="AX5" s="44"/>
      <c r="AY5" s="44"/>
      <c r="AZ5" s="52"/>
      <c r="BA5" s="44"/>
      <c r="BB5" s="44"/>
      <c r="BD5" s="54"/>
      <c r="BF5" s="54"/>
      <c r="BG5" s="54"/>
      <c r="BH5" s="54"/>
      <c r="BI5" s="54"/>
      <c r="BJ5" s="54"/>
      <c r="BK5" s="54"/>
      <c r="BM5" s="54"/>
      <c r="BN5" s="54"/>
      <c r="BP5" s="54"/>
      <c r="BQ5" s="54"/>
      <c r="BS5" s="54"/>
      <c r="BU5" s="55" t="s">
        <v>3</v>
      </c>
    </row>
    <row r="6" s="62" customFormat="true" ht="87" hidden="false" customHeight="true" outlineLevel="0" collapsed="false">
      <c r="A6" s="56" t="s">
        <v>33</v>
      </c>
      <c r="B6" s="57" t="s">
        <v>34</v>
      </c>
      <c r="C6" s="58" t="s">
        <v>35</v>
      </c>
      <c r="D6" s="57" t="s">
        <v>36</v>
      </c>
      <c r="E6" s="58" t="s">
        <v>37</v>
      </c>
      <c r="F6" s="57" t="s">
        <v>38</v>
      </c>
      <c r="G6" s="57" t="s">
        <v>39</v>
      </c>
      <c r="H6" s="57" t="s">
        <v>40</v>
      </c>
      <c r="I6" s="57" t="s">
        <v>41</v>
      </c>
      <c r="J6" s="57" t="s">
        <v>42</v>
      </c>
      <c r="K6" s="57" t="s">
        <v>43</v>
      </c>
      <c r="L6" s="57" t="s">
        <v>44</v>
      </c>
      <c r="M6" s="57" t="s">
        <v>45</v>
      </c>
      <c r="N6" s="57" t="s">
        <v>46</v>
      </c>
      <c r="O6" s="57" t="s">
        <v>47</v>
      </c>
      <c r="P6" s="57" t="s">
        <v>48</v>
      </c>
      <c r="Q6" s="57" t="s">
        <v>49</v>
      </c>
      <c r="R6" s="57" t="s">
        <v>50</v>
      </c>
      <c r="S6" s="57" t="s">
        <v>51</v>
      </c>
      <c r="T6" s="57" t="s">
        <v>52</v>
      </c>
      <c r="U6" s="57" t="s">
        <v>53</v>
      </c>
      <c r="V6" s="57" t="s">
        <v>54</v>
      </c>
      <c r="W6" s="58" t="s">
        <v>55</v>
      </c>
      <c r="X6" s="57" t="s">
        <v>56</v>
      </c>
      <c r="Y6" s="58" t="s">
        <v>57</v>
      </c>
      <c r="Z6" s="58" t="s">
        <v>58</v>
      </c>
      <c r="AA6" s="57" t="s">
        <v>59</v>
      </c>
      <c r="AB6" s="57" t="s">
        <v>60</v>
      </c>
      <c r="AC6" s="57" t="s">
        <v>61</v>
      </c>
      <c r="AD6" s="57" t="s">
        <v>62</v>
      </c>
      <c r="AE6" s="57" t="s">
        <v>63</v>
      </c>
      <c r="AF6" s="57" t="s">
        <v>64</v>
      </c>
      <c r="AG6" s="57" t="s">
        <v>65</v>
      </c>
      <c r="AH6" s="57" t="s">
        <v>66</v>
      </c>
      <c r="AI6" s="57" t="s">
        <v>67</v>
      </c>
      <c r="AJ6" s="58" t="s">
        <v>68</v>
      </c>
      <c r="AK6" s="58" t="s">
        <v>69</v>
      </c>
      <c r="AL6" s="57" t="s">
        <v>70</v>
      </c>
      <c r="AM6" s="58" t="s">
        <v>71</v>
      </c>
      <c r="AN6" s="58" t="s">
        <v>72</v>
      </c>
      <c r="AO6" s="57" t="s">
        <v>73</v>
      </c>
      <c r="AP6" s="58" t="s">
        <v>74</v>
      </c>
      <c r="AQ6" s="58" t="s">
        <v>75</v>
      </c>
      <c r="AR6" s="58" t="s">
        <v>76</v>
      </c>
      <c r="AS6" s="58" t="s">
        <v>77</v>
      </c>
      <c r="AT6" s="58" t="s">
        <v>78</v>
      </c>
      <c r="AU6" s="57" t="s">
        <v>79</v>
      </c>
      <c r="AV6" s="57" t="s">
        <v>80</v>
      </c>
      <c r="AW6" s="57" t="s">
        <v>81</v>
      </c>
      <c r="AX6" s="57" t="s">
        <v>82</v>
      </c>
      <c r="AY6" s="57" t="s">
        <v>83</v>
      </c>
      <c r="AZ6" s="58" t="s">
        <v>84</v>
      </c>
      <c r="BA6" s="57" t="s">
        <v>85</v>
      </c>
      <c r="BB6" s="57" t="s">
        <v>86</v>
      </c>
      <c r="BC6" s="59" t="s">
        <v>87</v>
      </c>
      <c r="BD6" s="60" t="s">
        <v>88</v>
      </c>
      <c r="BE6" s="59" t="s">
        <v>89</v>
      </c>
      <c r="BF6" s="60" t="s">
        <v>90</v>
      </c>
      <c r="BG6" s="60" t="s">
        <v>91</v>
      </c>
      <c r="BH6" s="60" t="s">
        <v>92</v>
      </c>
      <c r="BI6" s="60" t="s">
        <v>93</v>
      </c>
      <c r="BJ6" s="60" t="s">
        <v>94</v>
      </c>
      <c r="BK6" s="60" t="s">
        <v>95</v>
      </c>
      <c r="BL6" s="59" t="s">
        <v>96</v>
      </c>
      <c r="BM6" s="60" t="s">
        <v>97</v>
      </c>
      <c r="BN6" s="60" t="s">
        <v>98</v>
      </c>
      <c r="BO6" s="59" t="s">
        <v>99</v>
      </c>
      <c r="BP6" s="60" t="s">
        <v>100</v>
      </c>
      <c r="BQ6" s="60" t="s">
        <v>101</v>
      </c>
      <c r="BR6" s="59" t="s">
        <v>102</v>
      </c>
      <c r="BS6" s="60" t="s">
        <v>103</v>
      </c>
      <c r="BT6" s="59" t="s">
        <v>104</v>
      </c>
      <c r="BU6" s="61" t="s">
        <v>105</v>
      </c>
    </row>
    <row r="7" customFormat="false" ht="12.75" hidden="false" customHeight="false" outlineLevel="0" collapsed="false">
      <c r="A7" s="63" t="s">
        <v>6</v>
      </c>
      <c r="B7" s="64" t="n">
        <v>0</v>
      </c>
      <c r="C7" s="65" t="n">
        <v>3840.23388671874</v>
      </c>
      <c r="D7" s="64" t="n">
        <v>0</v>
      </c>
      <c r="E7" s="65" t="n">
        <v>6664.89306640626</v>
      </c>
      <c r="F7" s="64" t="n">
        <v>0</v>
      </c>
      <c r="G7" s="64" t="n">
        <v>8375.90283203125</v>
      </c>
      <c r="H7" s="64" t="n">
        <v>0</v>
      </c>
      <c r="I7" s="64" t="n">
        <v>0</v>
      </c>
      <c r="J7" s="64" t="n">
        <v>0</v>
      </c>
      <c r="K7" s="64" t="n">
        <v>0</v>
      </c>
      <c r="L7" s="64" t="n">
        <v>0</v>
      </c>
      <c r="M7" s="64" t="n">
        <v>15857.2592773438</v>
      </c>
      <c r="N7" s="64" t="n">
        <v>0</v>
      </c>
      <c r="O7" s="64" t="n">
        <v>8376.98193359375</v>
      </c>
      <c r="P7" s="64" t="n">
        <v>0</v>
      </c>
      <c r="Q7" s="64" t="n">
        <v>0</v>
      </c>
      <c r="R7" s="64" t="n">
        <v>0</v>
      </c>
      <c r="S7" s="64" t="n">
        <v>15850.4741210938</v>
      </c>
      <c r="T7" s="64" t="n">
        <v>0</v>
      </c>
      <c r="U7" s="64" t="n">
        <v>0</v>
      </c>
      <c r="V7" s="64" t="n">
        <v>0</v>
      </c>
      <c r="W7" s="65" t="n">
        <v>4534.11279296874</v>
      </c>
      <c r="X7" s="64" t="n">
        <v>0</v>
      </c>
      <c r="Y7" s="65" t="n">
        <v>9230.64990234375</v>
      </c>
      <c r="Z7" s="65" t="n">
        <v>4543.75244140626</v>
      </c>
      <c r="AA7" s="64" t="n">
        <v>0</v>
      </c>
      <c r="AB7" s="64" t="n">
        <v>9231.638671875</v>
      </c>
      <c r="AC7" s="64" t="n">
        <v>0</v>
      </c>
      <c r="AD7" s="64" t="n">
        <v>0</v>
      </c>
      <c r="AE7" s="64" t="n">
        <v>0</v>
      </c>
      <c r="AF7" s="64" t="n">
        <v>0</v>
      </c>
      <c r="AG7" s="64" t="n">
        <v>3793.69274902344</v>
      </c>
      <c r="AH7" s="64" t="n">
        <v>0</v>
      </c>
      <c r="AI7" s="64" t="n">
        <v>6594.37475585937</v>
      </c>
      <c r="AJ7" s="65" t="n">
        <v>0</v>
      </c>
      <c r="AK7" s="65" t="n">
        <v>96.0629577636719</v>
      </c>
      <c r="AL7" s="64" t="n">
        <v>0</v>
      </c>
      <c r="AM7" s="65" t="n">
        <v>64.5237121582031</v>
      </c>
      <c r="AN7" s="65" t="n">
        <v>0</v>
      </c>
      <c r="AO7" s="64" t="n">
        <v>0</v>
      </c>
      <c r="AP7" s="65" t="n">
        <v>331.351562500001</v>
      </c>
      <c r="AQ7" s="65" t="n">
        <v>1114.2666015625</v>
      </c>
      <c r="AR7" s="65" t="n">
        <v>684.606628417969</v>
      </c>
      <c r="AS7" s="65" t="n">
        <v>86.4708671569825</v>
      </c>
      <c r="AT7" s="65" t="n">
        <v>10.4789028167725</v>
      </c>
      <c r="AU7" s="64" t="n">
        <v>0</v>
      </c>
      <c r="AV7" s="64" t="n">
        <v>0</v>
      </c>
      <c r="AW7" s="64" t="n">
        <v>0</v>
      </c>
      <c r="AX7" s="64" t="n">
        <v>0</v>
      </c>
      <c r="AY7" s="64" t="n">
        <v>0</v>
      </c>
      <c r="AZ7" s="66" t="n">
        <v>143.836364746094</v>
      </c>
      <c r="BA7" s="67" t="n">
        <v>256.76602935791</v>
      </c>
      <c r="BB7" s="67" t="n">
        <v>171.33438873291</v>
      </c>
      <c r="BC7" s="67" t="n">
        <v>123.401641845703</v>
      </c>
      <c r="BD7" s="66" t="n">
        <v>298.10661315918</v>
      </c>
      <c r="BE7" s="67" t="n">
        <v>1068.76843261719</v>
      </c>
      <c r="BF7" s="68" t="n">
        <v>1115.57885742188</v>
      </c>
      <c r="BG7" s="68" t="n">
        <v>1989.19372558594</v>
      </c>
      <c r="BH7" s="68" t="n">
        <v>353.196182250977</v>
      </c>
      <c r="BI7" s="68" t="n">
        <v>1075.34674072266</v>
      </c>
      <c r="BJ7" s="69" t="n">
        <v>0</v>
      </c>
      <c r="BK7" s="70" t="n">
        <v>666.797698974609</v>
      </c>
      <c r="BL7" s="71" t="n">
        <v>0</v>
      </c>
      <c r="BM7" s="68" t="n">
        <v>266.673355102539</v>
      </c>
      <c r="BN7" s="68" t="n">
        <v>0</v>
      </c>
      <c r="BO7" s="72" t="n">
        <v>0</v>
      </c>
      <c r="BP7" s="68" t="n">
        <v>29.0568714141846</v>
      </c>
      <c r="BQ7" s="68" t="n">
        <v>71.852367401123</v>
      </c>
      <c r="BR7" s="72" t="n">
        <v>0</v>
      </c>
      <c r="BS7" s="68" t="n">
        <v>0</v>
      </c>
      <c r="BT7" s="72" t="n">
        <v>0</v>
      </c>
      <c r="BU7" s="73" t="n">
        <v>367.308929443359</v>
      </c>
    </row>
    <row r="8" customFormat="false" ht="12.75" hidden="false" customHeight="false" outlineLevel="0" collapsed="false">
      <c r="A8" s="74" t="s">
        <v>7</v>
      </c>
      <c r="B8" s="75" t="n">
        <v>0</v>
      </c>
      <c r="C8" s="76" t="n">
        <v>3756.43627929688</v>
      </c>
      <c r="D8" s="75" t="n">
        <v>0</v>
      </c>
      <c r="E8" s="76" t="n">
        <v>6432.73510742188</v>
      </c>
      <c r="F8" s="75" t="n">
        <v>0</v>
      </c>
      <c r="G8" s="75" t="n">
        <v>8202.21435546875</v>
      </c>
      <c r="H8" s="75" t="n">
        <v>0</v>
      </c>
      <c r="I8" s="75" t="n">
        <v>0</v>
      </c>
      <c r="J8" s="75" t="n">
        <v>0</v>
      </c>
      <c r="K8" s="75" t="n">
        <v>0</v>
      </c>
      <c r="L8" s="75" t="n">
        <v>0</v>
      </c>
      <c r="M8" s="75" t="n">
        <v>15145.626953125</v>
      </c>
      <c r="N8" s="75" t="n">
        <v>0</v>
      </c>
      <c r="O8" s="75" t="n">
        <v>8203.091796875</v>
      </c>
      <c r="P8" s="75" t="n">
        <v>0</v>
      </c>
      <c r="Q8" s="75" t="n">
        <v>0</v>
      </c>
      <c r="R8" s="75" t="n">
        <v>0</v>
      </c>
      <c r="S8" s="75" t="n">
        <v>15138.3837890625</v>
      </c>
      <c r="T8" s="75" t="n">
        <v>0</v>
      </c>
      <c r="U8" s="75" t="n">
        <v>0</v>
      </c>
      <c r="V8" s="75" t="n">
        <v>0</v>
      </c>
      <c r="W8" s="76" t="n">
        <v>4443.72045898438</v>
      </c>
      <c r="X8" s="75" t="n">
        <v>0</v>
      </c>
      <c r="Y8" s="76" t="n">
        <v>8747.8720703125</v>
      </c>
      <c r="Z8" s="76" t="n">
        <v>4453.19433593751</v>
      </c>
      <c r="AA8" s="75" t="n">
        <v>0</v>
      </c>
      <c r="AB8" s="75" t="n">
        <v>8749.0068359375</v>
      </c>
      <c r="AC8" s="75" t="n">
        <v>0</v>
      </c>
      <c r="AD8" s="75" t="n">
        <v>0</v>
      </c>
      <c r="AE8" s="75" t="n">
        <v>0</v>
      </c>
      <c r="AF8" s="75" t="n">
        <v>0</v>
      </c>
      <c r="AG8" s="75" t="n">
        <v>3709.77587890625</v>
      </c>
      <c r="AH8" s="75" t="n">
        <v>0</v>
      </c>
      <c r="AI8" s="75" t="n">
        <v>6363.94213867188</v>
      </c>
      <c r="AJ8" s="76" t="n">
        <v>0</v>
      </c>
      <c r="AK8" s="76" t="n">
        <v>99.7972564697266</v>
      </c>
      <c r="AL8" s="75" t="n">
        <v>0</v>
      </c>
      <c r="AM8" s="76" t="n">
        <v>64.0207290649414</v>
      </c>
      <c r="AN8" s="76" t="n">
        <v>0</v>
      </c>
      <c r="AO8" s="75" t="n">
        <v>0</v>
      </c>
      <c r="AP8" s="76" t="n">
        <v>328.407089233398</v>
      </c>
      <c r="AQ8" s="76" t="n">
        <v>1025.51217651367</v>
      </c>
      <c r="AR8" s="76" t="n">
        <v>661.556549072266</v>
      </c>
      <c r="AS8" s="76" t="n">
        <v>72.3996925354004</v>
      </c>
      <c r="AT8" s="76" t="n">
        <v>5.93746781349182</v>
      </c>
      <c r="AU8" s="75" t="n">
        <v>0</v>
      </c>
      <c r="AV8" s="75" t="n">
        <v>0</v>
      </c>
      <c r="AW8" s="75" t="n">
        <v>0</v>
      </c>
      <c r="AX8" s="75" t="n">
        <v>0</v>
      </c>
      <c r="AY8" s="75" t="n">
        <v>0</v>
      </c>
      <c r="AZ8" s="77" t="n">
        <v>143.160865783691</v>
      </c>
      <c r="BA8" s="78" t="n">
        <v>236.113059997558</v>
      </c>
      <c r="BB8" s="78" t="n">
        <v>171.718902587891</v>
      </c>
      <c r="BC8" s="78" t="n">
        <v>122.857780456543</v>
      </c>
      <c r="BD8" s="77" t="n">
        <v>267.276123046875</v>
      </c>
      <c r="BE8" s="78" t="n">
        <v>1111.31451416016</v>
      </c>
      <c r="BF8" s="79" t="n">
        <v>1098.04351806641</v>
      </c>
      <c r="BG8" s="79" t="n">
        <v>1905.58416748047</v>
      </c>
      <c r="BH8" s="79" t="n">
        <v>328.80892944336</v>
      </c>
      <c r="BI8" s="79" t="n">
        <v>1002.18493652344</v>
      </c>
      <c r="BJ8" s="80" t="n">
        <v>0</v>
      </c>
      <c r="BK8" s="81" t="n">
        <v>664.455963134766</v>
      </c>
      <c r="BL8" s="82" t="n">
        <v>0</v>
      </c>
      <c r="BM8" s="79" t="n">
        <v>285.185516357422</v>
      </c>
      <c r="BN8" s="79" t="n">
        <v>0</v>
      </c>
      <c r="BO8" s="83" t="n">
        <v>0</v>
      </c>
      <c r="BP8" s="79" t="n">
        <v>29.0568723678589</v>
      </c>
      <c r="BQ8" s="79" t="n">
        <v>69.4496650695801</v>
      </c>
      <c r="BR8" s="83" t="n">
        <v>0</v>
      </c>
      <c r="BS8" s="79" t="n">
        <v>0</v>
      </c>
      <c r="BT8" s="83" t="n">
        <v>0</v>
      </c>
      <c r="BU8" s="84" t="n">
        <v>377.548812866211</v>
      </c>
    </row>
    <row r="9" customFormat="false" ht="12.75" hidden="false" customHeight="false" outlineLevel="0" collapsed="false">
      <c r="A9" s="74" t="s">
        <v>8</v>
      </c>
      <c r="B9" s="75" t="n">
        <v>0</v>
      </c>
      <c r="C9" s="76" t="n">
        <v>3736.98669433594</v>
      </c>
      <c r="D9" s="75" t="n">
        <v>0</v>
      </c>
      <c r="E9" s="76" t="n">
        <v>6220.71826171876</v>
      </c>
      <c r="F9" s="75" t="n">
        <v>0</v>
      </c>
      <c r="G9" s="75" t="n">
        <v>8127.61499023438</v>
      </c>
      <c r="H9" s="75" t="n">
        <v>0</v>
      </c>
      <c r="I9" s="75" t="n">
        <v>0</v>
      </c>
      <c r="J9" s="75" t="n">
        <v>0</v>
      </c>
      <c r="K9" s="75" t="n">
        <v>0</v>
      </c>
      <c r="L9" s="75" t="n">
        <v>0</v>
      </c>
      <c r="M9" s="75" t="n">
        <v>14655.2138671875</v>
      </c>
      <c r="N9" s="75" t="n">
        <v>0</v>
      </c>
      <c r="O9" s="75" t="n">
        <v>8128.49877929688</v>
      </c>
      <c r="P9" s="75" t="n">
        <v>0</v>
      </c>
      <c r="Q9" s="75" t="n">
        <v>0</v>
      </c>
      <c r="R9" s="75" t="n">
        <v>0</v>
      </c>
      <c r="S9" s="75" t="n">
        <v>14649.6728515625</v>
      </c>
      <c r="T9" s="75" t="n">
        <v>0</v>
      </c>
      <c r="U9" s="75" t="n">
        <v>0</v>
      </c>
      <c r="V9" s="75" t="n">
        <v>0</v>
      </c>
      <c r="W9" s="76" t="n">
        <v>4388.2548828125</v>
      </c>
      <c r="X9" s="75" t="n">
        <v>0</v>
      </c>
      <c r="Y9" s="76" t="n">
        <v>8468.5478515625</v>
      </c>
      <c r="Z9" s="76" t="n">
        <v>4397.63500976563</v>
      </c>
      <c r="AA9" s="75" t="n">
        <v>0</v>
      </c>
      <c r="AB9" s="75" t="n">
        <v>8469.34375</v>
      </c>
      <c r="AC9" s="75" t="n">
        <v>0</v>
      </c>
      <c r="AD9" s="75" t="n">
        <v>0</v>
      </c>
      <c r="AE9" s="75" t="n">
        <v>0</v>
      </c>
      <c r="AF9" s="75" t="n">
        <v>0</v>
      </c>
      <c r="AG9" s="75" t="n">
        <v>3690.43615722656</v>
      </c>
      <c r="AH9" s="75" t="n">
        <v>0</v>
      </c>
      <c r="AI9" s="75" t="n">
        <v>6153.09399414063</v>
      </c>
      <c r="AJ9" s="76" t="n">
        <v>0</v>
      </c>
      <c r="AK9" s="76" t="n">
        <v>94.96484375</v>
      </c>
      <c r="AL9" s="75" t="n">
        <v>0</v>
      </c>
      <c r="AM9" s="76" t="n">
        <v>62.7611789703369</v>
      </c>
      <c r="AN9" s="76" t="n">
        <v>0</v>
      </c>
      <c r="AO9" s="75" t="n">
        <v>0</v>
      </c>
      <c r="AP9" s="76" t="n">
        <v>313.62922668457</v>
      </c>
      <c r="AQ9" s="76" t="n">
        <v>1025.74917602539</v>
      </c>
      <c r="AR9" s="76" t="n">
        <v>648.940277099609</v>
      </c>
      <c r="AS9" s="76" t="n">
        <v>75.967716217041</v>
      </c>
      <c r="AT9" s="76" t="n">
        <v>4.44444036483765</v>
      </c>
      <c r="AU9" s="75" t="n">
        <v>0</v>
      </c>
      <c r="AV9" s="75" t="n">
        <v>0</v>
      </c>
      <c r="AW9" s="75" t="n">
        <v>0</v>
      </c>
      <c r="AX9" s="75" t="n">
        <v>0</v>
      </c>
      <c r="AY9" s="75" t="n">
        <v>0</v>
      </c>
      <c r="AZ9" s="77" t="n">
        <v>142.111251831055</v>
      </c>
      <c r="BA9" s="78" t="n">
        <v>207.101226806641</v>
      </c>
      <c r="BB9" s="78" t="n">
        <v>171.51106262207</v>
      </c>
      <c r="BC9" s="78" t="n">
        <v>122.216915130615</v>
      </c>
      <c r="BD9" s="77" t="n">
        <v>257.427673339844</v>
      </c>
      <c r="BE9" s="78" t="n">
        <v>1139.88293457031</v>
      </c>
      <c r="BF9" s="79" t="n">
        <v>1076.87786865234</v>
      </c>
      <c r="BG9" s="79" t="n">
        <v>1812.60430908203</v>
      </c>
      <c r="BH9" s="79" t="n">
        <v>318.288467407226</v>
      </c>
      <c r="BI9" s="79" t="n">
        <v>966.147918701172</v>
      </c>
      <c r="BJ9" s="80" t="n">
        <v>0</v>
      </c>
      <c r="BK9" s="81" t="n">
        <v>705.263061523437</v>
      </c>
      <c r="BL9" s="82" t="n">
        <v>0</v>
      </c>
      <c r="BM9" s="79" t="n">
        <v>266.035957336425</v>
      </c>
      <c r="BN9" s="79" t="n">
        <v>0</v>
      </c>
      <c r="BO9" s="83" t="n">
        <v>0</v>
      </c>
      <c r="BP9" s="79" t="n">
        <v>29.4240674972534</v>
      </c>
      <c r="BQ9" s="79" t="n">
        <v>72.347038269043</v>
      </c>
      <c r="BR9" s="83" t="n">
        <v>0</v>
      </c>
      <c r="BS9" s="79" t="n">
        <v>0</v>
      </c>
      <c r="BT9" s="83" t="n">
        <v>0</v>
      </c>
      <c r="BU9" s="84" t="n">
        <v>326.675048828125</v>
      </c>
    </row>
    <row r="10" s="41" customFormat="true" ht="12.75" hidden="false" customHeight="false" outlineLevel="0" collapsed="false">
      <c r="A10" s="85" t="s">
        <v>9</v>
      </c>
      <c r="B10" s="76" t="n">
        <v>0</v>
      </c>
      <c r="C10" s="76" t="n">
        <v>3659.65124511719</v>
      </c>
      <c r="D10" s="76" t="n">
        <v>0</v>
      </c>
      <c r="E10" s="76" t="n">
        <v>6264.84448242188</v>
      </c>
      <c r="F10" s="76" t="n">
        <v>0</v>
      </c>
      <c r="G10" s="76" t="n">
        <v>8018.68359375</v>
      </c>
      <c r="H10" s="76" t="n">
        <v>0</v>
      </c>
      <c r="I10" s="76" t="n">
        <v>0</v>
      </c>
      <c r="J10" s="76" t="n">
        <v>0</v>
      </c>
      <c r="K10" s="76" t="n">
        <v>0</v>
      </c>
      <c r="L10" s="76" t="n">
        <v>0</v>
      </c>
      <c r="M10" s="76" t="n">
        <v>14625.658203125</v>
      </c>
      <c r="N10" s="76" t="n">
        <v>0</v>
      </c>
      <c r="O10" s="76" t="n">
        <v>8019.44287109375</v>
      </c>
      <c r="P10" s="76" t="n">
        <v>0</v>
      </c>
      <c r="Q10" s="76" t="n">
        <v>0</v>
      </c>
      <c r="R10" s="76" t="n">
        <v>0</v>
      </c>
      <c r="S10" s="76" t="n">
        <v>14618.7846679688</v>
      </c>
      <c r="T10" s="76" t="n">
        <v>0</v>
      </c>
      <c r="U10" s="76" t="n">
        <v>0</v>
      </c>
      <c r="V10" s="76" t="n">
        <v>0</v>
      </c>
      <c r="W10" s="76" t="n">
        <v>4356.39599609376</v>
      </c>
      <c r="X10" s="76" t="n">
        <v>0</v>
      </c>
      <c r="Y10" s="76" t="n">
        <v>8394.5302734375</v>
      </c>
      <c r="Z10" s="76" t="n">
        <v>4365.51464843749</v>
      </c>
      <c r="AA10" s="76" t="n">
        <v>0</v>
      </c>
      <c r="AB10" s="76" t="n">
        <v>8395.404296875</v>
      </c>
      <c r="AC10" s="76" t="n">
        <v>0</v>
      </c>
      <c r="AD10" s="76" t="n">
        <v>0</v>
      </c>
      <c r="AE10" s="76" t="n">
        <v>0</v>
      </c>
      <c r="AF10" s="76" t="n">
        <v>0</v>
      </c>
      <c r="AG10" s="76" t="n">
        <v>3613.76208496093</v>
      </c>
      <c r="AH10" s="76" t="n">
        <v>0</v>
      </c>
      <c r="AI10" s="76" t="n">
        <v>6197.08422851563</v>
      </c>
      <c r="AJ10" s="76" t="n">
        <v>0</v>
      </c>
      <c r="AK10" s="76" t="n">
        <v>91.8713989257813</v>
      </c>
      <c r="AL10" s="76" t="n">
        <v>0</v>
      </c>
      <c r="AM10" s="76" t="n">
        <v>60.7367630004883</v>
      </c>
      <c r="AN10" s="76" t="n">
        <v>0</v>
      </c>
      <c r="AO10" s="76" t="n">
        <v>0</v>
      </c>
      <c r="AP10" s="76" t="n">
        <v>304.141067504883</v>
      </c>
      <c r="AQ10" s="76" t="n">
        <v>1103.01379394531</v>
      </c>
      <c r="AR10" s="76" t="n">
        <v>637.865539550781</v>
      </c>
      <c r="AS10" s="76" t="n">
        <v>65.9633941650391</v>
      </c>
      <c r="AT10" s="76" t="n">
        <v>3.61652064323425</v>
      </c>
      <c r="AU10" s="76" t="n">
        <v>0</v>
      </c>
      <c r="AV10" s="76" t="n">
        <v>0</v>
      </c>
      <c r="AW10" s="76" t="n">
        <v>0</v>
      </c>
      <c r="AX10" s="76" t="n">
        <v>0</v>
      </c>
      <c r="AY10" s="76" t="n">
        <v>0</v>
      </c>
      <c r="AZ10" s="77" t="n">
        <v>141.553527832031</v>
      </c>
      <c r="BA10" s="77" t="n">
        <v>254.171417236328</v>
      </c>
      <c r="BB10" s="77" t="n">
        <v>170.506477355957</v>
      </c>
      <c r="BC10" s="77" t="n">
        <v>122.081817626953</v>
      </c>
      <c r="BD10" s="77" t="n">
        <v>255.664451599121</v>
      </c>
      <c r="BE10" s="77" t="n">
        <v>1074.97955322266</v>
      </c>
      <c r="BF10" s="79" t="n">
        <v>1092.53564453125</v>
      </c>
      <c r="BG10" s="79" t="n">
        <v>1802.52362060547</v>
      </c>
      <c r="BH10" s="79" t="n">
        <v>337.580032348633</v>
      </c>
      <c r="BI10" s="79" t="n">
        <v>964.907745361328</v>
      </c>
      <c r="BJ10" s="80" t="n">
        <v>0</v>
      </c>
      <c r="BK10" s="81" t="n">
        <v>630.937347412109</v>
      </c>
      <c r="BL10" s="80" t="n">
        <v>0</v>
      </c>
      <c r="BM10" s="79" t="n">
        <v>283.716720581055</v>
      </c>
      <c r="BN10" s="79" t="n">
        <v>0</v>
      </c>
      <c r="BO10" s="79" t="n">
        <v>0</v>
      </c>
      <c r="BP10" s="79" t="n">
        <v>28.911379814148</v>
      </c>
      <c r="BQ10" s="79" t="n">
        <v>72.2971534729004</v>
      </c>
      <c r="BR10" s="79" t="n">
        <v>0</v>
      </c>
      <c r="BS10" s="79" t="n">
        <v>0</v>
      </c>
      <c r="BT10" s="79" t="n">
        <v>0</v>
      </c>
      <c r="BU10" s="84" t="n">
        <v>308.069366455079</v>
      </c>
    </row>
    <row r="11" customFormat="false" ht="12.75" hidden="false" customHeight="false" outlineLevel="0" collapsed="false">
      <c r="A11" s="74" t="s">
        <v>10</v>
      </c>
      <c r="B11" s="75" t="n">
        <v>0</v>
      </c>
      <c r="C11" s="76" t="n">
        <v>3685.82263183594</v>
      </c>
      <c r="D11" s="75" t="n">
        <v>0</v>
      </c>
      <c r="E11" s="76" t="n">
        <v>6063.712890625</v>
      </c>
      <c r="F11" s="75" t="n">
        <v>0</v>
      </c>
      <c r="G11" s="75" t="n">
        <v>8261.5751953125</v>
      </c>
      <c r="H11" s="75" t="n">
        <v>0</v>
      </c>
      <c r="I11" s="75" t="n">
        <v>0</v>
      </c>
      <c r="J11" s="75" t="n">
        <v>0</v>
      </c>
      <c r="K11" s="75" t="n">
        <v>0</v>
      </c>
      <c r="L11" s="75" t="n">
        <v>0</v>
      </c>
      <c r="M11" s="75" t="n">
        <v>14513.2670898438</v>
      </c>
      <c r="N11" s="75" t="n">
        <v>0</v>
      </c>
      <c r="O11" s="75" t="n">
        <v>8262.5830078125</v>
      </c>
      <c r="P11" s="75" t="n">
        <v>0</v>
      </c>
      <c r="Q11" s="75" t="n">
        <v>0</v>
      </c>
      <c r="R11" s="75" t="n">
        <v>0</v>
      </c>
      <c r="S11" s="75" t="n">
        <v>14507.3818359375</v>
      </c>
      <c r="T11" s="75" t="n">
        <v>0</v>
      </c>
      <c r="U11" s="75" t="n">
        <v>0</v>
      </c>
      <c r="V11" s="75" t="n">
        <v>0</v>
      </c>
      <c r="W11" s="76" t="n">
        <v>4574.40405273437</v>
      </c>
      <c r="X11" s="75" t="n">
        <v>0</v>
      </c>
      <c r="Y11" s="76" t="n">
        <v>8483.86962890625</v>
      </c>
      <c r="Z11" s="76" t="n">
        <v>4584.10620117187</v>
      </c>
      <c r="AA11" s="75" t="n">
        <v>0</v>
      </c>
      <c r="AB11" s="75" t="n">
        <v>8485.07666015625</v>
      </c>
      <c r="AC11" s="75" t="n">
        <v>0</v>
      </c>
      <c r="AD11" s="75" t="n">
        <v>0</v>
      </c>
      <c r="AE11" s="75" t="n">
        <v>0</v>
      </c>
      <c r="AF11" s="75" t="n">
        <v>0</v>
      </c>
      <c r="AG11" s="75" t="n">
        <v>3639.50732421875</v>
      </c>
      <c r="AH11" s="75" t="n">
        <v>0</v>
      </c>
      <c r="AI11" s="75" t="n">
        <v>5996.93530273438</v>
      </c>
      <c r="AJ11" s="76" t="n">
        <v>0</v>
      </c>
      <c r="AK11" s="76" t="n">
        <v>94.3932647705078</v>
      </c>
      <c r="AL11" s="75" t="n">
        <v>0</v>
      </c>
      <c r="AM11" s="76" t="n">
        <v>51.2298831939697</v>
      </c>
      <c r="AN11" s="76" t="n">
        <v>0</v>
      </c>
      <c r="AO11" s="75" t="n">
        <v>0</v>
      </c>
      <c r="AP11" s="76" t="n">
        <v>313.268981933593</v>
      </c>
      <c r="AQ11" s="76" t="n">
        <v>1014.33013916016</v>
      </c>
      <c r="AR11" s="76" t="n">
        <v>639.414001464844</v>
      </c>
      <c r="AS11" s="76" t="n">
        <v>70.0995292663574</v>
      </c>
      <c r="AT11" s="76" t="n">
        <v>3.19043624401092</v>
      </c>
      <c r="AU11" s="75" t="n">
        <v>0</v>
      </c>
      <c r="AV11" s="75" t="n">
        <v>0</v>
      </c>
      <c r="AW11" s="75" t="n">
        <v>0</v>
      </c>
      <c r="AX11" s="75" t="n">
        <v>0</v>
      </c>
      <c r="AY11" s="75" t="n">
        <v>0</v>
      </c>
      <c r="AZ11" s="77" t="n">
        <v>138.321510314941</v>
      </c>
      <c r="BA11" s="78" t="n">
        <v>144.165458679199</v>
      </c>
      <c r="BB11" s="78" t="n">
        <v>170.419868469238</v>
      </c>
      <c r="BC11" s="78" t="n">
        <v>122.033321380615</v>
      </c>
      <c r="BD11" s="77" t="n">
        <v>255.737182617188</v>
      </c>
      <c r="BE11" s="78" t="n">
        <v>1078.50604248047</v>
      </c>
      <c r="BF11" s="79" t="n">
        <v>1102.28356933594</v>
      </c>
      <c r="BG11" s="79" t="n">
        <v>1822.41455078125</v>
      </c>
      <c r="BH11" s="79" t="n">
        <v>361.333358764649</v>
      </c>
      <c r="BI11" s="79" t="n">
        <v>945.093109130859</v>
      </c>
      <c r="BJ11" s="80" t="n">
        <v>0</v>
      </c>
      <c r="BK11" s="81" t="n">
        <v>616.758758544921</v>
      </c>
      <c r="BL11" s="82" t="n">
        <v>0</v>
      </c>
      <c r="BM11" s="79" t="n">
        <v>262.949462890625</v>
      </c>
      <c r="BN11" s="79" t="n">
        <v>2.20663166046143</v>
      </c>
      <c r="BO11" s="83" t="n">
        <v>0</v>
      </c>
      <c r="BP11" s="79" t="n">
        <v>30.3732299804687</v>
      </c>
      <c r="BQ11" s="79" t="n">
        <v>72.4925346374511</v>
      </c>
      <c r="BR11" s="83" t="n">
        <v>0</v>
      </c>
      <c r="BS11" s="79" t="n">
        <v>0</v>
      </c>
      <c r="BT11" s="83" t="n">
        <v>0</v>
      </c>
      <c r="BU11" s="84" t="n">
        <v>322.455749511719</v>
      </c>
    </row>
    <row r="12" customFormat="false" ht="12.75" hidden="false" customHeight="false" outlineLevel="0" collapsed="false">
      <c r="A12" s="74" t="s">
        <v>11</v>
      </c>
      <c r="B12" s="75" t="n">
        <v>0</v>
      </c>
      <c r="C12" s="76" t="n">
        <v>3843.99291992188</v>
      </c>
      <c r="D12" s="75" t="n">
        <v>0</v>
      </c>
      <c r="E12" s="76" t="n">
        <v>6239.10498046876</v>
      </c>
      <c r="F12" s="75" t="n">
        <v>0</v>
      </c>
      <c r="G12" s="75" t="n">
        <v>8779.01904296875</v>
      </c>
      <c r="H12" s="75" t="n">
        <v>0</v>
      </c>
      <c r="I12" s="75" t="n">
        <v>0</v>
      </c>
      <c r="J12" s="75" t="n">
        <v>0</v>
      </c>
      <c r="K12" s="75" t="n">
        <v>0</v>
      </c>
      <c r="L12" s="75" t="n">
        <v>0</v>
      </c>
      <c r="M12" s="75" t="n">
        <v>15295.296875</v>
      </c>
      <c r="N12" s="75" t="n">
        <v>0</v>
      </c>
      <c r="O12" s="75" t="n">
        <v>8780.45068359375</v>
      </c>
      <c r="P12" s="75" t="n">
        <v>0</v>
      </c>
      <c r="Q12" s="75" t="n">
        <v>0</v>
      </c>
      <c r="R12" s="75" t="n">
        <v>0</v>
      </c>
      <c r="S12" s="75" t="n">
        <v>15287.8828125</v>
      </c>
      <c r="T12" s="75" t="n">
        <v>0</v>
      </c>
      <c r="U12" s="75" t="n">
        <v>0</v>
      </c>
      <c r="V12" s="75" t="n">
        <v>0</v>
      </c>
      <c r="W12" s="76" t="n">
        <v>4935.32861328125</v>
      </c>
      <c r="X12" s="75" t="n">
        <v>0</v>
      </c>
      <c r="Y12" s="76" t="n">
        <v>9092.01318359375</v>
      </c>
      <c r="Z12" s="76" t="n">
        <v>4945.48486328125</v>
      </c>
      <c r="AA12" s="75" t="n">
        <v>0</v>
      </c>
      <c r="AB12" s="75" t="n">
        <v>9093.16796875</v>
      </c>
      <c r="AC12" s="75" t="n">
        <v>0</v>
      </c>
      <c r="AD12" s="75" t="n">
        <v>0</v>
      </c>
      <c r="AE12" s="75" t="n">
        <v>0</v>
      </c>
      <c r="AF12" s="75" t="n">
        <v>0</v>
      </c>
      <c r="AG12" s="75" t="n">
        <v>3797.86132812499</v>
      </c>
      <c r="AH12" s="75" t="n">
        <v>0</v>
      </c>
      <c r="AI12" s="75" t="n">
        <v>6170.9306640625</v>
      </c>
      <c r="AJ12" s="76" t="n">
        <v>0</v>
      </c>
      <c r="AK12" s="76" t="n">
        <v>92.9140968322754</v>
      </c>
      <c r="AL12" s="75" t="n">
        <v>0</v>
      </c>
      <c r="AM12" s="76" t="n">
        <v>48.5320434570312</v>
      </c>
      <c r="AN12" s="76" t="n">
        <v>0</v>
      </c>
      <c r="AO12" s="75" t="n">
        <v>0</v>
      </c>
      <c r="AP12" s="76" t="n">
        <v>314.910949707031</v>
      </c>
      <c r="AQ12" s="76" t="n">
        <v>1051.22692871094</v>
      </c>
      <c r="AR12" s="76" t="n">
        <v>657.43423461914</v>
      </c>
      <c r="AS12" s="76" t="n">
        <v>78.7389945983887</v>
      </c>
      <c r="AT12" s="76" t="n">
        <v>2.98259019851684</v>
      </c>
      <c r="AU12" s="75" t="n">
        <v>0</v>
      </c>
      <c r="AV12" s="75" t="n">
        <v>0</v>
      </c>
      <c r="AW12" s="75" t="n">
        <v>0</v>
      </c>
      <c r="AX12" s="75" t="n">
        <v>0</v>
      </c>
      <c r="AY12" s="75" t="n">
        <v>0</v>
      </c>
      <c r="AZ12" s="77" t="n">
        <v>143.375633239746</v>
      </c>
      <c r="BA12" s="78" t="n">
        <v>137.039794921875</v>
      </c>
      <c r="BB12" s="78" t="n">
        <v>170.492614746094</v>
      </c>
      <c r="BC12" s="78" t="n">
        <v>122.511367797852</v>
      </c>
      <c r="BD12" s="77" t="n">
        <v>257.846817016602</v>
      </c>
      <c r="BE12" s="78" t="n">
        <v>1060.40954589844</v>
      </c>
      <c r="BF12" s="79" t="n">
        <v>1143.04223632813</v>
      </c>
      <c r="BG12" s="79" t="n">
        <v>1910.83923339844</v>
      </c>
      <c r="BH12" s="79" t="n">
        <v>373.731384277344</v>
      </c>
      <c r="BI12" s="79" t="n">
        <v>1016.12796020508</v>
      </c>
      <c r="BJ12" s="80" t="n">
        <v>0</v>
      </c>
      <c r="BK12" s="81" t="n">
        <v>690.003692626953</v>
      </c>
      <c r="BL12" s="82" t="n">
        <v>0</v>
      </c>
      <c r="BM12" s="79" t="n">
        <v>265.990921020508</v>
      </c>
      <c r="BN12" s="79" t="n">
        <v>5.52177572250366</v>
      </c>
      <c r="BO12" s="83" t="n">
        <v>0</v>
      </c>
      <c r="BP12" s="79" t="n">
        <v>31.5163822174073</v>
      </c>
      <c r="BQ12" s="79" t="n">
        <v>72.7793579101563</v>
      </c>
      <c r="BR12" s="83" t="n">
        <v>0</v>
      </c>
      <c r="BS12" s="79" t="n">
        <v>0</v>
      </c>
      <c r="BT12" s="83" t="n">
        <v>0</v>
      </c>
      <c r="BU12" s="84" t="n">
        <v>318.427001953125</v>
      </c>
    </row>
    <row r="13" customFormat="false" ht="12.75" hidden="false" customHeight="false" outlineLevel="0" collapsed="false">
      <c r="A13" s="74" t="s">
        <v>12</v>
      </c>
      <c r="B13" s="75" t="n">
        <v>0</v>
      </c>
      <c r="C13" s="76" t="n">
        <v>4131.21459960938</v>
      </c>
      <c r="D13" s="75" t="n">
        <v>0</v>
      </c>
      <c r="E13" s="76" t="n">
        <v>7077.30590820312</v>
      </c>
      <c r="F13" s="75" t="n">
        <v>0</v>
      </c>
      <c r="G13" s="75" t="n">
        <v>9714.06640625</v>
      </c>
      <c r="H13" s="75" t="n">
        <v>0</v>
      </c>
      <c r="I13" s="75" t="n">
        <v>0</v>
      </c>
      <c r="J13" s="75" t="n">
        <v>0</v>
      </c>
      <c r="K13" s="75" t="n">
        <v>0</v>
      </c>
      <c r="L13" s="75" t="n">
        <v>0</v>
      </c>
      <c r="M13" s="75" t="n">
        <v>17640.6826171875</v>
      </c>
      <c r="N13" s="75" t="n">
        <v>0</v>
      </c>
      <c r="O13" s="75" t="n">
        <v>9715.455078125</v>
      </c>
      <c r="P13" s="75" t="n">
        <v>0</v>
      </c>
      <c r="Q13" s="75" t="n">
        <v>0</v>
      </c>
      <c r="R13" s="75" t="n">
        <v>0</v>
      </c>
      <c r="S13" s="75" t="n">
        <v>17633.9853515625</v>
      </c>
      <c r="T13" s="75" t="n">
        <v>0</v>
      </c>
      <c r="U13" s="75" t="n">
        <v>0</v>
      </c>
      <c r="V13" s="75" t="n">
        <v>0</v>
      </c>
      <c r="W13" s="76" t="n">
        <v>5585.89526367188</v>
      </c>
      <c r="X13" s="75" t="n">
        <v>0</v>
      </c>
      <c r="Y13" s="76" t="n">
        <v>10609.8544921875</v>
      </c>
      <c r="Z13" s="76" t="n">
        <v>5597.10961914063</v>
      </c>
      <c r="AA13" s="75" t="n">
        <v>0</v>
      </c>
      <c r="AB13" s="75" t="n">
        <v>10611.5405273438</v>
      </c>
      <c r="AC13" s="75" t="n">
        <v>0</v>
      </c>
      <c r="AD13" s="75" t="n">
        <v>0</v>
      </c>
      <c r="AE13" s="75" t="n">
        <v>0</v>
      </c>
      <c r="AF13" s="75" t="n">
        <v>0</v>
      </c>
      <c r="AG13" s="75" t="n">
        <v>4081.89562988281</v>
      </c>
      <c r="AH13" s="75" t="n">
        <v>0</v>
      </c>
      <c r="AI13" s="75" t="n">
        <v>7004.88110351563</v>
      </c>
      <c r="AJ13" s="76" t="n">
        <v>0</v>
      </c>
      <c r="AK13" s="76" t="n">
        <v>97.9093246459961</v>
      </c>
      <c r="AL13" s="75" t="n">
        <v>0</v>
      </c>
      <c r="AM13" s="76" t="n">
        <v>51.2215690612793</v>
      </c>
      <c r="AN13" s="76" t="n">
        <v>0</v>
      </c>
      <c r="AO13" s="75" t="n">
        <v>0</v>
      </c>
      <c r="AP13" s="76" t="n">
        <v>438.773300170898</v>
      </c>
      <c r="AQ13" s="76" t="n">
        <v>980.409606933594</v>
      </c>
      <c r="AR13" s="76" t="n">
        <v>743.787292480469</v>
      </c>
      <c r="AS13" s="76" t="n">
        <v>76.1894187927246</v>
      </c>
      <c r="AT13" s="76" t="n">
        <v>2.96873378753662</v>
      </c>
      <c r="AU13" s="75" t="n">
        <v>0</v>
      </c>
      <c r="AV13" s="75" t="n">
        <v>0</v>
      </c>
      <c r="AW13" s="75" t="n">
        <v>0</v>
      </c>
      <c r="AX13" s="75" t="n">
        <v>0</v>
      </c>
      <c r="AY13" s="75" t="n">
        <v>0</v>
      </c>
      <c r="AZ13" s="77" t="n">
        <v>139.987754821777</v>
      </c>
      <c r="BA13" s="78" t="n">
        <v>135.789268493652</v>
      </c>
      <c r="BB13" s="78" t="n">
        <v>170.58960723877</v>
      </c>
      <c r="BC13" s="78" t="n">
        <v>124.028644561768</v>
      </c>
      <c r="BD13" s="77" t="n">
        <v>272.9052734375</v>
      </c>
      <c r="BE13" s="78" t="n">
        <v>1389.13531494141</v>
      </c>
      <c r="BF13" s="79" t="n">
        <v>1121.89038085938</v>
      </c>
      <c r="BG13" s="79" t="n">
        <v>2206.14685058594</v>
      </c>
      <c r="BH13" s="79" t="n">
        <v>422.131805419922</v>
      </c>
      <c r="BI13" s="79" t="n">
        <v>1257.4267578125</v>
      </c>
      <c r="BJ13" s="80" t="n">
        <v>0</v>
      </c>
      <c r="BK13" s="81" t="n">
        <v>723.84799194336</v>
      </c>
      <c r="BL13" s="82" t="n">
        <v>0</v>
      </c>
      <c r="BM13" s="79" t="n">
        <v>218.00968170166</v>
      </c>
      <c r="BN13" s="79" t="n">
        <v>1.55538082122803</v>
      </c>
      <c r="BO13" s="83" t="n">
        <v>0</v>
      </c>
      <c r="BP13" s="79" t="n">
        <v>46.6233234405518</v>
      </c>
      <c r="BQ13" s="79" t="n">
        <v>85.9484825134277</v>
      </c>
      <c r="BR13" s="83" t="n">
        <v>0</v>
      </c>
      <c r="BS13" s="79" t="n">
        <v>0</v>
      </c>
      <c r="BT13" s="83" t="n">
        <v>0</v>
      </c>
      <c r="BU13" s="84" t="n">
        <v>376.156234741211</v>
      </c>
    </row>
    <row r="14" customFormat="false" ht="12.75" hidden="false" customHeight="false" outlineLevel="0" collapsed="false">
      <c r="A14" s="74" t="s">
        <v>13</v>
      </c>
      <c r="B14" s="75" t="n">
        <v>0</v>
      </c>
      <c r="C14" s="76" t="n">
        <v>5345.642578125</v>
      </c>
      <c r="D14" s="75" t="n">
        <v>0</v>
      </c>
      <c r="E14" s="76" t="n">
        <v>7936.74365234375</v>
      </c>
      <c r="F14" s="75" t="n">
        <v>0</v>
      </c>
      <c r="G14" s="75" t="n">
        <v>11363.0209960938</v>
      </c>
      <c r="H14" s="75" t="n">
        <v>0</v>
      </c>
      <c r="I14" s="75" t="n">
        <v>0</v>
      </c>
      <c r="J14" s="75" t="n">
        <v>0</v>
      </c>
      <c r="K14" s="75" t="n">
        <v>0</v>
      </c>
      <c r="L14" s="75" t="n">
        <v>0</v>
      </c>
      <c r="M14" s="75" t="n">
        <v>20258.279296875</v>
      </c>
      <c r="N14" s="75" t="n">
        <v>0</v>
      </c>
      <c r="O14" s="75" t="n">
        <v>11364.8491210938</v>
      </c>
      <c r="P14" s="75" t="n">
        <v>0</v>
      </c>
      <c r="Q14" s="75" t="n">
        <v>0</v>
      </c>
      <c r="R14" s="75" t="n">
        <v>0</v>
      </c>
      <c r="S14" s="75" t="n">
        <v>20250.52734375</v>
      </c>
      <c r="T14" s="75" t="n">
        <v>0</v>
      </c>
      <c r="U14" s="75" t="n">
        <v>0</v>
      </c>
      <c r="V14" s="75" t="n">
        <v>0</v>
      </c>
      <c r="W14" s="76" t="n">
        <v>6027.44213867187</v>
      </c>
      <c r="X14" s="75" t="n">
        <v>0</v>
      </c>
      <c r="Y14" s="76" t="n">
        <v>12377.892578125</v>
      </c>
      <c r="Z14" s="76" t="n">
        <v>6039.21972656251</v>
      </c>
      <c r="AA14" s="75" t="n">
        <v>0</v>
      </c>
      <c r="AB14" s="75" t="n">
        <v>12378.6728515625</v>
      </c>
      <c r="AC14" s="75" t="n">
        <v>0</v>
      </c>
      <c r="AD14" s="75" t="n">
        <v>0</v>
      </c>
      <c r="AE14" s="75" t="n">
        <v>0</v>
      </c>
      <c r="AF14" s="75" t="n">
        <v>0</v>
      </c>
      <c r="AG14" s="75" t="n">
        <v>5291.87158203125</v>
      </c>
      <c r="AH14" s="75" t="n">
        <v>0</v>
      </c>
      <c r="AI14" s="75" t="n">
        <v>7858.31616210938</v>
      </c>
      <c r="AJ14" s="76" t="n">
        <v>0</v>
      </c>
      <c r="AK14" s="76" t="n">
        <v>189.88117980957</v>
      </c>
      <c r="AL14" s="75" t="n">
        <v>0</v>
      </c>
      <c r="AM14" s="76" t="n">
        <v>129.409084320068</v>
      </c>
      <c r="AN14" s="76" t="n">
        <v>0</v>
      </c>
      <c r="AO14" s="75" t="n">
        <v>0</v>
      </c>
      <c r="AP14" s="76" t="n">
        <v>755.513305664063</v>
      </c>
      <c r="AQ14" s="76" t="n">
        <v>1046.24279785156</v>
      </c>
      <c r="AR14" s="76" t="n">
        <v>868.093109130859</v>
      </c>
      <c r="AS14" s="76" t="n">
        <v>132.76856803894</v>
      </c>
      <c r="AT14" s="76" t="n">
        <v>7.1395103931427</v>
      </c>
      <c r="AU14" s="75" t="n">
        <v>0</v>
      </c>
      <c r="AV14" s="75" t="n">
        <v>0</v>
      </c>
      <c r="AW14" s="75" t="n">
        <v>0</v>
      </c>
      <c r="AX14" s="75" t="n">
        <v>0</v>
      </c>
      <c r="AY14" s="75" t="n">
        <v>0</v>
      </c>
      <c r="AZ14" s="77" t="n">
        <v>148.187271118164</v>
      </c>
      <c r="BA14" s="78" t="n">
        <v>143.746299743652</v>
      </c>
      <c r="BB14" s="78" t="n">
        <v>170.73509979248</v>
      </c>
      <c r="BC14" s="78" t="n">
        <v>124.735317230225</v>
      </c>
      <c r="BD14" s="77" t="n">
        <v>353.431747436524</v>
      </c>
      <c r="BE14" s="78" t="n">
        <v>1505.3974609375</v>
      </c>
      <c r="BF14" s="79" t="n">
        <v>1253.19360351563</v>
      </c>
      <c r="BG14" s="79" t="n">
        <v>2392.73706054688</v>
      </c>
      <c r="BH14" s="79" t="n">
        <v>597.342498779297</v>
      </c>
      <c r="BI14" s="79" t="n">
        <v>1475.15930175781</v>
      </c>
      <c r="BJ14" s="80" t="n">
        <v>0</v>
      </c>
      <c r="BK14" s="81" t="n">
        <v>757.124114990234</v>
      </c>
      <c r="BL14" s="82" t="n">
        <v>0</v>
      </c>
      <c r="BM14" s="79" t="n">
        <v>275.229682922363</v>
      </c>
      <c r="BN14" s="79" t="n">
        <v>37.7067313194275</v>
      </c>
      <c r="BO14" s="83" t="n">
        <v>0</v>
      </c>
      <c r="BP14" s="79" t="n">
        <v>200.356620788575</v>
      </c>
      <c r="BQ14" s="79" t="n">
        <v>241.74568939209</v>
      </c>
      <c r="BR14" s="83" t="n">
        <v>0</v>
      </c>
      <c r="BS14" s="79" t="n">
        <v>0</v>
      </c>
      <c r="BT14" s="83" t="n">
        <v>0</v>
      </c>
      <c r="BU14" s="84" t="n">
        <v>340.119201660156</v>
      </c>
    </row>
    <row r="15" customFormat="false" ht="12.75" hidden="false" customHeight="false" outlineLevel="0" collapsed="false">
      <c r="A15" s="74" t="s">
        <v>14</v>
      </c>
      <c r="B15" s="75" t="n">
        <v>0</v>
      </c>
      <c r="C15" s="76" t="n">
        <v>6482.21166992188</v>
      </c>
      <c r="D15" s="75" t="n">
        <v>0</v>
      </c>
      <c r="E15" s="76" t="n">
        <v>8742.6240234375</v>
      </c>
      <c r="F15" s="75" t="n">
        <v>0</v>
      </c>
      <c r="G15" s="75" t="n">
        <v>13734.392578125</v>
      </c>
      <c r="H15" s="75" t="n">
        <v>0</v>
      </c>
      <c r="I15" s="75" t="n">
        <v>0</v>
      </c>
      <c r="J15" s="75" t="n">
        <v>0</v>
      </c>
      <c r="K15" s="75" t="n">
        <v>0</v>
      </c>
      <c r="L15" s="75" t="n">
        <v>0</v>
      </c>
      <c r="M15" s="75" t="n">
        <v>23140.75390625</v>
      </c>
      <c r="N15" s="75" t="n">
        <v>0</v>
      </c>
      <c r="O15" s="75" t="n">
        <v>13739.396484375</v>
      </c>
      <c r="P15" s="75" t="n">
        <v>0</v>
      </c>
      <c r="Q15" s="75" t="n">
        <v>0</v>
      </c>
      <c r="R15" s="75" t="n">
        <v>0</v>
      </c>
      <c r="S15" s="75" t="n">
        <v>23130.7958984375</v>
      </c>
      <c r="T15" s="75" t="n">
        <v>0</v>
      </c>
      <c r="U15" s="75" t="n">
        <v>0</v>
      </c>
      <c r="V15" s="75" t="n">
        <v>0</v>
      </c>
      <c r="W15" s="76" t="n">
        <v>7271.49780273438</v>
      </c>
      <c r="X15" s="75" t="n">
        <v>0</v>
      </c>
      <c r="Y15" s="76" t="n">
        <v>14460.1279296875</v>
      </c>
      <c r="Z15" s="76" t="n">
        <v>7284.82373046875</v>
      </c>
      <c r="AA15" s="75" t="n">
        <v>0</v>
      </c>
      <c r="AB15" s="75" t="n">
        <v>14461.7841796875</v>
      </c>
      <c r="AC15" s="75" t="n">
        <v>0</v>
      </c>
      <c r="AD15" s="75" t="n">
        <v>0</v>
      </c>
      <c r="AE15" s="75" t="n">
        <v>0</v>
      </c>
      <c r="AF15" s="75" t="n">
        <v>0</v>
      </c>
      <c r="AG15" s="75" t="n">
        <v>6421.30029296875</v>
      </c>
      <c r="AH15" s="75" t="n">
        <v>0</v>
      </c>
      <c r="AI15" s="75" t="n">
        <v>8659.974609375</v>
      </c>
      <c r="AJ15" s="76" t="n">
        <v>0</v>
      </c>
      <c r="AK15" s="76" t="n">
        <v>214.524787902832</v>
      </c>
      <c r="AL15" s="75" t="n">
        <v>0</v>
      </c>
      <c r="AM15" s="76" t="n">
        <v>161.704193115234</v>
      </c>
      <c r="AN15" s="76" t="n">
        <v>0</v>
      </c>
      <c r="AO15" s="75" t="n">
        <v>0</v>
      </c>
      <c r="AP15" s="76" t="n">
        <v>838.544311523437</v>
      </c>
      <c r="AQ15" s="76" t="n">
        <v>1085.18060302734</v>
      </c>
      <c r="AR15" s="76" t="n">
        <v>1070.61480712891</v>
      </c>
      <c r="AS15" s="76" t="n">
        <v>296.83528137207</v>
      </c>
      <c r="AT15" s="76" t="n">
        <v>14.227059841156</v>
      </c>
      <c r="AU15" s="75" t="n">
        <v>0</v>
      </c>
      <c r="AV15" s="75" t="n">
        <v>0</v>
      </c>
      <c r="AW15" s="75" t="n">
        <v>0</v>
      </c>
      <c r="AX15" s="75" t="n">
        <v>0</v>
      </c>
      <c r="AY15" s="75" t="n">
        <v>0</v>
      </c>
      <c r="AZ15" s="77" t="n">
        <v>179.33992767334</v>
      </c>
      <c r="BA15" s="78" t="n">
        <v>173.939392089844</v>
      </c>
      <c r="BB15" s="78" t="n">
        <v>170.925628662109</v>
      </c>
      <c r="BC15" s="78" t="n">
        <v>126.159061431885</v>
      </c>
      <c r="BD15" s="77" t="n">
        <v>363.003067016601</v>
      </c>
      <c r="BE15" s="78" t="n">
        <v>1523.109375</v>
      </c>
      <c r="BF15" s="79" t="n">
        <v>1448.34722900391</v>
      </c>
      <c r="BG15" s="79" t="n">
        <v>2584.29833984375</v>
      </c>
      <c r="BH15" s="79" t="n">
        <v>740.420227050781</v>
      </c>
      <c r="BI15" s="79" t="n">
        <v>1661.96441650391</v>
      </c>
      <c r="BJ15" s="80" t="n">
        <v>0</v>
      </c>
      <c r="BK15" s="81" t="n">
        <v>830.251251220704</v>
      </c>
      <c r="BL15" s="82" t="n">
        <v>0</v>
      </c>
      <c r="BM15" s="79" t="n">
        <v>462.138671875</v>
      </c>
      <c r="BN15" s="79" t="n">
        <v>172.948661804199</v>
      </c>
      <c r="BO15" s="83" t="n">
        <v>0</v>
      </c>
      <c r="BP15" s="79" t="n">
        <v>300.372116088868</v>
      </c>
      <c r="BQ15" s="79" t="n">
        <v>286.436737060547</v>
      </c>
      <c r="BR15" s="83" t="n">
        <v>0</v>
      </c>
      <c r="BS15" s="79" t="n">
        <v>0</v>
      </c>
      <c r="BT15" s="83" t="n">
        <v>0</v>
      </c>
      <c r="BU15" s="84" t="n">
        <v>370.991271972657</v>
      </c>
    </row>
    <row r="16" s="41" customFormat="true" ht="12.75" hidden="false" customHeight="false" outlineLevel="0" collapsed="false">
      <c r="A16" s="85" t="s">
        <v>15</v>
      </c>
      <c r="B16" s="76" t="n">
        <v>0</v>
      </c>
      <c r="C16" s="76" t="n">
        <v>6863.71875000001</v>
      </c>
      <c r="D16" s="76" t="n">
        <v>0</v>
      </c>
      <c r="E16" s="76" t="n">
        <v>9048.48779296875</v>
      </c>
      <c r="F16" s="76" t="n">
        <v>0</v>
      </c>
      <c r="G16" s="76" t="n">
        <v>14107.103515625</v>
      </c>
      <c r="H16" s="76" t="n">
        <v>0</v>
      </c>
      <c r="I16" s="76" t="n">
        <v>0</v>
      </c>
      <c r="J16" s="76" t="n">
        <v>0</v>
      </c>
      <c r="K16" s="76" t="n">
        <v>0</v>
      </c>
      <c r="L16" s="76" t="n">
        <v>0</v>
      </c>
      <c r="M16" s="76" t="n">
        <v>23741.859375</v>
      </c>
      <c r="N16" s="76" t="n">
        <v>0</v>
      </c>
      <c r="O16" s="76" t="n">
        <v>14112.1909179688</v>
      </c>
      <c r="P16" s="76" t="n">
        <v>0</v>
      </c>
      <c r="Q16" s="76" t="n">
        <v>0</v>
      </c>
      <c r="R16" s="76" t="n">
        <v>0</v>
      </c>
      <c r="S16" s="76" t="n">
        <v>23732.021484375</v>
      </c>
      <c r="T16" s="76" t="n">
        <v>0</v>
      </c>
      <c r="U16" s="76" t="n">
        <v>0</v>
      </c>
      <c r="V16" s="76" t="n">
        <v>0</v>
      </c>
      <c r="W16" s="76" t="n">
        <v>7262.85327148437</v>
      </c>
      <c r="X16" s="76" t="n">
        <v>0</v>
      </c>
      <c r="Y16" s="76" t="n">
        <v>14756.5107421875</v>
      </c>
      <c r="Z16" s="76" t="n">
        <v>7276.03198242187</v>
      </c>
      <c r="AA16" s="76" t="n">
        <v>0</v>
      </c>
      <c r="AB16" s="76" t="n">
        <v>14757.1528320313</v>
      </c>
      <c r="AC16" s="76" t="n">
        <v>0</v>
      </c>
      <c r="AD16" s="76" t="n">
        <v>0</v>
      </c>
      <c r="AE16" s="76" t="n">
        <v>0</v>
      </c>
      <c r="AF16" s="76" t="n">
        <v>0</v>
      </c>
      <c r="AG16" s="76" t="n">
        <v>6804.4814453125</v>
      </c>
      <c r="AH16" s="76" t="n">
        <v>0</v>
      </c>
      <c r="AI16" s="76" t="n">
        <v>8961.49853515625</v>
      </c>
      <c r="AJ16" s="76" t="n">
        <v>0</v>
      </c>
      <c r="AK16" s="76" t="n">
        <v>220.974952697754</v>
      </c>
      <c r="AL16" s="76" t="n">
        <v>0</v>
      </c>
      <c r="AM16" s="76" t="n">
        <v>159.887619018555</v>
      </c>
      <c r="AN16" s="76" t="n">
        <v>0</v>
      </c>
      <c r="AO16" s="76" t="n">
        <v>0</v>
      </c>
      <c r="AP16" s="76" t="n">
        <v>867.874847412109</v>
      </c>
      <c r="AQ16" s="76" t="n">
        <v>1143.3359375</v>
      </c>
      <c r="AR16" s="76" t="n">
        <v>1141.64959716797</v>
      </c>
      <c r="AS16" s="76" t="n">
        <v>313.217010498047</v>
      </c>
      <c r="AT16" s="76" t="n">
        <v>9.49509859085083</v>
      </c>
      <c r="AU16" s="76" t="n">
        <v>0</v>
      </c>
      <c r="AV16" s="76" t="n">
        <v>0</v>
      </c>
      <c r="AW16" s="76" t="n">
        <v>0</v>
      </c>
      <c r="AX16" s="76" t="n">
        <v>0</v>
      </c>
      <c r="AY16" s="76" t="n">
        <v>0</v>
      </c>
      <c r="AZ16" s="77" t="n">
        <v>242.015892028808</v>
      </c>
      <c r="BA16" s="77" t="n">
        <v>172.879379272461</v>
      </c>
      <c r="BB16" s="77" t="n">
        <v>169.643913269043</v>
      </c>
      <c r="BC16" s="77" t="n">
        <v>127.499664306641</v>
      </c>
      <c r="BD16" s="77" t="n">
        <v>537.656036376953</v>
      </c>
      <c r="BE16" s="77" t="n">
        <v>1428.77502441406</v>
      </c>
      <c r="BF16" s="79" t="n">
        <v>1531.72814941406</v>
      </c>
      <c r="BG16" s="79" t="n">
        <v>2541.45788574219</v>
      </c>
      <c r="BH16" s="79" t="n">
        <v>804.99105834961</v>
      </c>
      <c r="BI16" s="79" t="n">
        <v>1828.6845703125</v>
      </c>
      <c r="BJ16" s="80" t="n">
        <v>0</v>
      </c>
      <c r="BK16" s="81" t="n">
        <v>827.622009277344</v>
      </c>
      <c r="BL16" s="80" t="n">
        <v>0</v>
      </c>
      <c r="BM16" s="79" t="n">
        <v>437.204071044922</v>
      </c>
      <c r="BN16" s="79" t="n">
        <v>167.042366027832</v>
      </c>
      <c r="BO16" s="79" t="n">
        <v>0</v>
      </c>
      <c r="BP16" s="79" t="n">
        <v>301.840911865234</v>
      </c>
      <c r="BQ16" s="79" t="n">
        <v>347.044647216797</v>
      </c>
      <c r="BR16" s="79" t="n">
        <v>0</v>
      </c>
      <c r="BS16" s="79" t="n">
        <v>0</v>
      </c>
      <c r="BT16" s="79" t="n">
        <v>0</v>
      </c>
      <c r="BU16" s="84" t="n">
        <v>439.164764404297</v>
      </c>
    </row>
    <row r="17" customFormat="false" ht="12.75" hidden="false" customHeight="false" outlineLevel="0" collapsed="false">
      <c r="A17" s="74" t="s">
        <v>16</v>
      </c>
      <c r="B17" s="75" t="n">
        <v>0</v>
      </c>
      <c r="C17" s="76" t="n">
        <v>6820.04858398438</v>
      </c>
      <c r="D17" s="75" t="n">
        <v>0</v>
      </c>
      <c r="E17" s="76" t="n">
        <v>9426.22509765625</v>
      </c>
      <c r="F17" s="75" t="n">
        <v>0</v>
      </c>
      <c r="G17" s="75" t="n">
        <v>13568.2866210938</v>
      </c>
      <c r="H17" s="75" t="n">
        <v>0</v>
      </c>
      <c r="I17" s="75" t="n">
        <v>0</v>
      </c>
      <c r="J17" s="75" t="n">
        <v>0</v>
      </c>
      <c r="K17" s="75" t="n">
        <v>0</v>
      </c>
      <c r="L17" s="75" t="n">
        <v>0</v>
      </c>
      <c r="M17" s="75" t="n">
        <v>24112.203125</v>
      </c>
      <c r="N17" s="75" t="n">
        <v>0</v>
      </c>
      <c r="O17" s="75" t="n">
        <v>13570.6352539063</v>
      </c>
      <c r="P17" s="75" t="n">
        <v>0</v>
      </c>
      <c r="Q17" s="75" t="n">
        <v>0</v>
      </c>
      <c r="R17" s="75" t="n">
        <v>0</v>
      </c>
      <c r="S17" s="75" t="n">
        <v>24101.04296875</v>
      </c>
      <c r="T17" s="75" t="n">
        <v>0</v>
      </c>
      <c r="U17" s="75" t="n">
        <v>0</v>
      </c>
      <c r="V17" s="75" t="n">
        <v>0</v>
      </c>
      <c r="W17" s="76" t="n">
        <v>6764.1298828125</v>
      </c>
      <c r="X17" s="75" t="n">
        <v>0</v>
      </c>
      <c r="Y17" s="76" t="n">
        <v>14748.5517578125</v>
      </c>
      <c r="Z17" s="76" t="n">
        <v>6777.193359375</v>
      </c>
      <c r="AA17" s="75" t="n">
        <v>0</v>
      </c>
      <c r="AB17" s="75" t="n">
        <v>14749.0610351563</v>
      </c>
      <c r="AC17" s="75" t="n">
        <v>0</v>
      </c>
      <c r="AD17" s="75" t="n">
        <v>0</v>
      </c>
      <c r="AE17" s="75" t="n">
        <v>0</v>
      </c>
      <c r="AF17" s="75" t="n">
        <v>0</v>
      </c>
      <c r="AG17" s="75" t="n">
        <v>6761.51098632813</v>
      </c>
      <c r="AH17" s="75" t="n">
        <v>0</v>
      </c>
      <c r="AI17" s="75" t="n">
        <v>9338.2236328125</v>
      </c>
      <c r="AJ17" s="76" t="n">
        <v>0</v>
      </c>
      <c r="AK17" s="76" t="n">
        <v>254.545547485351</v>
      </c>
      <c r="AL17" s="75" t="n">
        <v>0</v>
      </c>
      <c r="AM17" s="76" t="n">
        <v>163.774337768555</v>
      </c>
      <c r="AN17" s="76" t="n">
        <v>0</v>
      </c>
      <c r="AO17" s="75" t="n">
        <v>0</v>
      </c>
      <c r="AP17" s="76" t="n">
        <v>852.345275878907</v>
      </c>
      <c r="AQ17" s="76" t="n">
        <v>1259.64245605469</v>
      </c>
      <c r="AR17" s="76" t="n">
        <v>1164.13861083984</v>
      </c>
      <c r="AS17" s="76" t="n">
        <v>262.114608764648</v>
      </c>
      <c r="AT17" s="76" t="n">
        <v>9.47084951400757</v>
      </c>
      <c r="AU17" s="75" t="n">
        <v>0</v>
      </c>
      <c r="AV17" s="75" t="n">
        <v>0</v>
      </c>
      <c r="AW17" s="75" t="n">
        <v>0</v>
      </c>
      <c r="AX17" s="75" t="n">
        <v>0</v>
      </c>
      <c r="AY17" s="75" t="n">
        <v>0</v>
      </c>
      <c r="AZ17" s="77" t="n">
        <v>211.026054382325</v>
      </c>
      <c r="BA17" s="78" t="n">
        <v>170.080390930176</v>
      </c>
      <c r="BB17" s="78" t="n">
        <v>169.048088073731</v>
      </c>
      <c r="BC17" s="78" t="n">
        <v>127.679805755615</v>
      </c>
      <c r="BD17" s="77" t="n">
        <v>661.244750976563</v>
      </c>
      <c r="BE17" s="78" t="n">
        <v>1430.29925537109</v>
      </c>
      <c r="BF17" s="79" t="n">
        <v>1532.99603271484</v>
      </c>
      <c r="BG17" s="79" t="n">
        <v>2494.16931152344</v>
      </c>
      <c r="BH17" s="79" t="n">
        <v>811.843017578125</v>
      </c>
      <c r="BI17" s="79" t="n">
        <v>1984.1810913086</v>
      </c>
      <c r="BJ17" s="80" t="n">
        <v>0</v>
      </c>
      <c r="BK17" s="81" t="n">
        <v>901.383087158203</v>
      </c>
      <c r="BL17" s="82" t="n">
        <v>0</v>
      </c>
      <c r="BM17" s="79" t="n">
        <v>416.765884399414</v>
      </c>
      <c r="BN17" s="79" t="n">
        <v>142.630863189697</v>
      </c>
      <c r="BO17" s="83" t="n">
        <v>0</v>
      </c>
      <c r="BP17" s="79" t="n">
        <v>300.230102539063</v>
      </c>
      <c r="BQ17" s="79" t="n">
        <v>284.482986450195</v>
      </c>
      <c r="BR17" s="83" t="n">
        <v>0</v>
      </c>
      <c r="BS17" s="79" t="n">
        <v>0</v>
      </c>
      <c r="BT17" s="83" t="n">
        <v>0</v>
      </c>
      <c r="BU17" s="84" t="n">
        <v>490.824890136719</v>
      </c>
    </row>
    <row r="18" customFormat="false" ht="12.75" hidden="false" customHeight="false" outlineLevel="0" collapsed="false">
      <c r="A18" s="74" t="s">
        <v>17</v>
      </c>
      <c r="B18" s="75" t="n">
        <v>0</v>
      </c>
      <c r="C18" s="76" t="n">
        <v>6569.31665039063</v>
      </c>
      <c r="D18" s="75" t="n">
        <v>0</v>
      </c>
      <c r="E18" s="76" t="n">
        <v>9151.70654296875</v>
      </c>
      <c r="F18" s="75" t="n">
        <v>0</v>
      </c>
      <c r="G18" s="75" t="n">
        <v>13507.513671875</v>
      </c>
      <c r="H18" s="75" t="n">
        <v>0</v>
      </c>
      <c r="I18" s="75" t="n">
        <v>0</v>
      </c>
      <c r="J18" s="75" t="n">
        <v>0</v>
      </c>
      <c r="K18" s="75" t="n">
        <v>0</v>
      </c>
      <c r="L18" s="75" t="n">
        <v>0</v>
      </c>
      <c r="M18" s="75" t="n">
        <v>23702.466796875</v>
      </c>
      <c r="N18" s="75" t="n">
        <v>0</v>
      </c>
      <c r="O18" s="75" t="n">
        <v>13510.5502929688</v>
      </c>
      <c r="P18" s="75" t="n">
        <v>0</v>
      </c>
      <c r="Q18" s="75" t="n">
        <v>0</v>
      </c>
      <c r="R18" s="75" t="n">
        <v>0</v>
      </c>
      <c r="S18" s="75" t="n">
        <v>23693.0439453125</v>
      </c>
      <c r="T18" s="75" t="n">
        <v>0</v>
      </c>
      <c r="U18" s="75" t="n">
        <v>0</v>
      </c>
      <c r="V18" s="75" t="n">
        <v>0</v>
      </c>
      <c r="W18" s="76" t="n">
        <v>6953.60961914063</v>
      </c>
      <c r="X18" s="75" t="n">
        <v>0</v>
      </c>
      <c r="Y18" s="76" t="n">
        <v>14613.6337890625</v>
      </c>
      <c r="Z18" s="76" t="n">
        <v>6966.09252929688</v>
      </c>
      <c r="AA18" s="75" t="n">
        <v>0</v>
      </c>
      <c r="AB18" s="75" t="n">
        <v>14614.2700195313</v>
      </c>
      <c r="AC18" s="75" t="n">
        <v>0</v>
      </c>
      <c r="AD18" s="75" t="n">
        <v>0</v>
      </c>
      <c r="AE18" s="75" t="n">
        <v>0</v>
      </c>
      <c r="AF18" s="75" t="n">
        <v>0</v>
      </c>
      <c r="AG18" s="75" t="n">
        <v>6510.10668945312</v>
      </c>
      <c r="AH18" s="75" t="n">
        <v>0</v>
      </c>
      <c r="AI18" s="75" t="n">
        <v>9064.73779296875</v>
      </c>
      <c r="AJ18" s="76" t="n">
        <v>0</v>
      </c>
      <c r="AK18" s="76" t="n">
        <v>215.24186706543</v>
      </c>
      <c r="AL18" s="75" t="n">
        <v>0</v>
      </c>
      <c r="AM18" s="76" t="n">
        <v>164.772003173828</v>
      </c>
      <c r="AN18" s="76" t="n">
        <v>0</v>
      </c>
      <c r="AO18" s="75" t="n">
        <v>0</v>
      </c>
      <c r="AP18" s="76" t="n">
        <v>840.924224853516</v>
      </c>
      <c r="AQ18" s="76" t="n">
        <v>1158.05560302734</v>
      </c>
      <c r="AR18" s="76" t="n">
        <v>1131.88781738281</v>
      </c>
      <c r="AS18" s="76" t="n">
        <v>309.590087890625</v>
      </c>
      <c r="AT18" s="76" t="n">
        <v>8.39697885513306</v>
      </c>
      <c r="AU18" s="75" t="n">
        <v>0</v>
      </c>
      <c r="AV18" s="75" t="n">
        <v>0</v>
      </c>
      <c r="AW18" s="75" t="n">
        <v>0</v>
      </c>
      <c r="AX18" s="75" t="n">
        <v>0</v>
      </c>
      <c r="AY18" s="75" t="n">
        <v>0</v>
      </c>
      <c r="AZ18" s="77" t="n">
        <v>187.726509094238</v>
      </c>
      <c r="BA18" s="78" t="n">
        <v>176.492431640625</v>
      </c>
      <c r="BB18" s="78" t="n">
        <v>168.227088928223</v>
      </c>
      <c r="BC18" s="78" t="n">
        <v>126.290691375732</v>
      </c>
      <c r="BD18" s="77" t="n">
        <v>573.454040527344</v>
      </c>
      <c r="BE18" s="78" t="n">
        <v>1297.63806152344</v>
      </c>
      <c r="BF18" s="79" t="n">
        <v>1444.59210205078</v>
      </c>
      <c r="BG18" s="79" t="n">
        <v>2468.49694824219</v>
      </c>
      <c r="BH18" s="79" t="n">
        <v>781.390136718751</v>
      </c>
      <c r="BI18" s="79" t="n">
        <v>2041.529296875</v>
      </c>
      <c r="BJ18" s="80" t="n">
        <v>0</v>
      </c>
      <c r="BK18" s="81" t="n">
        <v>816.450317382812</v>
      </c>
      <c r="BL18" s="82" t="n">
        <v>0</v>
      </c>
      <c r="BM18" s="79" t="n">
        <v>434.245727539063</v>
      </c>
      <c r="BN18" s="79" t="n">
        <v>156.646606445313</v>
      </c>
      <c r="BO18" s="83" t="n">
        <v>0</v>
      </c>
      <c r="BP18" s="79" t="n">
        <v>252.796173095703</v>
      </c>
      <c r="BQ18" s="79" t="n">
        <v>282.288146972657</v>
      </c>
      <c r="BR18" s="83" t="n">
        <v>0</v>
      </c>
      <c r="BS18" s="79" t="n">
        <v>0</v>
      </c>
      <c r="BT18" s="83" t="n">
        <v>0</v>
      </c>
      <c r="BU18" s="84" t="n">
        <v>533.059219360351</v>
      </c>
    </row>
    <row r="19" customFormat="false" ht="12.75" hidden="false" customHeight="false" outlineLevel="0" collapsed="false">
      <c r="A19" s="74" t="s">
        <v>18</v>
      </c>
      <c r="B19" s="75" t="n">
        <v>0</v>
      </c>
      <c r="C19" s="76" t="n">
        <v>6223.4267578125</v>
      </c>
      <c r="D19" s="75" t="n">
        <v>0</v>
      </c>
      <c r="E19" s="76" t="n">
        <v>9015.78515625</v>
      </c>
      <c r="F19" s="75" t="n">
        <v>0</v>
      </c>
      <c r="G19" s="75" t="n">
        <v>12485.392578125</v>
      </c>
      <c r="H19" s="75" t="n">
        <v>0</v>
      </c>
      <c r="I19" s="75" t="n">
        <v>0</v>
      </c>
      <c r="J19" s="75" t="n">
        <v>0</v>
      </c>
      <c r="K19" s="75" t="n">
        <v>0</v>
      </c>
      <c r="L19" s="75" t="n">
        <v>0</v>
      </c>
      <c r="M19" s="75" t="n">
        <v>23465.357421875</v>
      </c>
      <c r="N19" s="75" t="n">
        <v>0</v>
      </c>
      <c r="O19" s="75" t="n">
        <v>12488.41796875</v>
      </c>
      <c r="P19" s="75" t="n">
        <v>0</v>
      </c>
      <c r="Q19" s="75" t="n">
        <v>0</v>
      </c>
      <c r="R19" s="75" t="n">
        <v>0</v>
      </c>
      <c r="S19" s="75" t="n">
        <v>23456.1357421875</v>
      </c>
      <c r="T19" s="75" t="n">
        <v>0</v>
      </c>
      <c r="U19" s="75" t="n">
        <v>0</v>
      </c>
      <c r="V19" s="75" t="n">
        <v>0</v>
      </c>
      <c r="W19" s="76" t="n">
        <v>6274.37573242188</v>
      </c>
      <c r="X19" s="75" t="n">
        <v>0</v>
      </c>
      <c r="Y19" s="76" t="n">
        <v>14509.7045898438</v>
      </c>
      <c r="Z19" s="76" t="n">
        <v>6286.72045898438</v>
      </c>
      <c r="AA19" s="75" t="n">
        <v>0</v>
      </c>
      <c r="AB19" s="75" t="n">
        <v>14510.4130859375</v>
      </c>
      <c r="AC19" s="75" t="n">
        <v>0</v>
      </c>
      <c r="AD19" s="75" t="n">
        <v>0</v>
      </c>
      <c r="AE19" s="75" t="n">
        <v>0</v>
      </c>
      <c r="AF19" s="75" t="n">
        <v>0</v>
      </c>
      <c r="AG19" s="75" t="n">
        <v>6164.95556640625</v>
      </c>
      <c r="AH19" s="75" t="n">
        <v>0</v>
      </c>
      <c r="AI19" s="75" t="n">
        <v>8929.39404296875</v>
      </c>
      <c r="AJ19" s="76" t="n">
        <v>0</v>
      </c>
      <c r="AK19" s="76" t="n">
        <v>267.612136840821</v>
      </c>
      <c r="AL19" s="75" t="n">
        <v>0</v>
      </c>
      <c r="AM19" s="76" t="n">
        <v>122.48365020752</v>
      </c>
      <c r="AN19" s="76" t="n">
        <v>0</v>
      </c>
      <c r="AO19" s="75" t="n">
        <v>0</v>
      </c>
      <c r="AP19" s="76" t="n">
        <v>813.568176269531</v>
      </c>
      <c r="AQ19" s="76" t="n">
        <v>1216.74719238281</v>
      </c>
      <c r="AR19" s="76" t="n">
        <v>1105.29382324219</v>
      </c>
      <c r="AS19" s="76" t="n">
        <v>200.803485870361</v>
      </c>
      <c r="AT19" s="76" t="n">
        <v>7.89121985435486</v>
      </c>
      <c r="AU19" s="75" t="n">
        <v>0</v>
      </c>
      <c r="AV19" s="75" t="n">
        <v>0</v>
      </c>
      <c r="AW19" s="75" t="n">
        <v>0</v>
      </c>
      <c r="AX19" s="75" t="n">
        <v>0</v>
      </c>
      <c r="AY19" s="75" t="n">
        <v>0</v>
      </c>
      <c r="AZ19" s="77" t="n">
        <v>174.930122375488</v>
      </c>
      <c r="BA19" s="78" t="n">
        <v>162.047142028809</v>
      </c>
      <c r="BB19" s="78" t="n">
        <v>168.206314086914</v>
      </c>
      <c r="BC19" s="78" t="n">
        <v>125.154476165771</v>
      </c>
      <c r="BD19" s="77" t="n">
        <v>548.955963134765</v>
      </c>
      <c r="BE19" s="78" t="n">
        <v>1241.24945068359</v>
      </c>
      <c r="BF19" s="79" t="n">
        <v>1368.30572509766</v>
      </c>
      <c r="BG19" s="79" t="n">
        <v>2535.46142578125</v>
      </c>
      <c r="BH19" s="79" t="n">
        <v>761.814544677734</v>
      </c>
      <c r="BI19" s="79" t="n">
        <v>1955.08264160156</v>
      </c>
      <c r="BJ19" s="80" t="n">
        <v>0</v>
      </c>
      <c r="BK19" s="81" t="n">
        <v>814.28872680664</v>
      </c>
      <c r="BL19" s="82" t="n">
        <v>0</v>
      </c>
      <c r="BM19" s="79" t="n">
        <v>410.159851074219</v>
      </c>
      <c r="BN19" s="79" t="n">
        <v>69.8431892395019</v>
      </c>
      <c r="BO19" s="83" t="n">
        <v>0</v>
      </c>
      <c r="BP19" s="79" t="n">
        <v>249.335540771484</v>
      </c>
      <c r="BQ19" s="79" t="n">
        <v>287.521697998046</v>
      </c>
      <c r="BR19" s="83" t="n">
        <v>0</v>
      </c>
      <c r="BS19" s="79" t="n">
        <v>0</v>
      </c>
      <c r="BT19" s="83" t="n">
        <v>0</v>
      </c>
      <c r="BU19" s="84" t="n">
        <v>483.408248901368</v>
      </c>
    </row>
    <row r="20" customFormat="false" ht="12.75" hidden="false" customHeight="false" outlineLevel="0" collapsed="false">
      <c r="A20" s="74" t="s">
        <v>19</v>
      </c>
      <c r="B20" s="75" t="n">
        <v>0</v>
      </c>
      <c r="C20" s="76" t="n">
        <v>6825.6044921875</v>
      </c>
      <c r="D20" s="75" t="n">
        <v>0</v>
      </c>
      <c r="E20" s="76" t="n">
        <v>9193.80810546875</v>
      </c>
      <c r="F20" s="75" t="n">
        <v>0</v>
      </c>
      <c r="G20" s="75" t="n">
        <v>13862.052734375</v>
      </c>
      <c r="H20" s="75" t="n">
        <v>0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23654.5166015625</v>
      </c>
      <c r="N20" s="75" t="n">
        <v>0</v>
      </c>
      <c r="O20" s="75" t="n">
        <v>13867.3974609375</v>
      </c>
      <c r="P20" s="75" t="n">
        <v>0</v>
      </c>
      <c r="Q20" s="75" t="n">
        <v>0</v>
      </c>
      <c r="R20" s="75" t="n">
        <v>0</v>
      </c>
      <c r="S20" s="75" t="n">
        <v>23643.4169921875</v>
      </c>
      <c r="T20" s="75" t="n">
        <v>0</v>
      </c>
      <c r="U20" s="75" t="n">
        <v>0</v>
      </c>
      <c r="V20" s="75" t="n">
        <v>0</v>
      </c>
      <c r="W20" s="76" t="n">
        <v>7055.44873046875</v>
      </c>
      <c r="X20" s="75" t="n">
        <v>0</v>
      </c>
      <c r="Y20" s="76" t="n">
        <v>14522.0986328125</v>
      </c>
      <c r="Z20" s="76" t="n">
        <v>7068.09130859375</v>
      </c>
      <c r="AA20" s="75" t="n">
        <v>0</v>
      </c>
      <c r="AB20" s="75" t="n">
        <v>14523.2270507813</v>
      </c>
      <c r="AC20" s="75" t="n">
        <v>0</v>
      </c>
      <c r="AD20" s="75" t="n">
        <v>0</v>
      </c>
      <c r="AE20" s="75" t="n">
        <v>0</v>
      </c>
      <c r="AF20" s="75" t="n">
        <v>0</v>
      </c>
      <c r="AG20" s="75" t="n">
        <v>6765.31762695312</v>
      </c>
      <c r="AH20" s="75" t="n">
        <v>0</v>
      </c>
      <c r="AI20" s="75" t="n">
        <v>9105.34375</v>
      </c>
      <c r="AJ20" s="76" t="n">
        <v>0</v>
      </c>
      <c r="AK20" s="76" t="n">
        <v>262.395202636719</v>
      </c>
      <c r="AL20" s="75" t="n">
        <v>0</v>
      </c>
      <c r="AM20" s="76" t="n">
        <v>154.608329772949</v>
      </c>
      <c r="AN20" s="76" t="n">
        <v>0</v>
      </c>
      <c r="AO20" s="75" t="n">
        <v>0</v>
      </c>
      <c r="AP20" s="76" t="n">
        <v>855.248199462891</v>
      </c>
      <c r="AQ20" s="76" t="n">
        <v>1213.16796875</v>
      </c>
      <c r="AR20" s="76" t="n">
        <v>1130.34283447266</v>
      </c>
      <c r="AS20" s="76" t="n">
        <v>344.445861816406</v>
      </c>
      <c r="AT20" s="76" t="n">
        <v>6.51597237586975</v>
      </c>
      <c r="AU20" s="75" t="n">
        <v>0</v>
      </c>
      <c r="AV20" s="75" t="n">
        <v>0</v>
      </c>
      <c r="AW20" s="75" t="n">
        <v>0</v>
      </c>
      <c r="AX20" s="75" t="n">
        <v>0</v>
      </c>
      <c r="AY20" s="75" t="n">
        <v>0</v>
      </c>
      <c r="AZ20" s="77" t="n">
        <v>174.926658630371</v>
      </c>
      <c r="BA20" s="78" t="n">
        <v>159.535667419434</v>
      </c>
      <c r="BB20" s="78" t="n">
        <v>168.085060119629</v>
      </c>
      <c r="BC20" s="78" t="n">
        <v>128.026210784912</v>
      </c>
      <c r="BD20" s="77" t="n">
        <v>546.932891845703</v>
      </c>
      <c r="BE20" s="78" t="n">
        <v>1360.66735839844</v>
      </c>
      <c r="BF20" s="79" t="n">
        <v>1554.59112548828</v>
      </c>
      <c r="BG20" s="79" t="n">
        <v>2562.24584960938</v>
      </c>
      <c r="BH20" s="79" t="n">
        <v>770.568267822265</v>
      </c>
      <c r="BI20" s="79" t="n">
        <v>1959.27081298828</v>
      </c>
      <c r="BJ20" s="80" t="n">
        <v>0</v>
      </c>
      <c r="BK20" s="81" t="n">
        <v>873.296142578125</v>
      </c>
      <c r="BL20" s="82" t="n">
        <v>0</v>
      </c>
      <c r="BM20" s="79" t="n">
        <v>463.50700378418</v>
      </c>
      <c r="BN20" s="79" t="n">
        <v>163.81729888916</v>
      </c>
      <c r="BO20" s="83" t="n">
        <v>0</v>
      </c>
      <c r="BP20" s="79" t="n">
        <v>302.318939208985</v>
      </c>
      <c r="BQ20" s="79" t="n">
        <v>302.141571044922</v>
      </c>
      <c r="BR20" s="83" t="n">
        <v>0</v>
      </c>
      <c r="BS20" s="79" t="n">
        <v>0</v>
      </c>
      <c r="BT20" s="83" t="n">
        <v>0</v>
      </c>
      <c r="BU20" s="84" t="n">
        <v>409.927749633789</v>
      </c>
    </row>
    <row r="21" customFormat="false" ht="12.75" hidden="false" customHeight="false" outlineLevel="0" collapsed="false">
      <c r="A21" s="74" t="s">
        <v>20</v>
      </c>
      <c r="B21" s="75" t="n">
        <v>0</v>
      </c>
      <c r="C21" s="76" t="n">
        <v>6722.58984375</v>
      </c>
      <c r="D21" s="75" t="n">
        <v>0</v>
      </c>
      <c r="E21" s="76" t="n">
        <v>9139.998046875</v>
      </c>
      <c r="F21" s="75" t="n">
        <v>0</v>
      </c>
      <c r="G21" s="75" t="n">
        <v>13605.5844726563</v>
      </c>
      <c r="H21" s="75" t="n">
        <v>0</v>
      </c>
      <c r="I21" s="75" t="n">
        <v>0</v>
      </c>
      <c r="J21" s="75" t="n">
        <v>0</v>
      </c>
      <c r="K21" s="75" t="n">
        <v>0</v>
      </c>
      <c r="L21" s="75" t="n">
        <v>0</v>
      </c>
      <c r="M21" s="75" t="n">
        <v>23586.9716796875</v>
      </c>
      <c r="N21" s="75" t="n">
        <v>0</v>
      </c>
      <c r="O21" s="75" t="n">
        <v>13606.9243164063</v>
      </c>
      <c r="P21" s="75" t="n">
        <v>0</v>
      </c>
      <c r="Q21" s="75" t="n">
        <v>0</v>
      </c>
      <c r="R21" s="75" t="n">
        <v>0</v>
      </c>
      <c r="S21" s="75" t="n">
        <v>23577.5966796875</v>
      </c>
      <c r="T21" s="75" t="n">
        <v>0</v>
      </c>
      <c r="U21" s="75" t="n">
        <v>0</v>
      </c>
      <c r="V21" s="75" t="n">
        <v>0</v>
      </c>
      <c r="W21" s="76" t="n">
        <v>6897.25952148438</v>
      </c>
      <c r="X21" s="75" t="n">
        <v>0</v>
      </c>
      <c r="Y21" s="76" t="n">
        <v>14509.4580078125</v>
      </c>
      <c r="Z21" s="76" t="n">
        <v>6910.36401367188</v>
      </c>
      <c r="AA21" s="75" t="n">
        <v>0</v>
      </c>
      <c r="AB21" s="75" t="n">
        <v>14509.4375</v>
      </c>
      <c r="AC21" s="75" t="n">
        <v>0</v>
      </c>
      <c r="AD21" s="75" t="n">
        <v>0</v>
      </c>
      <c r="AE21" s="75" t="n">
        <v>0</v>
      </c>
      <c r="AF21" s="75" t="n">
        <v>0</v>
      </c>
      <c r="AG21" s="75" t="n">
        <v>6664.8720703125</v>
      </c>
      <c r="AH21" s="75" t="n">
        <v>0</v>
      </c>
      <c r="AI21" s="75" t="n">
        <v>9052.59130859375</v>
      </c>
      <c r="AJ21" s="76" t="n">
        <v>0</v>
      </c>
      <c r="AK21" s="76" t="n">
        <v>229.018592834473</v>
      </c>
      <c r="AL21" s="75" t="n">
        <v>0</v>
      </c>
      <c r="AM21" s="76" t="n">
        <v>158.515830993652</v>
      </c>
      <c r="AN21" s="76" t="n">
        <v>0</v>
      </c>
      <c r="AO21" s="75" t="n">
        <v>0</v>
      </c>
      <c r="AP21" s="76" t="n">
        <v>872.748840332031</v>
      </c>
      <c r="AQ21" s="76" t="n">
        <v>1183.97808837891</v>
      </c>
      <c r="AR21" s="76" t="n">
        <v>1139.91070556641</v>
      </c>
      <c r="AS21" s="76" t="n">
        <v>284.818305969238</v>
      </c>
      <c r="AT21" s="76" t="n">
        <v>10.4892950057983</v>
      </c>
      <c r="AU21" s="75" t="n">
        <v>0</v>
      </c>
      <c r="AV21" s="75" t="n">
        <v>0</v>
      </c>
      <c r="AW21" s="75" t="n">
        <v>0</v>
      </c>
      <c r="AX21" s="75" t="n">
        <v>0</v>
      </c>
      <c r="AY21" s="75" t="n">
        <v>0</v>
      </c>
      <c r="AZ21" s="77" t="n">
        <v>183.663131713867</v>
      </c>
      <c r="BA21" s="78" t="n">
        <v>159.67423248291</v>
      </c>
      <c r="BB21" s="78" t="n">
        <v>168.071212768555</v>
      </c>
      <c r="BC21" s="78" t="n">
        <v>126.799922943115</v>
      </c>
      <c r="BD21" s="77" t="n">
        <v>549.967468261719</v>
      </c>
      <c r="BE21" s="78" t="n">
        <v>1378.24420166016</v>
      </c>
      <c r="BF21" s="79" t="n">
        <v>1446.45581054688</v>
      </c>
      <c r="BG21" s="79" t="n">
        <v>2522.17321777344</v>
      </c>
      <c r="BH21" s="79" t="n">
        <v>796.843505859375</v>
      </c>
      <c r="BI21" s="79" t="n">
        <v>2004.50500488281</v>
      </c>
      <c r="BJ21" s="80" t="n">
        <v>0</v>
      </c>
      <c r="BK21" s="81" t="n">
        <v>908.574584960938</v>
      </c>
      <c r="BL21" s="82" t="n">
        <v>0</v>
      </c>
      <c r="BM21" s="79" t="n">
        <v>420.891616821289</v>
      </c>
      <c r="BN21" s="79" t="n">
        <v>168.944160461426</v>
      </c>
      <c r="BO21" s="83" t="n">
        <v>0</v>
      </c>
      <c r="BP21" s="79" t="n">
        <v>323.82063293457</v>
      </c>
      <c r="BQ21" s="79" t="n">
        <v>295.702514648438</v>
      </c>
      <c r="BR21" s="83" t="n">
        <v>0</v>
      </c>
      <c r="BS21" s="79" t="n">
        <v>0</v>
      </c>
      <c r="BT21" s="83" t="n">
        <v>0</v>
      </c>
      <c r="BU21" s="84" t="n">
        <v>378.224319458008</v>
      </c>
    </row>
    <row r="22" customFormat="false" ht="12.75" hidden="false" customHeight="false" outlineLevel="0" collapsed="false">
      <c r="A22" s="74" t="s">
        <v>21</v>
      </c>
      <c r="B22" s="75" t="n">
        <v>0</v>
      </c>
      <c r="C22" s="76" t="n">
        <v>6447.01757812501</v>
      </c>
      <c r="D22" s="75" t="n">
        <v>0</v>
      </c>
      <c r="E22" s="76" t="n">
        <v>9258.84130859375</v>
      </c>
      <c r="F22" s="75" t="n">
        <v>0</v>
      </c>
      <c r="G22" s="75" t="n">
        <v>13263.958984375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24005.7646484375</v>
      </c>
      <c r="N22" s="75" t="n">
        <v>0</v>
      </c>
      <c r="O22" s="75" t="n">
        <v>13267.6411132813</v>
      </c>
      <c r="P22" s="75" t="n">
        <v>0</v>
      </c>
      <c r="Q22" s="75" t="n">
        <v>0</v>
      </c>
      <c r="R22" s="75" t="n">
        <v>0</v>
      </c>
      <c r="S22" s="75" t="n">
        <v>23995.2109375</v>
      </c>
      <c r="T22" s="75" t="n">
        <v>0</v>
      </c>
      <c r="U22" s="75" t="n">
        <v>0</v>
      </c>
      <c r="V22" s="75" t="n">
        <v>0</v>
      </c>
      <c r="W22" s="76" t="n">
        <v>6832.18408203125</v>
      </c>
      <c r="X22" s="75" t="n">
        <v>0</v>
      </c>
      <c r="Y22" s="76" t="n">
        <v>14809.8520507813</v>
      </c>
      <c r="Z22" s="76" t="n">
        <v>6844.92504882812</v>
      </c>
      <c r="AA22" s="75" t="n">
        <v>0</v>
      </c>
      <c r="AB22" s="75" t="n">
        <v>14810.5107421875</v>
      </c>
      <c r="AC22" s="75" t="n">
        <v>0</v>
      </c>
      <c r="AD22" s="75" t="n">
        <v>0</v>
      </c>
      <c r="AE22" s="75" t="n">
        <v>0</v>
      </c>
      <c r="AF22" s="75" t="n">
        <v>0</v>
      </c>
      <c r="AG22" s="75" t="n">
        <v>6388.57373046875</v>
      </c>
      <c r="AH22" s="75" t="n">
        <v>0</v>
      </c>
      <c r="AI22" s="75" t="n">
        <v>9171.58642578125</v>
      </c>
      <c r="AJ22" s="76" t="n">
        <v>0</v>
      </c>
      <c r="AK22" s="76" t="n">
        <v>257.919578552246</v>
      </c>
      <c r="AL22" s="75" t="n">
        <v>0</v>
      </c>
      <c r="AM22" s="76" t="n">
        <v>151.997787475586</v>
      </c>
      <c r="AN22" s="76" t="n">
        <v>0</v>
      </c>
      <c r="AO22" s="75" t="n">
        <v>0</v>
      </c>
      <c r="AP22" s="76" t="n">
        <v>882.482971191407</v>
      </c>
      <c r="AQ22" s="76" t="n">
        <v>1186.77575683594</v>
      </c>
      <c r="AR22" s="76" t="n">
        <v>1221.91973876953</v>
      </c>
      <c r="AS22" s="76" t="n">
        <v>119.868255615234</v>
      </c>
      <c r="AT22" s="76" t="n">
        <v>12.2178812026978</v>
      </c>
      <c r="AU22" s="75" t="n">
        <v>0</v>
      </c>
      <c r="AV22" s="75" t="n">
        <v>0</v>
      </c>
      <c r="AW22" s="75" t="n">
        <v>0</v>
      </c>
      <c r="AX22" s="75" t="n">
        <v>0</v>
      </c>
      <c r="AY22" s="75" t="n">
        <v>0</v>
      </c>
      <c r="AZ22" s="77" t="n">
        <v>168.784820556641</v>
      </c>
      <c r="BA22" s="78" t="n">
        <v>175.321563720703</v>
      </c>
      <c r="BB22" s="78" t="n">
        <v>168.826385498047</v>
      </c>
      <c r="BC22" s="78" t="n">
        <v>127.641700744629</v>
      </c>
      <c r="BD22" s="77" t="n">
        <v>550.358917236328</v>
      </c>
      <c r="BE22" s="78" t="n">
        <v>1292.08160400391</v>
      </c>
      <c r="BF22" s="79" t="n">
        <v>1463.25671386719</v>
      </c>
      <c r="BG22" s="79" t="n">
        <v>2719.79321289063</v>
      </c>
      <c r="BH22" s="79" t="n">
        <v>779.3740234375</v>
      </c>
      <c r="BI22" s="79" t="n">
        <v>1984.3681640625</v>
      </c>
      <c r="BJ22" s="80" t="n">
        <v>0</v>
      </c>
      <c r="BK22" s="81" t="n">
        <v>826.998504638672</v>
      </c>
      <c r="BL22" s="82" t="n">
        <v>0</v>
      </c>
      <c r="BM22" s="79" t="n">
        <v>455.674652099609</v>
      </c>
      <c r="BN22" s="79" t="n">
        <v>99.83882522583</v>
      </c>
      <c r="BO22" s="83" t="n">
        <v>0</v>
      </c>
      <c r="BP22" s="79" t="n">
        <v>301.255477905274</v>
      </c>
      <c r="BQ22" s="79" t="n">
        <v>237.185546875</v>
      </c>
      <c r="BR22" s="83" t="n">
        <v>0</v>
      </c>
      <c r="BS22" s="79" t="n">
        <v>0</v>
      </c>
      <c r="BT22" s="83" t="n">
        <v>0</v>
      </c>
      <c r="BU22" s="84" t="n">
        <v>373.3330078125</v>
      </c>
    </row>
    <row r="23" customFormat="false" ht="12.75" hidden="false" customHeight="false" outlineLevel="0" collapsed="false">
      <c r="A23" s="74" t="s">
        <v>22</v>
      </c>
      <c r="B23" s="75" t="n">
        <v>0</v>
      </c>
      <c r="C23" s="76" t="n">
        <v>6280.39184570313</v>
      </c>
      <c r="D23" s="75" t="n">
        <v>0</v>
      </c>
      <c r="E23" s="76" t="n">
        <v>9138.01025390625</v>
      </c>
      <c r="F23" s="75" t="n">
        <v>0</v>
      </c>
      <c r="G23" s="75" t="n">
        <v>12944.36328125</v>
      </c>
      <c r="H23" s="75" t="n">
        <v>0</v>
      </c>
      <c r="I23" s="75" t="n">
        <v>0</v>
      </c>
      <c r="J23" s="75" t="n">
        <v>0</v>
      </c>
      <c r="K23" s="75" t="n">
        <v>0</v>
      </c>
      <c r="L23" s="75" t="n">
        <v>0</v>
      </c>
      <c r="M23" s="75" t="n">
        <v>24210.166015625</v>
      </c>
      <c r="N23" s="75" t="n">
        <v>0</v>
      </c>
      <c r="O23" s="75" t="n">
        <v>12950.0854492188</v>
      </c>
      <c r="P23" s="75" t="n">
        <v>0</v>
      </c>
      <c r="Q23" s="75" t="n">
        <v>0</v>
      </c>
      <c r="R23" s="75" t="n">
        <v>0</v>
      </c>
      <c r="S23" s="75" t="n">
        <v>24199.7744140625</v>
      </c>
      <c r="T23" s="75" t="n">
        <v>0</v>
      </c>
      <c r="U23" s="75" t="n">
        <v>0</v>
      </c>
      <c r="V23" s="75" t="n">
        <v>0</v>
      </c>
      <c r="W23" s="76" t="n">
        <v>6680.66064453125</v>
      </c>
      <c r="X23" s="75" t="n">
        <v>0</v>
      </c>
      <c r="Y23" s="76" t="n">
        <v>15136.42578125</v>
      </c>
      <c r="Z23" s="76" t="n">
        <v>6693.0048828125</v>
      </c>
      <c r="AA23" s="75" t="n">
        <v>0</v>
      </c>
      <c r="AB23" s="75" t="n">
        <v>15137.7177734375</v>
      </c>
      <c r="AC23" s="75" t="n">
        <v>0</v>
      </c>
      <c r="AD23" s="75" t="n">
        <v>0</v>
      </c>
      <c r="AE23" s="75" t="n">
        <v>0</v>
      </c>
      <c r="AF23" s="75" t="n">
        <v>0</v>
      </c>
      <c r="AG23" s="75" t="n">
        <v>6219.56884765625</v>
      </c>
      <c r="AH23" s="75" t="n">
        <v>0</v>
      </c>
      <c r="AI23" s="75" t="n">
        <v>9053.05029296875</v>
      </c>
      <c r="AJ23" s="76" t="n">
        <v>0</v>
      </c>
      <c r="AK23" s="76" t="n">
        <v>210.052635192871</v>
      </c>
      <c r="AL23" s="75" t="n">
        <v>0</v>
      </c>
      <c r="AM23" s="76" t="n">
        <v>144.137046813965</v>
      </c>
      <c r="AN23" s="76" t="n">
        <v>0</v>
      </c>
      <c r="AO23" s="75" t="n">
        <v>0</v>
      </c>
      <c r="AP23" s="76" t="n">
        <v>848.375457763672</v>
      </c>
      <c r="AQ23" s="76" t="n">
        <v>1183.94482421875</v>
      </c>
      <c r="AR23" s="76" t="n">
        <v>1163.1962890625</v>
      </c>
      <c r="AS23" s="76" t="n">
        <v>306.115615844726</v>
      </c>
      <c r="AT23" s="76" t="n">
        <v>18.5329351425171</v>
      </c>
      <c r="AU23" s="75" t="n">
        <v>0</v>
      </c>
      <c r="AV23" s="75" t="n">
        <v>0</v>
      </c>
      <c r="AW23" s="75" t="n">
        <v>0</v>
      </c>
      <c r="AX23" s="75" t="n">
        <v>0</v>
      </c>
      <c r="AY23" s="75" t="n">
        <v>0</v>
      </c>
      <c r="AZ23" s="77" t="n">
        <v>182.010749816895</v>
      </c>
      <c r="BA23" s="78" t="n">
        <v>170.742034912109</v>
      </c>
      <c r="BB23" s="78" t="n">
        <v>170.932556152344</v>
      </c>
      <c r="BC23" s="78" t="n">
        <v>128.448829650879</v>
      </c>
      <c r="BD23" s="77" t="n">
        <v>579.665191650391</v>
      </c>
      <c r="BE23" s="78" t="n">
        <v>1235.28778076172</v>
      </c>
      <c r="BF23" s="79" t="n">
        <v>1336.66461181641</v>
      </c>
      <c r="BG23" s="79" t="n">
        <v>2806.2744140625</v>
      </c>
      <c r="BH23" s="79" t="n">
        <v>761.935729980469</v>
      </c>
      <c r="BI23" s="79" t="n">
        <v>1953.14624023438</v>
      </c>
      <c r="BJ23" s="80" t="n">
        <v>0</v>
      </c>
      <c r="BK23" s="81" t="n">
        <v>812.258758544922</v>
      </c>
      <c r="BL23" s="82" t="n">
        <v>0</v>
      </c>
      <c r="BM23" s="79" t="n">
        <v>415.716262817383</v>
      </c>
      <c r="BN23" s="79" t="n">
        <v>68.2358455657959</v>
      </c>
      <c r="BO23" s="83" t="n">
        <v>0</v>
      </c>
      <c r="BP23" s="79" t="n">
        <v>236.923667907715</v>
      </c>
      <c r="BQ23" s="79" t="n">
        <v>205.58464050293</v>
      </c>
      <c r="BR23" s="83" t="n">
        <v>0</v>
      </c>
      <c r="BS23" s="79" t="n">
        <v>0</v>
      </c>
      <c r="BT23" s="83" t="n">
        <v>0</v>
      </c>
      <c r="BU23" s="84" t="n">
        <v>330.759216308594</v>
      </c>
    </row>
    <row r="24" s="41" customFormat="true" ht="12.75" hidden="false" customHeight="false" outlineLevel="0" collapsed="false">
      <c r="A24" s="85" t="s">
        <v>23</v>
      </c>
      <c r="B24" s="76" t="n">
        <v>0</v>
      </c>
      <c r="C24" s="76" t="n">
        <v>5769.43188476563</v>
      </c>
      <c r="D24" s="76" t="n">
        <v>0</v>
      </c>
      <c r="E24" s="76" t="n">
        <v>8689.9013671875</v>
      </c>
      <c r="F24" s="76" t="n">
        <v>0</v>
      </c>
      <c r="G24" s="76" t="n">
        <v>12033.3852539063</v>
      </c>
      <c r="H24" s="76" t="n">
        <v>0</v>
      </c>
      <c r="I24" s="76" t="n">
        <v>0</v>
      </c>
      <c r="J24" s="76" t="n">
        <v>0</v>
      </c>
      <c r="K24" s="76" t="n">
        <v>0</v>
      </c>
      <c r="L24" s="76" t="n">
        <v>0</v>
      </c>
      <c r="M24" s="76" t="n">
        <v>23332.3974609375</v>
      </c>
      <c r="N24" s="76" t="n">
        <v>0</v>
      </c>
      <c r="O24" s="76" t="n">
        <v>12037.875</v>
      </c>
      <c r="P24" s="76" t="n">
        <v>0</v>
      </c>
      <c r="Q24" s="76" t="n">
        <v>0</v>
      </c>
      <c r="R24" s="76" t="n">
        <v>0</v>
      </c>
      <c r="S24" s="76" t="n">
        <v>23322.8681640625</v>
      </c>
      <c r="T24" s="76" t="n">
        <v>0</v>
      </c>
      <c r="U24" s="76" t="n">
        <v>0</v>
      </c>
      <c r="V24" s="76" t="n">
        <v>0</v>
      </c>
      <c r="W24" s="76" t="n">
        <v>6277.65185546874</v>
      </c>
      <c r="X24" s="76" t="n">
        <v>0</v>
      </c>
      <c r="Y24" s="76" t="n">
        <v>14704.884765625</v>
      </c>
      <c r="Z24" s="76" t="n">
        <v>6289.74658203126</v>
      </c>
      <c r="AA24" s="76" t="n">
        <v>0</v>
      </c>
      <c r="AB24" s="76" t="n">
        <v>14705.111328125</v>
      </c>
      <c r="AC24" s="76" t="n">
        <v>0</v>
      </c>
      <c r="AD24" s="76" t="n">
        <v>0</v>
      </c>
      <c r="AE24" s="76" t="n">
        <v>0</v>
      </c>
      <c r="AF24" s="76" t="n">
        <v>0</v>
      </c>
      <c r="AG24" s="76" t="n">
        <v>5714.67895507813</v>
      </c>
      <c r="AH24" s="76" t="n">
        <v>0</v>
      </c>
      <c r="AI24" s="76" t="n">
        <v>8605.517578125</v>
      </c>
      <c r="AJ24" s="76" t="n">
        <v>0</v>
      </c>
      <c r="AK24" s="76" t="n">
        <v>156.158164978027</v>
      </c>
      <c r="AL24" s="76" t="n">
        <v>0</v>
      </c>
      <c r="AM24" s="76" t="n">
        <v>122.180202484131</v>
      </c>
      <c r="AN24" s="76" t="n">
        <v>0</v>
      </c>
      <c r="AO24" s="76" t="n">
        <v>0</v>
      </c>
      <c r="AP24" s="76" t="n">
        <v>749.485809326172</v>
      </c>
      <c r="AQ24" s="76" t="n">
        <v>1185.16290283203</v>
      </c>
      <c r="AR24" s="76" t="n">
        <v>1082.50360107422</v>
      </c>
      <c r="AS24" s="76" t="n">
        <v>351.554183959961</v>
      </c>
      <c r="AT24" s="76" t="n">
        <v>17.5456676483154</v>
      </c>
      <c r="AU24" s="76" t="n">
        <v>0</v>
      </c>
      <c r="AV24" s="76" t="n">
        <v>0</v>
      </c>
      <c r="AW24" s="76" t="n">
        <v>0</v>
      </c>
      <c r="AX24" s="76" t="n">
        <v>0</v>
      </c>
      <c r="AY24" s="76" t="n">
        <v>0</v>
      </c>
      <c r="AZ24" s="77" t="n">
        <v>157.65119934082</v>
      </c>
      <c r="BA24" s="77" t="n">
        <v>178.359588623047</v>
      </c>
      <c r="BB24" s="77" t="n">
        <v>170.641571044922</v>
      </c>
      <c r="BC24" s="77" t="n">
        <v>126.765285491943</v>
      </c>
      <c r="BD24" s="77" t="n">
        <v>573.395202636719</v>
      </c>
      <c r="BE24" s="77" t="n">
        <v>1132.6533203125</v>
      </c>
      <c r="BF24" s="79" t="n">
        <v>1253.47772216797</v>
      </c>
      <c r="BG24" s="79" t="n">
        <v>2682.08288574219</v>
      </c>
      <c r="BH24" s="79" t="n">
        <v>733.595947265626</v>
      </c>
      <c r="BI24" s="79" t="n">
        <v>1825.01959228516</v>
      </c>
      <c r="BJ24" s="80" t="n">
        <v>0</v>
      </c>
      <c r="BK24" s="81" t="n">
        <v>798.024719238281</v>
      </c>
      <c r="BL24" s="80" t="n">
        <v>0</v>
      </c>
      <c r="BM24" s="79" t="n">
        <v>395.558654785156</v>
      </c>
      <c r="BN24" s="79" t="n">
        <v>10.3264827728272</v>
      </c>
      <c r="BO24" s="79" t="n">
        <v>0</v>
      </c>
      <c r="BP24" s="79" t="n">
        <v>113.868434906006</v>
      </c>
      <c r="BQ24" s="79" t="n">
        <v>119.927146911621</v>
      </c>
      <c r="BR24" s="79" t="n">
        <v>0</v>
      </c>
      <c r="BS24" s="79" t="n">
        <v>0</v>
      </c>
      <c r="BT24" s="79" t="n">
        <v>0</v>
      </c>
      <c r="BU24" s="84" t="n">
        <v>381.626052856446</v>
      </c>
    </row>
    <row r="25" customFormat="false" ht="12.75" hidden="false" customHeight="false" outlineLevel="0" collapsed="false">
      <c r="A25" s="74" t="s">
        <v>24</v>
      </c>
      <c r="B25" s="75" t="n">
        <v>0</v>
      </c>
      <c r="C25" s="76" t="n">
        <v>5356.947265625</v>
      </c>
      <c r="D25" s="75" t="n">
        <v>0</v>
      </c>
      <c r="E25" s="76" t="n">
        <v>8636.72900390625</v>
      </c>
      <c r="F25" s="75" t="n">
        <v>0</v>
      </c>
      <c r="G25" s="75" t="n">
        <v>11606.2241210938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22848.7216796875</v>
      </c>
      <c r="N25" s="75" t="n">
        <v>0</v>
      </c>
      <c r="O25" s="75" t="n">
        <v>11607.9907226563</v>
      </c>
      <c r="P25" s="75" t="n">
        <v>0</v>
      </c>
      <c r="Q25" s="75" t="n">
        <v>0</v>
      </c>
      <c r="R25" s="75" t="n">
        <v>0</v>
      </c>
      <c r="S25" s="75" t="n">
        <v>22840.2666015625</v>
      </c>
      <c r="T25" s="75" t="n">
        <v>0</v>
      </c>
      <c r="U25" s="75" t="n">
        <v>0</v>
      </c>
      <c r="V25" s="75" t="n">
        <v>0</v>
      </c>
      <c r="W25" s="76" t="n">
        <v>6259.17724609376</v>
      </c>
      <c r="X25" s="75" t="n">
        <v>0</v>
      </c>
      <c r="Y25" s="76" t="n">
        <v>14274.7392578125</v>
      </c>
      <c r="Z25" s="76" t="n">
        <v>6271.28100585938</v>
      </c>
      <c r="AA25" s="75" t="n">
        <v>0</v>
      </c>
      <c r="AB25" s="75" t="n">
        <v>14276.734375</v>
      </c>
      <c r="AC25" s="75" t="n">
        <v>0</v>
      </c>
      <c r="AD25" s="75" t="n">
        <v>0</v>
      </c>
      <c r="AE25" s="75" t="n">
        <v>0</v>
      </c>
      <c r="AF25" s="75" t="n">
        <v>0</v>
      </c>
      <c r="AG25" s="75" t="n">
        <v>5305.20117187499</v>
      </c>
      <c r="AH25" s="75" t="n">
        <v>0</v>
      </c>
      <c r="AI25" s="75" t="n">
        <v>8551.8251953125</v>
      </c>
      <c r="AJ25" s="76" t="n">
        <v>0</v>
      </c>
      <c r="AK25" s="76" t="n">
        <v>137.427780151367</v>
      </c>
      <c r="AL25" s="75" t="n">
        <v>0</v>
      </c>
      <c r="AM25" s="76" t="n">
        <v>101.699047088623</v>
      </c>
      <c r="AN25" s="76" t="n">
        <v>0</v>
      </c>
      <c r="AO25" s="75" t="n">
        <v>0</v>
      </c>
      <c r="AP25" s="76" t="n">
        <v>486.442810058594</v>
      </c>
      <c r="AQ25" s="76" t="n">
        <v>1226.76116943359</v>
      </c>
      <c r="AR25" s="76" t="n">
        <v>1026.78350830078</v>
      </c>
      <c r="AS25" s="76" t="n">
        <v>295.518936157227</v>
      </c>
      <c r="AT25" s="76" t="n">
        <v>6.87970292568207</v>
      </c>
      <c r="AU25" s="75" t="n">
        <v>0</v>
      </c>
      <c r="AV25" s="75" t="n">
        <v>0</v>
      </c>
      <c r="AW25" s="75" t="n">
        <v>0</v>
      </c>
      <c r="AX25" s="75" t="n">
        <v>0</v>
      </c>
      <c r="AY25" s="75" t="n">
        <v>0</v>
      </c>
      <c r="AZ25" s="77" t="n">
        <v>155.669731140137</v>
      </c>
      <c r="BA25" s="78" t="n">
        <v>204.956962585449</v>
      </c>
      <c r="BB25" s="78" t="n">
        <v>170.915229797363</v>
      </c>
      <c r="BC25" s="78" t="n">
        <v>125.736442565918</v>
      </c>
      <c r="BD25" s="77" t="n">
        <v>335.179412841797</v>
      </c>
      <c r="BE25" s="78" t="n">
        <v>1342.62286376953</v>
      </c>
      <c r="BF25" s="79" t="n">
        <v>1280.33135986328</v>
      </c>
      <c r="BG25" s="79" t="n">
        <v>2762.228515625</v>
      </c>
      <c r="BH25" s="79" t="n">
        <v>705.287353515625</v>
      </c>
      <c r="BI25" s="79" t="n">
        <v>1776.13757324219</v>
      </c>
      <c r="BJ25" s="80" t="n">
        <v>0</v>
      </c>
      <c r="BK25" s="81" t="n">
        <v>801.253234863282</v>
      </c>
      <c r="BL25" s="82" t="n">
        <v>0</v>
      </c>
      <c r="BM25" s="79" t="n">
        <v>375.733596801758</v>
      </c>
      <c r="BN25" s="79" t="n">
        <v>5.2931450009346</v>
      </c>
      <c r="BO25" s="83" t="n">
        <v>0</v>
      </c>
      <c r="BP25" s="79" t="n">
        <v>85.7607269287109</v>
      </c>
      <c r="BQ25" s="79" t="n">
        <v>128.989238739014</v>
      </c>
      <c r="BR25" s="83" t="n">
        <v>0</v>
      </c>
      <c r="BS25" s="79" t="n">
        <v>0</v>
      </c>
      <c r="BT25" s="83" t="n">
        <v>0</v>
      </c>
      <c r="BU25" s="84" t="n">
        <v>316.112991333008</v>
      </c>
    </row>
    <row r="26" customFormat="false" ht="12.75" hidden="false" customHeight="false" outlineLevel="0" collapsed="false">
      <c r="A26" s="74" t="s">
        <v>25</v>
      </c>
      <c r="B26" s="75" t="n">
        <v>0</v>
      </c>
      <c r="C26" s="76" t="n">
        <v>4985.13354492187</v>
      </c>
      <c r="D26" s="75" t="n">
        <v>0</v>
      </c>
      <c r="E26" s="76" t="n">
        <v>8218.97900390625</v>
      </c>
      <c r="F26" s="75" t="n">
        <v>0</v>
      </c>
      <c r="G26" s="75" t="n">
        <v>10814.771484375</v>
      </c>
      <c r="H26" s="75" t="n">
        <v>0</v>
      </c>
      <c r="I26" s="75" t="n">
        <v>0</v>
      </c>
      <c r="J26" s="75" t="n">
        <v>0</v>
      </c>
      <c r="K26" s="75" t="n">
        <v>0</v>
      </c>
      <c r="L26" s="75" t="n">
        <v>0</v>
      </c>
      <c r="M26" s="75" t="n">
        <v>21942.4580078125</v>
      </c>
      <c r="N26" s="75" t="n">
        <v>0</v>
      </c>
      <c r="O26" s="75" t="n">
        <v>10817.3012695313</v>
      </c>
      <c r="P26" s="75" t="n">
        <v>0</v>
      </c>
      <c r="Q26" s="75" t="n">
        <v>0</v>
      </c>
      <c r="R26" s="75" t="n">
        <v>0</v>
      </c>
      <c r="S26" s="75" t="n">
        <v>21933.92578125</v>
      </c>
      <c r="T26" s="75" t="n">
        <v>0</v>
      </c>
      <c r="U26" s="75" t="n">
        <v>0</v>
      </c>
      <c r="V26" s="75" t="n">
        <v>0</v>
      </c>
      <c r="W26" s="76" t="n">
        <v>5838.10156250001</v>
      </c>
      <c r="X26" s="75" t="n">
        <v>0</v>
      </c>
      <c r="Y26" s="76" t="n">
        <v>13785.3212890625</v>
      </c>
      <c r="Z26" s="76" t="n">
        <v>5849.54272460937</v>
      </c>
      <c r="AA26" s="75" t="n">
        <v>0</v>
      </c>
      <c r="AB26" s="75" t="n">
        <v>13786.732421875</v>
      </c>
      <c r="AC26" s="75" t="n">
        <v>0</v>
      </c>
      <c r="AD26" s="75" t="n">
        <v>0</v>
      </c>
      <c r="AE26" s="75" t="n">
        <v>0</v>
      </c>
      <c r="AF26" s="75" t="n">
        <v>0</v>
      </c>
      <c r="AG26" s="75" t="n">
        <v>4935.86669921876</v>
      </c>
      <c r="AH26" s="75" t="n">
        <v>0</v>
      </c>
      <c r="AI26" s="75" t="n">
        <v>8137.63037109375</v>
      </c>
      <c r="AJ26" s="76" t="n">
        <v>0</v>
      </c>
      <c r="AK26" s="76" t="n">
        <v>129.152046203613</v>
      </c>
      <c r="AL26" s="75" t="n">
        <v>0</v>
      </c>
      <c r="AM26" s="76" t="n">
        <v>81.2927284240723</v>
      </c>
      <c r="AN26" s="76" t="n">
        <v>0</v>
      </c>
      <c r="AO26" s="75" t="n">
        <v>0</v>
      </c>
      <c r="AP26" s="76" t="n">
        <v>356.805786132813</v>
      </c>
      <c r="AQ26" s="76" t="n">
        <v>1078.14715576172</v>
      </c>
      <c r="AR26" s="76" t="n">
        <v>942.605895996094</v>
      </c>
      <c r="AS26" s="76" t="n">
        <v>319.126754760743</v>
      </c>
      <c r="AT26" s="76" t="n">
        <v>3.37056922912598</v>
      </c>
      <c r="AU26" s="75" t="n">
        <v>0</v>
      </c>
      <c r="AV26" s="75" t="n">
        <v>0</v>
      </c>
      <c r="AW26" s="75" t="n">
        <v>0</v>
      </c>
      <c r="AX26" s="75" t="n">
        <v>0</v>
      </c>
      <c r="AY26" s="75" t="n">
        <v>0</v>
      </c>
      <c r="AZ26" s="77" t="n">
        <v>149.015197753906</v>
      </c>
      <c r="BA26" s="78" t="n">
        <v>252.027145385742</v>
      </c>
      <c r="BB26" s="78" t="n">
        <v>170.624244689941</v>
      </c>
      <c r="BC26" s="78" t="n">
        <v>125.805725097656</v>
      </c>
      <c r="BD26" s="77" t="n">
        <v>330.1044921875</v>
      </c>
      <c r="BE26" s="78" t="n">
        <v>1365.47204589844</v>
      </c>
      <c r="BF26" s="79" t="n">
        <v>1272.14916992188</v>
      </c>
      <c r="BG26" s="79" t="n">
        <v>2672.86157226563</v>
      </c>
      <c r="BH26" s="79" t="n">
        <v>628.363494873047</v>
      </c>
      <c r="BI26" s="79" t="n">
        <v>1677.42126464844</v>
      </c>
      <c r="BJ26" s="80" t="n">
        <v>0</v>
      </c>
      <c r="BK26" s="81" t="n">
        <v>785.481231689453</v>
      </c>
      <c r="BL26" s="82" t="n">
        <v>0</v>
      </c>
      <c r="BM26" s="79" t="n">
        <v>293.028244018555</v>
      </c>
      <c r="BN26" s="79" t="n">
        <v>0</v>
      </c>
      <c r="BO26" s="83" t="n">
        <v>0</v>
      </c>
      <c r="BP26" s="79" t="n">
        <v>49.2075424194336</v>
      </c>
      <c r="BQ26" s="79" t="n">
        <v>90.7538833618164</v>
      </c>
      <c r="BR26" s="83" t="n">
        <v>0</v>
      </c>
      <c r="BS26" s="79" t="n">
        <v>0</v>
      </c>
      <c r="BT26" s="83" t="n">
        <v>0</v>
      </c>
      <c r="BU26" s="84" t="n">
        <v>295.802978515625</v>
      </c>
    </row>
    <row r="27" customFormat="false" ht="12.75" hidden="false" customHeight="false" outlineLevel="0" collapsed="false">
      <c r="A27" s="74" t="s">
        <v>26</v>
      </c>
      <c r="B27" s="75" t="n">
        <v>0</v>
      </c>
      <c r="C27" s="76" t="n">
        <v>4671.52490234376</v>
      </c>
      <c r="D27" s="75" t="n">
        <v>0</v>
      </c>
      <c r="E27" s="76" t="n">
        <v>8176.00537109375</v>
      </c>
      <c r="F27" s="75" t="n">
        <v>0</v>
      </c>
      <c r="G27" s="75" t="n">
        <v>10464.4672851563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21315.4248046875</v>
      </c>
      <c r="N27" s="75" t="n">
        <v>0</v>
      </c>
      <c r="O27" s="75" t="n">
        <v>10466.5869140625</v>
      </c>
      <c r="P27" s="75" t="n">
        <v>0</v>
      </c>
      <c r="Q27" s="75" t="n">
        <v>0</v>
      </c>
      <c r="R27" s="75" t="n">
        <v>0</v>
      </c>
      <c r="S27" s="75" t="n">
        <v>21307.009765625</v>
      </c>
      <c r="T27" s="75" t="n">
        <v>0</v>
      </c>
      <c r="U27" s="75" t="n">
        <v>0</v>
      </c>
      <c r="V27" s="75" t="n">
        <v>0</v>
      </c>
      <c r="W27" s="76" t="n">
        <v>5800.50903320312</v>
      </c>
      <c r="X27" s="75" t="n">
        <v>0</v>
      </c>
      <c r="Y27" s="76" t="n">
        <v>13199.4697265625</v>
      </c>
      <c r="Z27" s="76" t="n">
        <v>5811.77392578125</v>
      </c>
      <c r="AA27" s="75" t="n">
        <v>0</v>
      </c>
      <c r="AB27" s="75" t="n">
        <v>13201.0849609375</v>
      </c>
      <c r="AC27" s="75" t="n">
        <v>0</v>
      </c>
      <c r="AD27" s="75" t="n">
        <v>0</v>
      </c>
      <c r="AE27" s="75" t="n">
        <v>0</v>
      </c>
      <c r="AF27" s="75" t="n">
        <v>0</v>
      </c>
      <c r="AG27" s="75" t="n">
        <v>4623.7255859375</v>
      </c>
      <c r="AH27" s="75" t="n">
        <v>0</v>
      </c>
      <c r="AI27" s="75" t="n">
        <v>8094.21752929688</v>
      </c>
      <c r="AJ27" s="76" t="n">
        <v>0</v>
      </c>
      <c r="AK27" s="76" t="n">
        <v>132.359802246094</v>
      </c>
      <c r="AL27" s="75" t="n">
        <v>0</v>
      </c>
      <c r="AM27" s="76" t="n">
        <v>75.1986846923828</v>
      </c>
      <c r="AN27" s="76" t="n">
        <v>0</v>
      </c>
      <c r="AO27" s="75" t="n">
        <v>0</v>
      </c>
      <c r="AP27" s="76" t="n">
        <v>339.156188964844</v>
      </c>
      <c r="AQ27" s="76" t="n">
        <v>1030.3092956543</v>
      </c>
      <c r="AR27" s="76" t="n">
        <v>888.825714111328</v>
      </c>
      <c r="AS27" s="76" t="n">
        <v>164.905021667481</v>
      </c>
      <c r="AT27" s="76" t="n">
        <v>4.05299723148345</v>
      </c>
      <c r="AU27" s="75" t="n">
        <v>0</v>
      </c>
      <c r="AV27" s="75" t="n">
        <v>0</v>
      </c>
      <c r="AW27" s="75" t="n">
        <v>0</v>
      </c>
      <c r="AX27" s="75" t="n">
        <v>0</v>
      </c>
      <c r="AY27" s="75" t="n">
        <v>0</v>
      </c>
      <c r="AZ27" s="77" t="n">
        <v>151.190650939942</v>
      </c>
      <c r="BA27" s="78" t="n">
        <v>211.147285461426</v>
      </c>
      <c r="BB27" s="78" t="n">
        <v>169.855224609375</v>
      </c>
      <c r="BC27" s="78" t="n">
        <v>125.483558654785</v>
      </c>
      <c r="BD27" s="77" t="n">
        <v>366.276626586914</v>
      </c>
      <c r="BE27" s="78" t="n">
        <v>1465.82360839844</v>
      </c>
      <c r="BF27" s="79" t="n">
        <v>1248.44787597656</v>
      </c>
      <c r="BG27" s="79" t="n">
        <v>2613.67407226562</v>
      </c>
      <c r="BH27" s="79" t="n">
        <v>577.094818115234</v>
      </c>
      <c r="BI27" s="79" t="n">
        <v>1604.73052978516</v>
      </c>
      <c r="BJ27" s="80" t="n">
        <v>0</v>
      </c>
      <c r="BK27" s="81" t="n">
        <v>788.169372558594</v>
      </c>
      <c r="BL27" s="82" t="n">
        <v>0</v>
      </c>
      <c r="BM27" s="79" t="n">
        <v>315.55874633789</v>
      </c>
      <c r="BN27" s="79" t="n">
        <v>0</v>
      </c>
      <c r="BO27" s="83" t="n">
        <v>0</v>
      </c>
      <c r="BP27" s="79" t="n">
        <v>47.9812488555909</v>
      </c>
      <c r="BQ27" s="79" t="n">
        <v>78.9274444580078</v>
      </c>
      <c r="BR27" s="83" t="n">
        <v>0</v>
      </c>
      <c r="BS27" s="79" t="n">
        <v>0</v>
      </c>
      <c r="BT27" s="83" t="n">
        <v>0</v>
      </c>
      <c r="BU27" s="84" t="n">
        <v>314.772384643555</v>
      </c>
    </row>
    <row r="28" customFormat="false" ht="12.75" hidden="false" customHeight="false" outlineLevel="0" collapsed="false">
      <c r="A28" s="74" t="s">
        <v>27</v>
      </c>
      <c r="B28" s="75" t="n">
        <v>0</v>
      </c>
      <c r="C28" s="76" t="n">
        <v>4481.564453125</v>
      </c>
      <c r="D28" s="75" t="n">
        <v>0</v>
      </c>
      <c r="E28" s="76" t="n">
        <v>8151.17822265625</v>
      </c>
      <c r="F28" s="75" t="n">
        <v>0</v>
      </c>
      <c r="G28" s="75" t="n">
        <v>10026.9077148438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20594.7685546875</v>
      </c>
      <c r="N28" s="75" t="n">
        <v>0</v>
      </c>
      <c r="O28" s="75" t="n">
        <v>10029.0361328125</v>
      </c>
      <c r="P28" s="75" t="n">
        <v>0</v>
      </c>
      <c r="Q28" s="75" t="n">
        <v>0</v>
      </c>
      <c r="R28" s="75" t="n">
        <v>0</v>
      </c>
      <c r="S28" s="75" t="n">
        <v>20586.283203125</v>
      </c>
      <c r="T28" s="75" t="n">
        <v>0</v>
      </c>
      <c r="U28" s="75" t="n">
        <v>0</v>
      </c>
      <c r="V28" s="75" t="n">
        <v>0</v>
      </c>
      <c r="W28" s="76" t="n">
        <v>5550.33837890625</v>
      </c>
      <c r="X28" s="75" t="n">
        <v>0</v>
      </c>
      <c r="Y28" s="76" t="n">
        <v>12500.1518554688</v>
      </c>
      <c r="Z28" s="76" t="n">
        <v>5561.83691406251</v>
      </c>
      <c r="AA28" s="75" t="n">
        <v>0</v>
      </c>
      <c r="AB28" s="75" t="n">
        <v>12502.3408203125</v>
      </c>
      <c r="AC28" s="75" t="n">
        <v>0</v>
      </c>
      <c r="AD28" s="75" t="n">
        <v>0</v>
      </c>
      <c r="AE28" s="75" t="n">
        <v>0</v>
      </c>
      <c r="AF28" s="75" t="n">
        <v>0</v>
      </c>
      <c r="AG28" s="75" t="n">
        <v>4435.29150390625</v>
      </c>
      <c r="AH28" s="75" t="n">
        <v>0</v>
      </c>
      <c r="AI28" s="75" t="n">
        <v>8068.52954101563</v>
      </c>
      <c r="AJ28" s="76" t="n">
        <v>0</v>
      </c>
      <c r="AK28" s="76" t="n">
        <v>121.063373565674</v>
      </c>
      <c r="AL28" s="75" t="n">
        <v>0</v>
      </c>
      <c r="AM28" s="76" t="n">
        <v>72.9996757507324</v>
      </c>
      <c r="AN28" s="76" t="n">
        <v>0</v>
      </c>
      <c r="AO28" s="75" t="n">
        <v>0</v>
      </c>
      <c r="AP28" s="76" t="n">
        <v>321.839141845703</v>
      </c>
      <c r="AQ28" s="76" t="n">
        <v>1094.60021972656</v>
      </c>
      <c r="AR28" s="76" t="n">
        <v>859.952453613281</v>
      </c>
      <c r="AS28" s="76" t="n">
        <v>100.725639343262</v>
      </c>
      <c r="AT28" s="76" t="n">
        <v>4.56914806365967</v>
      </c>
      <c r="AU28" s="75" t="n">
        <v>0</v>
      </c>
      <c r="AV28" s="75" t="n">
        <v>0</v>
      </c>
      <c r="AW28" s="75" t="n">
        <v>0</v>
      </c>
      <c r="AX28" s="75" t="n">
        <v>0</v>
      </c>
      <c r="AY28" s="75" t="n">
        <v>0</v>
      </c>
      <c r="AZ28" s="77" t="n">
        <v>144.335197448731</v>
      </c>
      <c r="BA28" s="78" t="n">
        <v>260.223190307618</v>
      </c>
      <c r="BB28" s="78" t="n">
        <v>168.244415283203</v>
      </c>
      <c r="BC28" s="78" t="n">
        <v>125.528591156006</v>
      </c>
      <c r="BD28" s="77" t="n">
        <v>394.488235473633</v>
      </c>
      <c r="BE28" s="78" t="n">
        <v>1515.71704101563</v>
      </c>
      <c r="BF28" s="79" t="n">
        <v>1267.93682861328</v>
      </c>
      <c r="BG28" s="79" t="n">
        <v>2534.23852539063</v>
      </c>
      <c r="BH28" s="79" t="n">
        <v>537.358154296875</v>
      </c>
      <c r="BI28" s="79" t="n">
        <v>1540.42993164063</v>
      </c>
      <c r="BJ28" s="80" t="n">
        <v>0</v>
      </c>
      <c r="BK28" s="81" t="n">
        <v>756.732666015625</v>
      </c>
      <c r="BL28" s="82" t="n">
        <v>0</v>
      </c>
      <c r="BM28" s="79" t="n">
        <v>311.84521484375</v>
      </c>
      <c r="BN28" s="79" t="n">
        <v>0</v>
      </c>
      <c r="BO28" s="83" t="n">
        <v>0</v>
      </c>
      <c r="BP28" s="79" t="n">
        <v>37.1316909790039</v>
      </c>
      <c r="BQ28" s="79" t="n">
        <v>74.6084060668945</v>
      </c>
      <c r="BR28" s="83" t="n">
        <v>0</v>
      </c>
      <c r="BS28" s="79" t="n">
        <v>0</v>
      </c>
      <c r="BT28" s="83" t="n">
        <v>0</v>
      </c>
      <c r="BU28" s="84" t="n">
        <v>255.020126342773</v>
      </c>
    </row>
    <row r="29" customFormat="false" ht="12.75" hidden="false" customHeight="false" outlineLevel="0" collapsed="false">
      <c r="A29" s="74" t="s">
        <v>28</v>
      </c>
      <c r="B29" s="75" t="n">
        <v>0</v>
      </c>
      <c r="C29" s="76" t="n">
        <v>4371.80688476562</v>
      </c>
      <c r="D29" s="75" t="n">
        <v>0</v>
      </c>
      <c r="E29" s="76" t="n">
        <v>7669.64379882813</v>
      </c>
      <c r="F29" s="75" t="n">
        <v>0</v>
      </c>
      <c r="G29" s="75" t="n">
        <v>9574.14208984375</v>
      </c>
      <c r="H29" s="75" t="n">
        <v>0</v>
      </c>
      <c r="I29" s="75" t="n">
        <v>0</v>
      </c>
      <c r="J29" s="75" t="n">
        <v>0</v>
      </c>
      <c r="K29" s="75" t="n">
        <v>0</v>
      </c>
      <c r="L29" s="75" t="n">
        <v>0</v>
      </c>
      <c r="M29" s="75" t="n">
        <v>18998.6103515625</v>
      </c>
      <c r="N29" s="75" t="n">
        <v>0</v>
      </c>
      <c r="O29" s="75" t="n">
        <v>9576.244140625</v>
      </c>
      <c r="P29" s="75" t="n">
        <v>0</v>
      </c>
      <c r="Q29" s="75" t="n">
        <v>0</v>
      </c>
      <c r="R29" s="75" t="n">
        <v>0</v>
      </c>
      <c r="S29" s="75" t="n">
        <v>18989.40625</v>
      </c>
      <c r="T29" s="75" t="n">
        <v>0</v>
      </c>
      <c r="U29" s="75" t="n">
        <v>0</v>
      </c>
      <c r="V29" s="75" t="n">
        <v>0</v>
      </c>
      <c r="W29" s="76" t="n">
        <v>5206.05566406249</v>
      </c>
      <c r="X29" s="75" t="n">
        <v>0</v>
      </c>
      <c r="Y29" s="76" t="n">
        <v>11379.916015625</v>
      </c>
      <c r="Z29" s="76" t="n">
        <v>5216.88940429688</v>
      </c>
      <c r="AA29" s="75" t="n">
        <v>0</v>
      </c>
      <c r="AB29" s="75" t="n">
        <v>11381.7060546875</v>
      </c>
      <c r="AC29" s="75" t="n">
        <v>0</v>
      </c>
      <c r="AD29" s="75" t="n">
        <v>0</v>
      </c>
      <c r="AE29" s="75" t="n">
        <v>0</v>
      </c>
      <c r="AF29" s="75" t="n">
        <v>0</v>
      </c>
      <c r="AG29" s="75" t="n">
        <v>4326.30419921875</v>
      </c>
      <c r="AH29" s="75" t="n">
        <v>0</v>
      </c>
      <c r="AI29" s="75" t="n">
        <v>7590.68237304687</v>
      </c>
      <c r="AJ29" s="76" t="n">
        <v>0</v>
      </c>
      <c r="AK29" s="76" t="n">
        <v>113.819938659668</v>
      </c>
      <c r="AL29" s="75" t="n">
        <v>0</v>
      </c>
      <c r="AM29" s="76" t="n">
        <v>64.2244186401367</v>
      </c>
      <c r="AN29" s="76" t="n">
        <v>0</v>
      </c>
      <c r="AO29" s="75" t="n">
        <v>0</v>
      </c>
      <c r="AP29" s="76" t="n">
        <v>316.092208862304</v>
      </c>
      <c r="AQ29" s="76" t="n">
        <v>1070.53994750977</v>
      </c>
      <c r="AR29" s="76" t="n">
        <v>799.091705322266</v>
      </c>
      <c r="AS29" s="76" t="n">
        <v>107.622657775879</v>
      </c>
      <c r="AT29" s="76" t="n">
        <v>5.64994704723358</v>
      </c>
      <c r="AU29" s="75" t="n">
        <v>0</v>
      </c>
      <c r="AV29" s="75" t="n">
        <v>0</v>
      </c>
      <c r="AW29" s="75" t="n">
        <v>0</v>
      </c>
      <c r="AX29" s="75" t="n">
        <v>0</v>
      </c>
      <c r="AY29" s="75" t="n">
        <v>0</v>
      </c>
      <c r="AZ29" s="77" t="n">
        <v>141.692085266113</v>
      </c>
      <c r="BA29" s="78" t="n">
        <v>257.853767395019</v>
      </c>
      <c r="BB29" s="78" t="n">
        <v>168.67049407959</v>
      </c>
      <c r="BC29" s="78" t="n">
        <v>125.005519866943</v>
      </c>
      <c r="BD29" s="77" t="n">
        <v>365.753555297851</v>
      </c>
      <c r="BE29" s="78" t="n">
        <v>1436.79443359375</v>
      </c>
      <c r="BF29" s="79" t="n">
        <v>1227.34454345703</v>
      </c>
      <c r="BG29" s="79" t="n">
        <v>2339.75366210938</v>
      </c>
      <c r="BH29" s="79" t="n">
        <v>480.100036621094</v>
      </c>
      <c r="BI29" s="79" t="n">
        <v>1407.10705566406</v>
      </c>
      <c r="BJ29" s="80" t="n">
        <v>0</v>
      </c>
      <c r="BK29" s="81" t="n">
        <v>822.321960449218</v>
      </c>
      <c r="BL29" s="82" t="n">
        <v>0</v>
      </c>
      <c r="BM29" s="79" t="n">
        <v>319.369247436524</v>
      </c>
      <c r="BN29" s="79" t="n">
        <v>0</v>
      </c>
      <c r="BO29" s="83" t="n">
        <v>0</v>
      </c>
      <c r="BP29" s="79" t="n">
        <v>36.5912895202636</v>
      </c>
      <c r="BQ29" s="79" t="n">
        <v>75.9261474609375</v>
      </c>
      <c r="BR29" s="83" t="n">
        <v>0</v>
      </c>
      <c r="BS29" s="79" t="n">
        <v>0</v>
      </c>
      <c r="BT29" s="83" t="n">
        <v>0</v>
      </c>
      <c r="BU29" s="84" t="n">
        <v>231.50235748291</v>
      </c>
    </row>
    <row r="30" customFormat="false" ht="13.5" hidden="false" customHeight="false" outlineLevel="0" collapsed="false">
      <c r="A30" s="86" t="s">
        <v>29</v>
      </c>
      <c r="B30" s="87" t="n">
        <v>0</v>
      </c>
      <c r="C30" s="88" t="n">
        <v>4011.81787109375</v>
      </c>
      <c r="D30" s="87" t="n">
        <v>0</v>
      </c>
      <c r="E30" s="88" t="n">
        <v>6817.17529296875</v>
      </c>
      <c r="F30" s="87" t="n">
        <v>0</v>
      </c>
      <c r="G30" s="87" t="n">
        <v>8924.20361328125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16975.2744140625</v>
      </c>
      <c r="N30" s="87" t="n">
        <v>0</v>
      </c>
      <c r="O30" s="87" t="n">
        <v>8925.42626953125</v>
      </c>
      <c r="P30" s="87" t="n">
        <v>0</v>
      </c>
      <c r="Q30" s="87" t="n">
        <v>0</v>
      </c>
      <c r="R30" s="87" t="n">
        <v>0</v>
      </c>
      <c r="S30" s="87" t="n">
        <v>16968.3974609375</v>
      </c>
      <c r="T30" s="87" t="n">
        <v>0</v>
      </c>
      <c r="U30" s="87" t="n">
        <v>0</v>
      </c>
      <c r="V30" s="87" t="n">
        <v>0</v>
      </c>
      <c r="W30" s="88" t="n">
        <v>4913.15795898438</v>
      </c>
      <c r="X30" s="87" t="n">
        <v>0</v>
      </c>
      <c r="Y30" s="88" t="n">
        <v>10202.3046875</v>
      </c>
      <c r="Z30" s="88" t="n">
        <v>4923.14038085937</v>
      </c>
      <c r="AA30" s="87" t="n">
        <v>0</v>
      </c>
      <c r="AB30" s="87" t="n">
        <v>10203.3466796875</v>
      </c>
      <c r="AC30" s="87" t="n">
        <v>0</v>
      </c>
      <c r="AD30" s="87" t="n">
        <v>0</v>
      </c>
      <c r="AE30" s="87" t="n">
        <v>0</v>
      </c>
      <c r="AF30" s="87" t="n">
        <v>0</v>
      </c>
      <c r="AG30" s="87" t="n">
        <v>3966.8837890625</v>
      </c>
      <c r="AH30" s="87" t="n">
        <v>0</v>
      </c>
      <c r="AI30" s="87" t="n">
        <v>6743.63720703126</v>
      </c>
      <c r="AJ30" s="88" t="n">
        <v>0</v>
      </c>
      <c r="AK30" s="88" t="n">
        <v>109.337390899658</v>
      </c>
      <c r="AL30" s="87" t="n">
        <v>0</v>
      </c>
      <c r="AM30" s="88" t="n">
        <v>67.8741912841797</v>
      </c>
      <c r="AN30" s="88" t="n">
        <v>0</v>
      </c>
      <c r="AO30" s="87" t="n">
        <v>0</v>
      </c>
      <c r="AP30" s="88" t="n">
        <v>317.290786743164</v>
      </c>
      <c r="AQ30" s="88" t="n">
        <v>1025.76156616211</v>
      </c>
      <c r="AR30" s="88" t="n">
        <v>756.233856201172</v>
      </c>
      <c r="AS30" s="88" t="n">
        <v>102.783313751221</v>
      </c>
      <c r="AT30" s="88" t="n">
        <v>10.0528182983398</v>
      </c>
      <c r="AU30" s="87" t="n">
        <v>0</v>
      </c>
      <c r="AV30" s="87" t="n">
        <v>0</v>
      </c>
      <c r="AW30" s="87" t="n">
        <v>0</v>
      </c>
      <c r="AX30" s="87" t="n">
        <v>0</v>
      </c>
      <c r="AY30" s="87" t="n">
        <v>0</v>
      </c>
      <c r="AZ30" s="89" t="n">
        <v>122.50443649292</v>
      </c>
      <c r="BA30" s="90" t="n">
        <v>168.92684173584</v>
      </c>
      <c r="BB30" s="90" t="n">
        <v>168.92684173584</v>
      </c>
      <c r="BC30" s="90" t="n">
        <v>124.510150909424</v>
      </c>
      <c r="BD30" s="89" t="n">
        <v>347.0439453125</v>
      </c>
      <c r="BE30" s="90" t="n">
        <v>1117.35247802734</v>
      </c>
      <c r="BF30" s="91" t="n">
        <v>1130.88323974609</v>
      </c>
      <c r="BG30" s="91" t="n">
        <v>2154.85034179688</v>
      </c>
      <c r="BH30" s="91" t="n">
        <v>405.937103271484</v>
      </c>
      <c r="BI30" s="91" t="n">
        <v>1238.91467285156</v>
      </c>
      <c r="BJ30" s="92" t="n">
        <v>0</v>
      </c>
      <c r="BK30" s="93" t="n">
        <v>702.15576171875</v>
      </c>
      <c r="BL30" s="94" t="n">
        <v>0</v>
      </c>
      <c r="BM30" s="91" t="n">
        <v>284.298690795899</v>
      </c>
      <c r="BN30" s="91" t="n">
        <v>0</v>
      </c>
      <c r="BO30" s="95" t="n">
        <v>0</v>
      </c>
      <c r="BP30" s="91" t="n">
        <v>37.1247615814209</v>
      </c>
      <c r="BQ30" s="91" t="n">
        <v>74.5377349853515</v>
      </c>
      <c r="BR30" s="95" t="n">
        <v>0</v>
      </c>
      <c r="BS30" s="91" t="n">
        <v>0</v>
      </c>
      <c r="BT30" s="95" t="n">
        <v>0</v>
      </c>
      <c r="BU30" s="96" t="n">
        <v>239.774620056153</v>
      </c>
    </row>
    <row r="31" s="98" customFormat="true" ht="12.75" hidden="true" customHeight="false" outlineLevel="0" collapsed="false">
      <c r="A31" s="97" t="s">
        <v>31</v>
      </c>
      <c r="B31" s="98" t="n">
        <f aca="false">SUM(B7:B30)</f>
        <v>0</v>
      </c>
      <c r="C31" s="99" t="n">
        <f aca="false">SUM(C7:C30)</f>
        <v>124882.533813477</v>
      </c>
      <c r="D31" s="98" t="n">
        <f aca="false">SUM(D7:D30)</f>
        <v>0</v>
      </c>
      <c r="E31" s="99" t="n">
        <f aca="false">SUM(E7:E30)</f>
        <v>191375.156738281</v>
      </c>
      <c r="F31" s="98" t="n">
        <f aca="false">SUM(F7:F30)</f>
        <v>0</v>
      </c>
      <c r="G31" s="98" t="n">
        <f aca="false">SUM(G7:G30)</f>
        <v>265364.84741211</v>
      </c>
      <c r="H31" s="98" t="n">
        <f aca="false">SUM(H7:H30)</f>
        <v>0</v>
      </c>
      <c r="I31" s="98" t="n">
        <f aca="false">SUM(I7:I30)</f>
        <v>0</v>
      </c>
      <c r="J31" s="98" t="n">
        <f aca="false">SUM(J7:J30)</f>
        <v>0</v>
      </c>
      <c r="K31" s="98" t="n">
        <f aca="false">SUM(K7:K30)</f>
        <v>0</v>
      </c>
      <c r="L31" s="98" t="n">
        <f aca="false">SUM(L7:L30)</f>
        <v>0</v>
      </c>
      <c r="M31" s="98" t="n">
        <f aca="false">SUM(M7:M30)</f>
        <v>487618.999023438</v>
      </c>
      <c r="N31" s="98" t="n">
        <f aca="false">SUM(N7:N30)</f>
        <v>0</v>
      </c>
      <c r="O31" s="98" t="n">
        <f aca="false">SUM(O7:O30)</f>
        <v>265425.052978516</v>
      </c>
      <c r="P31" s="98" t="n">
        <f aca="false">SUM(P7:P30)</f>
        <v>0</v>
      </c>
      <c r="Q31" s="98" t="n">
        <f aca="false">SUM(Q7:Q30)</f>
        <v>0</v>
      </c>
      <c r="R31" s="98" t="n">
        <f aca="false">SUM(R7:R30)</f>
        <v>0</v>
      </c>
      <c r="S31" s="98" t="n">
        <f aca="false">SUM(S7:S30)</f>
        <v>487414.2890625</v>
      </c>
      <c r="T31" s="98" t="n">
        <f aca="false">SUM(T7:T30)</f>
        <v>0</v>
      </c>
      <c r="U31" s="98" t="n">
        <f aca="false">SUM(U7:U30)</f>
        <v>0</v>
      </c>
      <c r="V31" s="98" t="n">
        <f aca="false">SUM(V7:V30)</f>
        <v>0</v>
      </c>
      <c r="W31" s="99" t="n">
        <f aca="false">SUM(W7:W30)</f>
        <v>140682.565185547</v>
      </c>
      <c r="X31" s="98" t="n">
        <f aca="false">SUM(X7:X30)</f>
        <v>0</v>
      </c>
      <c r="Y31" s="99" t="n">
        <f aca="false">SUM(Y7:Y30)</f>
        <v>297518.380859375</v>
      </c>
      <c r="Z31" s="99" t="n">
        <f aca="false">SUM(Z7:Z30)</f>
        <v>140957.475097656</v>
      </c>
      <c r="AA31" s="98" t="n">
        <f aca="false">SUM(AA7:AA30)</f>
        <v>0</v>
      </c>
      <c r="AB31" s="98" t="n">
        <f aca="false">SUM(AB7:AB30)</f>
        <v>297544.482421875</v>
      </c>
      <c r="AC31" s="98" t="n">
        <f aca="false">SUM(AC7:AC30)</f>
        <v>0</v>
      </c>
      <c r="AD31" s="98" t="n">
        <f aca="false">SUM(AD7:AD30)</f>
        <v>0</v>
      </c>
      <c r="AE31" s="98" t="n">
        <f aca="false">SUM(AE7:AE30)</f>
        <v>0</v>
      </c>
      <c r="AF31" s="98" t="n">
        <f aca="false">SUM(AF7:AF30)</f>
        <v>0</v>
      </c>
      <c r="AG31" s="98" t="n">
        <f aca="false">SUM(AG7:AG30)</f>
        <v>123627.441894531</v>
      </c>
      <c r="AH31" s="98" t="n">
        <f aca="false">SUM(AH7:AH30)</f>
        <v>0</v>
      </c>
      <c r="AI31" s="98" t="n">
        <f aca="false">SUM(AI7:AI30)</f>
        <v>189467.998535156</v>
      </c>
      <c r="AJ31" s="99" t="n">
        <f aca="false">SUM(AJ7:AJ30)</f>
        <v>0</v>
      </c>
      <c r="AK31" s="99" t="n">
        <f aca="false">SUM(AK7:AK30)</f>
        <v>3889.39812088013</v>
      </c>
      <c r="AL31" s="98" t="n">
        <f aca="false">SUM(AL7:AL30)</f>
        <v>0</v>
      </c>
      <c r="AM31" s="99" t="n">
        <f aca="false">SUM(AM7:AM30)</f>
        <v>2499.78470993042</v>
      </c>
      <c r="AN31" s="99" t="n">
        <f aca="false">SUM(AN7:AN30)</f>
        <v>0</v>
      </c>
      <c r="AO31" s="98" t="n">
        <f aca="false">SUM(AO7:AO30)</f>
        <v>0</v>
      </c>
      <c r="AP31" s="99" t="n">
        <f aca="false">SUM(AP7:AP30)</f>
        <v>13659.2205200195</v>
      </c>
      <c r="AQ31" s="99" t="n">
        <f aca="false">SUM(AQ7:AQ30)</f>
        <v>26702.861907959</v>
      </c>
      <c r="AR31" s="99" t="n">
        <f aca="false">SUM(AR7:AR30)</f>
        <v>22166.6485900879</v>
      </c>
      <c r="AS31" s="99" t="n">
        <f aca="false">SUM(AS7:AS30)</f>
        <v>4538.643201828</v>
      </c>
      <c r="AT31" s="99" t="n">
        <f aca="false">SUM(AT7:AT30)</f>
        <v>190.116743087769</v>
      </c>
      <c r="AU31" s="98" t="n">
        <f aca="false">SUM(AU7:AU30)</f>
        <v>0</v>
      </c>
      <c r="AV31" s="98" t="n">
        <f aca="false">SUM(AV7:AV30)</f>
        <v>0</v>
      </c>
      <c r="AW31" s="98" t="n">
        <f aca="false">SUM(AW7:AW30)</f>
        <v>0</v>
      </c>
      <c r="AX31" s="98" t="n">
        <f aca="false">SUM(AX7:AX30)</f>
        <v>0</v>
      </c>
      <c r="AY31" s="98" t="n">
        <f aca="false">SUM(AY7:AY30)</f>
        <v>0</v>
      </c>
      <c r="AZ31" s="99" t="n">
        <f aca="false">SUM(AZ7:AZ30)</f>
        <v>3867.01654434204</v>
      </c>
      <c r="BA31" s="98" t="n">
        <f aca="false">SUM(BA7:BA30)</f>
        <v>4569.09957122803</v>
      </c>
      <c r="BB31" s="98" t="n">
        <f aca="false">SUM(BB7:BB30)</f>
        <v>4077.15229034424</v>
      </c>
      <c r="BC31" s="98" t="n">
        <f aca="false">SUM(BC7:BC30)</f>
        <v>3006.40244293213</v>
      </c>
      <c r="BD31" s="99" t="n">
        <f aca="false">SUM(BD7:BD30)</f>
        <v>9841.87567901612</v>
      </c>
      <c r="BE31" s="98" t="n">
        <f aca="false">SUM(BE7:BE30)</f>
        <v>30992.1817016602</v>
      </c>
      <c r="BF31" s="99" t="n">
        <f aca="false">SUM(BF7:BF30)</f>
        <v>30810.9539184571</v>
      </c>
      <c r="BG31" s="99" t="n">
        <f aca="false">SUM(BG7:BG30)</f>
        <v>56836.1036987305</v>
      </c>
      <c r="BH31" s="99" t="n">
        <f aca="false">SUM(BH7:BH30)</f>
        <v>14169.330078125</v>
      </c>
      <c r="BI31" s="99" t="n">
        <f aca="false">SUM(BI7:BI30)</f>
        <v>37144.8873291016</v>
      </c>
      <c r="BJ31" s="99" t="n">
        <f aca="false">SUM(BJ7:BJ30)</f>
        <v>0</v>
      </c>
      <c r="BK31" s="99" t="n">
        <f aca="false">SUM(BK7:BK30)</f>
        <v>18520.450958252</v>
      </c>
      <c r="BL31" s="98" t="n">
        <f aca="false">SUM(BL7:BL30)</f>
        <v>0</v>
      </c>
      <c r="BM31" s="99" t="n">
        <f aca="false">SUM(BM7:BM30)</f>
        <v>8335.48743438721</v>
      </c>
      <c r="BN31" s="99" t="n">
        <f aca="false">SUM(BN7:BN30)</f>
        <v>1272.55796414614</v>
      </c>
      <c r="BO31" s="98" t="n">
        <f aca="false">SUM(BO7:BO30)</f>
        <v>0</v>
      </c>
      <c r="BP31" s="99" t="n">
        <f aca="false">SUM(BP7:BP30)</f>
        <v>3401.87800502777</v>
      </c>
      <c r="BQ31" s="99" t="n">
        <f aca="false">SUM(BQ7:BQ30)</f>
        <v>3930.97077941895</v>
      </c>
      <c r="BR31" s="98" t="n">
        <f aca="false">SUM(BR7:BR30)</f>
        <v>0</v>
      </c>
      <c r="BS31" s="99" t="n">
        <f aca="false">SUM(BS7:BS30)</f>
        <v>0</v>
      </c>
      <c r="BT31" s="98" t="n">
        <f aca="false">SUM(BT7:BT30)</f>
        <v>0</v>
      </c>
      <c r="BU31" s="99" t="n">
        <f aca="false">SUM(BU7:BU30)</f>
        <v>8581.0645446777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0" width="41.7"/>
    <col collapsed="false" customWidth="true" hidden="true" outlineLevel="0" max="2" min="2" style="101" width="10.28"/>
    <col collapsed="false" customWidth="true" hidden="false" outlineLevel="0" max="3" min="3" style="102" width="15.41"/>
    <col collapsed="false" customWidth="true" hidden="false" outlineLevel="0" max="4" min="4" style="103" width="20.7"/>
    <col collapsed="false" customWidth="true" hidden="true" outlineLevel="0" max="5" min="5" style="104" width="16.56"/>
    <col collapsed="false" customWidth="true" hidden="true" outlineLevel="0" max="6" min="6" style="103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105" t="str">
        <f aca="false">'Время горизонтально'!E2</f>
        <v>Мощность по фидерам по часовым интервалам</v>
      </c>
      <c r="B2" s="106"/>
    </row>
    <row r="3" customFormat="false" ht="21" hidden="false" customHeight="true" outlineLevel="0" collapsed="false">
      <c r="C3" s="107" t="str">
        <f aca="false">IF(isOV="","",isOV)</f>
        <v/>
      </c>
    </row>
    <row r="4" customFormat="false" ht="15.75" hidden="false" customHeight="false" outlineLevel="0" collapsed="false">
      <c r="A4" s="108" t="str">
        <f aca="false">IF(group="","",group)</f>
        <v>ПС 110 кВ Западная</v>
      </c>
      <c r="D4" s="109" t="str">
        <f aca="false">IF(energy="","",energy)</f>
        <v>активная энергия</v>
      </c>
    </row>
    <row r="5" customFormat="false" ht="15.75" hidden="false" customHeight="true" outlineLevel="0" collapsed="false">
      <c r="D5" s="110" t="str">
        <f aca="false">IF(period="","",period)</f>
        <v>за 18.12.2019</v>
      </c>
    </row>
    <row r="6" s="116" customFormat="true" ht="34.5" hidden="false" customHeight="true" outlineLevel="0" collapsed="false">
      <c r="A6" s="111" t="s">
        <v>5</v>
      </c>
      <c r="B6" s="112" t="s">
        <v>106</v>
      </c>
      <c r="C6" s="113" t="s">
        <v>107</v>
      </c>
      <c r="D6" s="114" t="s">
        <v>108</v>
      </c>
      <c r="E6" s="115" t="s">
        <v>109</v>
      </c>
      <c r="F6" s="114" t="s">
        <v>110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24T12:06:25Z</dcterms:modified>
  <cp:revision>0</cp:revision>
  <dc:subject/>
  <dc:title/>
</cp:coreProperties>
</file>