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5">
  <si>
    <t xml:space="preserve">Ведомость по напряжениям ПС "Вострое" в режимный день 18.12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Вострое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 на  ПС 110/35 кВ Вострое в режимный день 18.12.2019 по Великоустюгским электрическим сетям</t>
  </si>
  <si>
    <t xml:space="preserve">ВЛ-10кВ Бобровское</t>
  </si>
  <si>
    <t xml:space="preserve">ВЛ-10кВ Стрелка</t>
  </si>
  <si>
    <t xml:space="preserve">ВЛ-10кВ Копылово</t>
  </si>
  <si>
    <t xml:space="preserve">ВЛ-10кВ Заболотье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2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116.88</v>
      </c>
      <c r="C6" s="8" t="n">
        <v>116.46</v>
      </c>
      <c r="D6" s="8" t="n">
        <v>10.462</v>
      </c>
      <c r="E6" s="8" t="n">
        <v>10.475</v>
      </c>
    </row>
    <row r="7" customFormat="false" ht="12.75" hidden="false" customHeight="false" outlineLevel="0" collapsed="false">
      <c r="A7" s="9" t="n">
        <v>0.0416666666666667</v>
      </c>
      <c r="B7" s="10" t="n">
        <v>117.43</v>
      </c>
      <c r="C7" s="10" t="n">
        <v>117.29</v>
      </c>
      <c r="D7" s="10" t="n">
        <v>10.538</v>
      </c>
      <c r="E7" s="10" t="n">
        <v>10.55</v>
      </c>
    </row>
    <row r="8" customFormat="false" ht="12.75" hidden="false" customHeight="false" outlineLevel="0" collapsed="false">
      <c r="A8" s="9" t="n">
        <v>0.0833333333333333</v>
      </c>
      <c r="B8" s="10" t="n">
        <v>117.43</v>
      </c>
      <c r="C8" s="10" t="n">
        <v>117.56</v>
      </c>
      <c r="D8" s="10" t="n">
        <v>10.587</v>
      </c>
      <c r="E8" s="10" t="n">
        <v>10.55</v>
      </c>
    </row>
    <row r="9" customFormat="false" ht="12.75" hidden="false" customHeight="false" outlineLevel="0" collapsed="false">
      <c r="A9" s="9" t="n">
        <v>0.125</v>
      </c>
      <c r="B9" s="10" t="n">
        <v>118.8</v>
      </c>
      <c r="C9" s="10" t="n">
        <v>118.39</v>
      </c>
      <c r="D9" s="10" t="n">
        <v>10.688</v>
      </c>
      <c r="E9" s="10" t="n">
        <v>10.65</v>
      </c>
    </row>
    <row r="10" s="13" customFormat="true" ht="12.75" hidden="false" customHeight="false" outlineLevel="0" collapsed="false">
      <c r="A10" s="11" t="n">
        <v>0.166666666666667</v>
      </c>
      <c r="B10" s="12" t="n">
        <v>118.8</v>
      </c>
      <c r="C10" s="12" t="n">
        <v>118.94</v>
      </c>
      <c r="D10" s="12" t="n">
        <v>10.65</v>
      </c>
      <c r="E10" s="12" t="n">
        <v>10.625</v>
      </c>
    </row>
    <row r="11" customFormat="false" ht="12.75" hidden="false" customHeight="false" outlineLevel="0" collapsed="false">
      <c r="A11" s="9" t="n">
        <v>0.208333333333333</v>
      </c>
      <c r="B11" s="10" t="n">
        <v>118.8</v>
      </c>
      <c r="C11" s="10" t="n">
        <v>118.66</v>
      </c>
      <c r="D11" s="10" t="n">
        <v>10.675</v>
      </c>
      <c r="E11" s="10" t="n">
        <v>10.65</v>
      </c>
    </row>
    <row r="12" customFormat="false" ht="12.75" hidden="false" customHeight="false" outlineLevel="0" collapsed="false">
      <c r="A12" s="9" t="n">
        <v>0.25</v>
      </c>
      <c r="B12" s="10" t="n">
        <v>117.97</v>
      </c>
      <c r="C12" s="10" t="n">
        <v>117.56</v>
      </c>
      <c r="D12" s="10" t="n">
        <v>10.6</v>
      </c>
      <c r="E12" s="10" t="n">
        <v>10.563</v>
      </c>
    </row>
    <row r="13" customFormat="false" ht="12.75" hidden="false" customHeight="false" outlineLevel="0" collapsed="false">
      <c r="A13" s="9" t="n">
        <v>0.291666666666667</v>
      </c>
      <c r="B13" s="10" t="n">
        <v>117.7</v>
      </c>
      <c r="C13" s="10" t="n">
        <v>117.29</v>
      </c>
      <c r="D13" s="10" t="n">
        <v>10.6</v>
      </c>
      <c r="E13" s="10" t="n">
        <v>10.538</v>
      </c>
    </row>
    <row r="14" customFormat="false" ht="12.75" hidden="false" customHeight="false" outlineLevel="0" collapsed="false">
      <c r="A14" s="9" t="n">
        <v>0.333333333333333</v>
      </c>
      <c r="B14" s="10" t="n">
        <v>115.5</v>
      </c>
      <c r="C14" s="10" t="n">
        <v>115.64</v>
      </c>
      <c r="D14" s="10" t="n">
        <v>10.25</v>
      </c>
      <c r="E14" s="10" t="n">
        <v>10.225</v>
      </c>
    </row>
    <row r="15" customFormat="false" ht="12.75" hidden="false" customHeight="false" outlineLevel="0" collapsed="false">
      <c r="A15" s="11" t="n">
        <v>0.375</v>
      </c>
      <c r="B15" s="12" t="n">
        <v>113.03</v>
      </c>
      <c r="C15" s="12" t="n">
        <v>113.16</v>
      </c>
      <c r="D15" s="12" t="n">
        <v>9.988</v>
      </c>
      <c r="E15" s="12" t="n">
        <v>9.962</v>
      </c>
    </row>
    <row r="16" s="13" customFormat="true" ht="12.75" hidden="false" customHeight="false" outlineLevel="0" collapsed="false">
      <c r="A16" s="14" t="n">
        <v>0.416666666666667</v>
      </c>
      <c r="B16" s="15" t="n">
        <v>115.22</v>
      </c>
      <c r="C16" s="15" t="n">
        <v>115.22</v>
      </c>
      <c r="D16" s="15" t="n">
        <v>10.175</v>
      </c>
      <c r="E16" s="15" t="n">
        <v>10.175</v>
      </c>
    </row>
    <row r="17" customFormat="false" ht="12.75" hidden="false" customHeight="false" outlineLevel="0" collapsed="false">
      <c r="A17" s="9" t="n">
        <v>0.458333333333333</v>
      </c>
      <c r="B17" s="10" t="n">
        <v>114.68</v>
      </c>
      <c r="C17" s="10" t="n">
        <v>114.68</v>
      </c>
      <c r="D17" s="10" t="n">
        <v>10.15</v>
      </c>
      <c r="E17" s="10" t="n">
        <v>10.1</v>
      </c>
    </row>
    <row r="18" customFormat="false" ht="12.75" hidden="false" customHeight="false" outlineLevel="0" collapsed="false">
      <c r="A18" s="9" t="n">
        <v>0.5</v>
      </c>
      <c r="B18" s="10" t="n">
        <v>116.32</v>
      </c>
      <c r="C18" s="10" t="n">
        <v>116.05</v>
      </c>
      <c r="D18" s="10" t="n">
        <v>10.275</v>
      </c>
      <c r="E18" s="10" t="n">
        <v>10.25</v>
      </c>
    </row>
    <row r="19" customFormat="false" ht="12.75" hidden="false" customHeight="false" outlineLevel="0" collapsed="false">
      <c r="A19" s="9" t="n">
        <v>0.541666666666667</v>
      </c>
      <c r="B19" s="10" t="n">
        <v>117.43</v>
      </c>
      <c r="C19" s="10" t="n">
        <v>116.88</v>
      </c>
      <c r="D19" s="10" t="n">
        <v>10.387</v>
      </c>
      <c r="E19" s="10" t="n">
        <v>10.387</v>
      </c>
    </row>
    <row r="20" customFormat="false" ht="12.75" hidden="false" customHeight="false" outlineLevel="0" collapsed="false">
      <c r="A20" s="9" t="n">
        <v>0.583333333333333</v>
      </c>
      <c r="B20" s="10" t="n">
        <v>115.5</v>
      </c>
      <c r="C20" s="10" t="n">
        <v>115.22</v>
      </c>
      <c r="D20" s="10" t="n">
        <v>10.188</v>
      </c>
      <c r="E20" s="10" t="n">
        <v>10.163</v>
      </c>
    </row>
    <row r="21" customFormat="false" ht="12.75" hidden="false" customHeight="false" outlineLevel="0" collapsed="false">
      <c r="A21" s="9" t="n">
        <v>0.625</v>
      </c>
      <c r="B21" s="10" t="n">
        <v>116.32</v>
      </c>
      <c r="C21" s="10" t="n">
        <v>115.78</v>
      </c>
      <c r="D21" s="10" t="n">
        <v>10.238</v>
      </c>
      <c r="E21" s="10" t="n">
        <v>10.238</v>
      </c>
    </row>
    <row r="22" customFormat="false" ht="12.75" hidden="false" customHeight="false" outlineLevel="0" collapsed="false">
      <c r="A22" s="9" t="n">
        <v>0.666666666666667</v>
      </c>
      <c r="B22" s="10" t="n">
        <v>114.13</v>
      </c>
      <c r="C22" s="10" t="n">
        <v>114.4</v>
      </c>
      <c r="D22" s="10" t="n">
        <v>10.087</v>
      </c>
      <c r="E22" s="10" t="n">
        <v>10.075</v>
      </c>
    </row>
    <row r="23" customFormat="false" ht="12.75" hidden="false" customHeight="false" outlineLevel="0" collapsed="false">
      <c r="A23" s="9" t="n">
        <v>0.708333333333333</v>
      </c>
      <c r="B23" s="10" t="n">
        <v>114.81</v>
      </c>
      <c r="C23" s="10" t="n">
        <v>115.09</v>
      </c>
      <c r="D23" s="10" t="n">
        <v>10.15</v>
      </c>
      <c r="E23" s="10" t="n">
        <v>10.163</v>
      </c>
    </row>
    <row r="24" customFormat="false" ht="12.75" hidden="false" customHeight="false" outlineLevel="0" collapsed="false">
      <c r="A24" s="11" t="n">
        <v>0.75</v>
      </c>
      <c r="B24" s="12" t="n">
        <v>116.19</v>
      </c>
      <c r="C24" s="12" t="n">
        <v>115.91</v>
      </c>
      <c r="D24" s="12" t="n">
        <v>10.238</v>
      </c>
      <c r="E24" s="12" t="n">
        <v>10.225</v>
      </c>
    </row>
    <row r="25" customFormat="false" ht="12.75" hidden="false" customHeight="false" outlineLevel="0" collapsed="false">
      <c r="A25" s="9" t="n">
        <v>0.791666666666667</v>
      </c>
      <c r="B25" s="10" t="n">
        <v>116.46</v>
      </c>
      <c r="C25" s="10" t="n">
        <v>116.19</v>
      </c>
      <c r="D25" s="10" t="n">
        <v>10.262</v>
      </c>
      <c r="E25" s="10" t="n">
        <v>10.2</v>
      </c>
    </row>
    <row r="26" customFormat="false" ht="12.75" hidden="false" customHeight="false" outlineLevel="0" collapsed="false">
      <c r="A26" s="9" t="n">
        <v>0.833333333333333</v>
      </c>
      <c r="B26" s="10" t="n">
        <v>116.05</v>
      </c>
      <c r="C26" s="10" t="n">
        <v>116.19</v>
      </c>
      <c r="D26" s="10" t="n">
        <v>10.262</v>
      </c>
      <c r="E26" s="10" t="n">
        <v>10.225</v>
      </c>
    </row>
    <row r="27" customFormat="false" ht="12.75" hidden="false" customHeight="false" outlineLevel="0" collapsed="false">
      <c r="A27" s="9" t="n">
        <v>0.875</v>
      </c>
      <c r="B27" s="10" t="n">
        <v>117.15</v>
      </c>
      <c r="C27" s="10" t="n">
        <v>117.01</v>
      </c>
      <c r="D27" s="10" t="n">
        <v>10.363</v>
      </c>
      <c r="E27" s="10" t="n">
        <v>10.325</v>
      </c>
    </row>
    <row r="28" s="13" customFormat="true" ht="12.75" hidden="false" customHeight="false" outlineLevel="0" collapsed="false">
      <c r="A28" s="14" t="n">
        <v>0.916666666666667</v>
      </c>
      <c r="B28" s="15" t="n">
        <v>117.29</v>
      </c>
      <c r="C28" s="15" t="n">
        <v>117.01</v>
      </c>
      <c r="D28" s="15" t="n">
        <v>10.413</v>
      </c>
      <c r="E28" s="15" t="n">
        <v>10.35</v>
      </c>
    </row>
    <row r="29" customFormat="false" ht="12.75" hidden="false" customHeight="false" outlineLevel="0" collapsed="false">
      <c r="A29" s="9" t="n">
        <v>0.958333333333333</v>
      </c>
      <c r="B29" s="10" t="n">
        <v>115.78</v>
      </c>
      <c r="C29" s="10" t="n">
        <v>115.91</v>
      </c>
      <c r="D29" s="10" t="n">
        <v>10.262</v>
      </c>
      <c r="E29" s="10" t="n">
        <v>10.238</v>
      </c>
    </row>
    <row r="30" customFormat="false" ht="13.5" hidden="false" customHeight="false" outlineLevel="0" collapsed="false">
      <c r="A30" s="16" t="n">
        <v>0.999999999999999</v>
      </c>
      <c r="B30" s="17" t="n">
        <v>115.5</v>
      </c>
      <c r="C30" s="17" t="n">
        <v>115.36</v>
      </c>
      <c r="D30" s="17" t="n">
        <v>10.25</v>
      </c>
      <c r="E30" s="17" t="n">
        <v>10.188</v>
      </c>
    </row>
    <row r="33" customFormat="false" ht="12.75" hidden="false" customHeight="false" outlineLevel="0" collapsed="false">
      <c r="A33" s="18" t="s">
        <v>8</v>
      </c>
      <c r="B33" s="0" t="s">
        <v>9</v>
      </c>
    </row>
    <row r="34" customFormat="false" ht="12.75" hidden="false" customHeight="false" outlineLevel="0" collapsed="false">
      <c r="A34" s="18" t="s">
        <v>10</v>
      </c>
      <c r="B34" s="0" t="s">
        <v>11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 t="s">
        <v>14</v>
      </c>
      <c r="H3" s="22"/>
      <c r="I3" s="22"/>
      <c r="J3" s="22"/>
      <c r="K3" s="22"/>
      <c r="L3" s="22" t="s">
        <v>15</v>
      </c>
      <c r="M3" s="22"/>
    </row>
    <row r="4" customFormat="false" ht="13.5" hidden="false" customHeight="true" outlineLevel="0" collapsed="false">
      <c r="A4" s="21"/>
      <c r="B4" s="23" t="s">
        <v>16</v>
      </c>
      <c r="C4" s="5" t="s">
        <v>17</v>
      </c>
      <c r="D4" s="5"/>
      <c r="E4" s="5" t="s">
        <v>18</v>
      </c>
      <c r="F4" s="5"/>
      <c r="G4" s="23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</row>
    <row r="5" customFormat="false" ht="13.5" hidden="false" customHeight="false" outlineLevel="0" collapsed="false">
      <c r="A5" s="21"/>
      <c r="B5" s="23"/>
      <c r="C5" s="6" t="s">
        <v>19</v>
      </c>
      <c r="D5" s="22" t="n">
        <v>4000</v>
      </c>
      <c r="E5" s="6" t="s">
        <v>19</v>
      </c>
      <c r="F5" s="22" t="n">
        <v>4000</v>
      </c>
      <c r="G5" s="23"/>
      <c r="H5" s="6" t="s">
        <v>19</v>
      </c>
      <c r="I5" s="22" t="n">
        <v>4000</v>
      </c>
      <c r="J5" s="6" t="s">
        <v>19</v>
      </c>
      <c r="K5" s="22" t="n">
        <v>4000</v>
      </c>
      <c r="L5" s="6" t="s">
        <v>19</v>
      </c>
      <c r="M5" s="22" t="n">
        <v>20</v>
      </c>
    </row>
    <row r="6" customFormat="false" ht="26.1" hidden="false" customHeight="true" outlineLevel="0" collapsed="false">
      <c r="A6" s="22" t="s">
        <v>6</v>
      </c>
      <c r="B6" s="6" t="s">
        <v>20</v>
      </c>
      <c r="C6" s="24" t="s">
        <v>21</v>
      </c>
      <c r="D6" s="25" t="s">
        <v>22</v>
      </c>
      <c r="E6" s="24" t="s">
        <v>21</v>
      </c>
      <c r="F6" s="25" t="s">
        <v>22</v>
      </c>
      <c r="G6" s="3" t="s">
        <v>20</v>
      </c>
      <c r="H6" s="24" t="s">
        <v>21</v>
      </c>
      <c r="I6" s="25" t="s">
        <v>22</v>
      </c>
      <c r="J6" s="24" t="s">
        <v>21</v>
      </c>
      <c r="K6" s="25" t="s">
        <v>22</v>
      </c>
      <c r="L6" s="24" t="s">
        <v>21</v>
      </c>
      <c r="M6" s="25" t="s">
        <v>22</v>
      </c>
    </row>
    <row r="7" customFormat="false" ht="12.75" hidden="false" customHeight="false" outlineLevel="0" collapsed="false">
      <c r="A7" s="26" t="n">
        <v>0</v>
      </c>
      <c r="B7" s="27"/>
      <c r="C7" s="28" t="n">
        <v>78.4897</v>
      </c>
      <c r="D7" s="29" t="s">
        <v>23</v>
      </c>
      <c r="E7" s="30" t="n">
        <v>50.3659</v>
      </c>
      <c r="F7" s="31" t="s">
        <v>23</v>
      </c>
      <c r="G7" s="32"/>
      <c r="H7" s="33" t="n">
        <v>2567.941</v>
      </c>
      <c r="I7" s="34" t="s">
        <v>23</v>
      </c>
      <c r="J7" s="35" t="n">
        <v>1446.9695</v>
      </c>
      <c r="K7" s="34" t="s">
        <v>23</v>
      </c>
      <c r="L7" s="36" t="n">
        <v>11547.3864</v>
      </c>
      <c r="M7" s="37" t="s">
        <v>23</v>
      </c>
    </row>
    <row r="8" customFormat="false" ht="12.75" hidden="false" customHeight="false" outlineLevel="0" collapsed="false">
      <c r="A8" s="38" t="n">
        <v>0.0416666666666667</v>
      </c>
      <c r="B8" s="39" t="n">
        <f aca="false">(D8^2+F8^2)^0.5/10.5/1.73</f>
        <v>0</v>
      </c>
      <c r="C8" s="40" t="n">
        <f aca="false">C7+(D8/$D$5)</f>
        <v>78.4897</v>
      </c>
      <c r="D8" s="41" t="n">
        <v>0</v>
      </c>
      <c r="E8" s="40" t="n">
        <f aca="false">E7+(F8/$F$5)</f>
        <v>50.3659</v>
      </c>
      <c r="F8" s="42" t="n">
        <v>0</v>
      </c>
      <c r="G8" s="39" t="n">
        <f aca="false">(I8^2+K8^2)^0.5/10.5/1.73</f>
        <v>13.8861474294107</v>
      </c>
      <c r="H8" s="43" t="n">
        <f aca="false">H7+(I8/$I$5)</f>
        <v>2567.9926</v>
      </c>
      <c r="I8" s="44" t="n">
        <v>206.4</v>
      </c>
      <c r="J8" s="45" t="n">
        <f aca="false">J7+(K8/$K$5)</f>
        <v>1447.00575</v>
      </c>
      <c r="K8" s="44" t="n">
        <v>145</v>
      </c>
      <c r="L8" s="46" t="n">
        <f aca="false">L7+(M8/$M$5)</f>
        <v>11547.518</v>
      </c>
      <c r="M8" s="47" t="n">
        <v>2.632</v>
      </c>
    </row>
    <row r="9" customFormat="false" ht="12.75" hidden="false" customHeight="false" outlineLevel="0" collapsed="false">
      <c r="A9" s="38" t="n">
        <v>0.0833333333333333</v>
      </c>
      <c r="B9" s="39" t="n">
        <f aca="false">(D9^2+F9^2)^0.5/10.5/1.73</f>
        <v>0</v>
      </c>
      <c r="C9" s="40" t="n">
        <f aca="false">C8+(D9/$D$5)</f>
        <v>78.4897</v>
      </c>
      <c r="D9" s="41" t="n">
        <v>0</v>
      </c>
      <c r="E9" s="40" t="n">
        <f aca="false">E8+(F9/$F$5)</f>
        <v>50.3659</v>
      </c>
      <c r="F9" s="42" t="n">
        <v>0</v>
      </c>
      <c r="G9" s="39" t="n">
        <f aca="false">(I9^2+K9^2)^0.5/10.5/1.73</f>
        <v>13.4712879705012</v>
      </c>
      <c r="H9" s="43" t="n">
        <f aca="false">H8+(I9/$I$5)</f>
        <v>2568.0426</v>
      </c>
      <c r="I9" s="44" t="n">
        <v>200</v>
      </c>
      <c r="J9" s="45" t="n">
        <f aca="false">J8+(K9/$K$5)</f>
        <v>1447.041</v>
      </c>
      <c r="K9" s="44" t="n">
        <v>141</v>
      </c>
      <c r="L9" s="46" t="n">
        <f aca="false">L8+(M9/$M$5)</f>
        <v>11547.7264</v>
      </c>
      <c r="M9" s="47" t="n">
        <v>4.168</v>
      </c>
    </row>
    <row r="10" customFormat="false" ht="12.75" hidden="false" customHeight="false" outlineLevel="0" collapsed="false">
      <c r="A10" s="38" t="n">
        <v>0.125</v>
      </c>
      <c r="B10" s="39" t="n">
        <f aca="false">(D10^2+F10^2)^0.5/10.5/1.73</f>
        <v>0</v>
      </c>
      <c r="C10" s="40" t="n">
        <f aca="false">C9+(D10/$D$5)</f>
        <v>78.4897</v>
      </c>
      <c r="D10" s="41" t="n">
        <v>0</v>
      </c>
      <c r="E10" s="40" t="n">
        <f aca="false">E9+(F10/$F$5)</f>
        <v>50.3659</v>
      </c>
      <c r="F10" s="42" t="n">
        <v>0</v>
      </c>
      <c r="G10" s="39" t="n">
        <f aca="false">(I10^2+K10^2)^0.5/10.5/1.73</f>
        <v>12.8989185796828</v>
      </c>
      <c r="H10" s="43" t="n">
        <f aca="false">H9+(I10/$I$5)</f>
        <v>2568.0903</v>
      </c>
      <c r="I10" s="44" t="n">
        <v>190.8</v>
      </c>
      <c r="J10" s="45" t="n">
        <f aca="false">J9+(K10/$K$5)</f>
        <v>1447.075</v>
      </c>
      <c r="K10" s="44" t="n">
        <v>136</v>
      </c>
      <c r="L10" s="46" t="n">
        <f aca="false">L9+(M10/$M$5)</f>
        <v>11547.9188</v>
      </c>
      <c r="M10" s="47" t="n">
        <v>3.848</v>
      </c>
    </row>
    <row r="11" s="13" customFormat="true" ht="12.75" hidden="false" customHeight="false" outlineLevel="0" collapsed="false">
      <c r="A11" s="48" t="n">
        <v>0.166666666666667</v>
      </c>
      <c r="B11" s="49" t="n">
        <f aca="false">(D11^2+F11^2)^0.5/10.5/1.73</f>
        <v>0</v>
      </c>
      <c r="C11" s="50" t="n">
        <f aca="false">C10+(D11/$D$5)</f>
        <v>78.4897</v>
      </c>
      <c r="D11" s="51" t="n">
        <v>0</v>
      </c>
      <c r="E11" s="50" t="n">
        <f aca="false">E10+(F11/$F$5)</f>
        <v>50.3659</v>
      </c>
      <c r="F11" s="52" t="n">
        <v>0</v>
      </c>
      <c r="G11" s="49" t="n">
        <f aca="false">(I11^2+K11^2)^0.5/10.5/1.73</f>
        <v>13.1149922768332</v>
      </c>
      <c r="H11" s="53" t="n">
        <f aca="false">H10+(I11/$I$5)</f>
        <v>2568.1392</v>
      </c>
      <c r="I11" s="54" t="n">
        <v>195.6</v>
      </c>
      <c r="J11" s="55" t="n">
        <f aca="false">J10+(K11/$K$5)</f>
        <v>1447.109</v>
      </c>
      <c r="K11" s="54" t="n">
        <v>136</v>
      </c>
      <c r="L11" s="56" t="n">
        <f aca="false">L10+(M11/$M$5)</f>
        <v>11548.0704</v>
      </c>
      <c r="M11" s="57" t="n">
        <v>3.032</v>
      </c>
    </row>
    <row r="12" customFormat="false" ht="12.75" hidden="false" customHeight="false" outlineLevel="0" collapsed="false">
      <c r="A12" s="38" t="n">
        <v>0.208333333333333</v>
      </c>
      <c r="B12" s="39" t="n">
        <f aca="false">(D12^2+F12^2)^0.5/10.5/1.73</f>
        <v>0</v>
      </c>
      <c r="C12" s="40" t="n">
        <f aca="false">C11+(D12/$D$5)</f>
        <v>78.4897</v>
      </c>
      <c r="D12" s="41" t="n">
        <v>0</v>
      </c>
      <c r="E12" s="40" t="n">
        <f aca="false">E11+(F12/$F$5)</f>
        <v>50.3659</v>
      </c>
      <c r="F12" s="42" t="n">
        <v>0</v>
      </c>
      <c r="G12" s="39" t="n">
        <f aca="false">(I12^2+K12^2)^0.5/10.5/1.73</f>
        <v>13.0161429770624</v>
      </c>
      <c r="H12" s="43" t="n">
        <f aca="false">H11+(I12/$I$5)</f>
        <v>2568.1879</v>
      </c>
      <c r="I12" s="44" t="n">
        <v>194.8</v>
      </c>
      <c r="J12" s="45" t="n">
        <f aca="false">J11+(K12/$K$5)</f>
        <v>1447.1425</v>
      </c>
      <c r="K12" s="44" t="n">
        <v>134</v>
      </c>
      <c r="L12" s="46" t="n">
        <f aca="false">L11+(M12/$M$5)</f>
        <v>11548.2812</v>
      </c>
      <c r="M12" s="47" t="n">
        <v>4.216</v>
      </c>
    </row>
    <row r="13" customFormat="false" ht="12.75" hidden="false" customHeight="false" outlineLevel="0" collapsed="false">
      <c r="A13" s="38" t="n">
        <v>0.25</v>
      </c>
      <c r="B13" s="39" t="n">
        <f aca="false">(D13^2+F13^2)^0.5/10.5/1.73</f>
        <v>0</v>
      </c>
      <c r="C13" s="40" t="n">
        <f aca="false">C12+(D13/$D$5)</f>
        <v>78.4897</v>
      </c>
      <c r="D13" s="41" t="n">
        <v>0</v>
      </c>
      <c r="E13" s="40" t="n">
        <f aca="false">E12+(F13/$F$5)</f>
        <v>50.3659</v>
      </c>
      <c r="F13" s="42" t="n">
        <v>0</v>
      </c>
      <c r="G13" s="39" t="n">
        <f aca="false">(I13^2+K13^2)^0.5/10.5/1.73</f>
        <v>13.5101916934608</v>
      </c>
      <c r="H13" s="43" t="n">
        <f aca="false">H12+(I13/$I$5)</f>
        <v>2568.2393</v>
      </c>
      <c r="I13" s="44" t="n">
        <v>205.6</v>
      </c>
      <c r="J13" s="45" t="n">
        <f aca="false">J12+(K13/$K$5)</f>
        <v>1447.176</v>
      </c>
      <c r="K13" s="44" t="n">
        <v>134</v>
      </c>
      <c r="L13" s="46" t="n">
        <f aca="false">L12+(M13/$M$5)</f>
        <v>11548.4144</v>
      </c>
      <c r="M13" s="47" t="n">
        <v>2.664</v>
      </c>
    </row>
    <row r="14" customFormat="false" ht="12.75" hidden="false" customHeight="false" outlineLevel="0" collapsed="false">
      <c r="A14" s="38" t="n">
        <v>0.291666666666667</v>
      </c>
      <c r="B14" s="39" t="n">
        <f aca="false">(D14^2+F14^2)^0.5/10.5/1.73</f>
        <v>0</v>
      </c>
      <c r="C14" s="40" t="n">
        <f aca="false">C13+(D14/$D$5)</f>
        <v>78.4897</v>
      </c>
      <c r="D14" s="41" t="n">
        <v>0</v>
      </c>
      <c r="E14" s="40" t="n">
        <f aca="false">E13+(F14/$F$5)</f>
        <v>50.3659</v>
      </c>
      <c r="F14" s="42" t="n">
        <v>0</v>
      </c>
      <c r="G14" s="39" t="n">
        <f aca="false">(I14^2+K14^2)^0.5/10.5/1.73</f>
        <v>15.4855181111807</v>
      </c>
      <c r="H14" s="43" t="n">
        <f aca="false">H13+(I14/$I$5)</f>
        <v>2568.3014</v>
      </c>
      <c r="I14" s="44" t="n">
        <v>248.4</v>
      </c>
      <c r="J14" s="45" t="n">
        <f aca="false">J13+(K14/$K$5)</f>
        <v>1447.209</v>
      </c>
      <c r="K14" s="44" t="n">
        <v>132</v>
      </c>
      <c r="L14" s="46" t="n">
        <f aca="false">L13+(M14/$M$5)</f>
        <v>11548.6224</v>
      </c>
      <c r="M14" s="47" t="n">
        <v>4.16</v>
      </c>
    </row>
    <row r="15" customFormat="false" ht="12.75" hidden="false" customHeight="false" outlineLevel="0" collapsed="false">
      <c r="A15" s="38" t="n">
        <v>0.333333333333333</v>
      </c>
      <c r="B15" s="39" t="n">
        <f aca="false">(D15^2+F15^2)^0.5/10.5/1.73</f>
        <v>0</v>
      </c>
      <c r="C15" s="40" t="n">
        <f aca="false">C14+(D15/$D$5)</f>
        <v>78.4897</v>
      </c>
      <c r="D15" s="41" t="n">
        <v>0</v>
      </c>
      <c r="E15" s="40" t="n">
        <f aca="false">E14+(F15/$F$5)</f>
        <v>50.3659</v>
      </c>
      <c r="F15" s="42" t="n">
        <v>0</v>
      </c>
      <c r="G15" s="39" t="n">
        <f aca="false">(I15^2+K15^2)^0.5/10.5/1.73</f>
        <v>14.9207295944699</v>
      </c>
      <c r="H15" s="43" t="n">
        <f aca="false">H14+(I15/$I$5)</f>
        <v>2568.3624</v>
      </c>
      <c r="I15" s="44" t="n">
        <v>244</v>
      </c>
      <c r="J15" s="45" t="n">
        <f aca="false">J14+(K15/$K$5)</f>
        <v>1447.2385</v>
      </c>
      <c r="K15" s="44" t="n">
        <v>118</v>
      </c>
      <c r="L15" s="46" t="n">
        <f aca="false">L14+(M15/$M$5)</f>
        <v>11548.822</v>
      </c>
      <c r="M15" s="47" t="n">
        <v>3.992</v>
      </c>
    </row>
    <row r="16" customFormat="false" ht="12.75" hidden="false" customHeight="false" outlineLevel="0" collapsed="false">
      <c r="A16" s="48" t="n">
        <v>0.375</v>
      </c>
      <c r="B16" s="49" t="n">
        <f aca="false">(D16^2+F16^2)^0.5/10.5/1.73</f>
        <v>0</v>
      </c>
      <c r="C16" s="50" t="n">
        <f aca="false">C15+(D16/$D$5)</f>
        <v>78.4897</v>
      </c>
      <c r="D16" s="51" t="n">
        <v>0</v>
      </c>
      <c r="E16" s="50" t="n">
        <f aca="false">E15+(F16/$F$5)</f>
        <v>50.3659</v>
      </c>
      <c r="F16" s="52" t="n">
        <v>0</v>
      </c>
      <c r="G16" s="49" t="n">
        <f aca="false">(I16^2+K16^2)^0.5/10.5/1.73</f>
        <v>17.1452152956963</v>
      </c>
      <c r="H16" s="53" t="n">
        <f aca="false">H15+(I16/$I$5)</f>
        <v>2568.4322</v>
      </c>
      <c r="I16" s="54" t="n">
        <v>279.2</v>
      </c>
      <c r="J16" s="55" t="n">
        <f aca="false">J15+(K16/$K$5)</f>
        <v>1447.273</v>
      </c>
      <c r="K16" s="54" t="n">
        <v>138</v>
      </c>
      <c r="L16" s="56" t="n">
        <f aca="false">L15+(M16/$M$5)</f>
        <v>11548.9428</v>
      </c>
      <c r="M16" s="57" t="n">
        <v>2.416</v>
      </c>
    </row>
    <row r="17" s="13" customFormat="true" ht="12.75" hidden="false" customHeight="false" outlineLevel="0" collapsed="false">
      <c r="A17" s="58" t="n">
        <v>0.416666666666667</v>
      </c>
      <c r="B17" s="59" t="n">
        <f aca="false">(D17^2+F17^2)^0.5/10.5/1.73</f>
        <v>0</v>
      </c>
      <c r="C17" s="60" t="n">
        <f aca="false">C16+(D17/$D$5)</f>
        <v>78.4897</v>
      </c>
      <c r="D17" s="61" t="n">
        <v>0</v>
      </c>
      <c r="E17" s="60" t="n">
        <f aca="false">E16+(F17/$F$5)</f>
        <v>50.3659</v>
      </c>
      <c r="F17" s="62" t="n">
        <v>0</v>
      </c>
      <c r="G17" s="59" t="n">
        <f aca="false">(I17^2+K17^2)^0.5/10.5/1.73</f>
        <v>17.2217762716205</v>
      </c>
      <c r="H17" s="63" t="n">
        <f aca="false">H16+(I17/$I$5)</f>
        <v>2568.5015</v>
      </c>
      <c r="I17" s="64" t="n">
        <v>277.2</v>
      </c>
      <c r="J17" s="65" t="n">
        <f aca="false">J16+(K17/$K$5)</f>
        <v>1447.30925</v>
      </c>
      <c r="K17" s="64" t="n">
        <v>145</v>
      </c>
      <c r="L17" s="66" t="n">
        <f aca="false">L16+(M17/$M$5)</f>
        <v>11549.1356</v>
      </c>
      <c r="M17" s="67" t="n">
        <v>3.856</v>
      </c>
    </row>
    <row r="18" customFormat="false" ht="12.75" hidden="false" customHeight="false" outlineLevel="0" collapsed="false">
      <c r="A18" s="38" t="n">
        <v>0.458333333333333</v>
      </c>
      <c r="B18" s="39" t="n">
        <f aca="false">(D18^2+F18^2)^0.5/10.5/1.73</f>
        <v>0</v>
      </c>
      <c r="C18" s="40" t="n">
        <f aca="false">C17+(D18/$D$5)</f>
        <v>78.4897</v>
      </c>
      <c r="D18" s="41" t="n">
        <v>0</v>
      </c>
      <c r="E18" s="40" t="n">
        <f aca="false">E17+(F18/$F$5)</f>
        <v>50.3659</v>
      </c>
      <c r="F18" s="42" t="n">
        <v>0</v>
      </c>
      <c r="G18" s="39" t="n">
        <f aca="false">(I18^2+K18^2)^0.5/10.5/1.73</f>
        <v>18.0143575775296</v>
      </c>
      <c r="H18" s="43" t="n">
        <f aca="false">H17+(I18/$I$5)</f>
        <v>2568.572</v>
      </c>
      <c r="I18" s="44" t="n">
        <v>282</v>
      </c>
      <c r="J18" s="45" t="n">
        <f aca="false">J17+(K18/$K$5)</f>
        <v>1447.35075</v>
      </c>
      <c r="K18" s="44" t="n">
        <v>166</v>
      </c>
      <c r="L18" s="46" t="n">
        <f aca="false">L17+(M18/$M$5)</f>
        <v>11549.2796</v>
      </c>
      <c r="M18" s="47" t="n">
        <v>2.88</v>
      </c>
    </row>
    <row r="19" customFormat="false" ht="12.75" hidden="false" customHeight="false" outlineLevel="0" collapsed="false">
      <c r="A19" s="38" t="n">
        <v>0.5</v>
      </c>
      <c r="B19" s="39" t="n">
        <f aca="false">(D19^2+F19^2)^0.5/10.5/1.73</f>
        <v>0</v>
      </c>
      <c r="C19" s="40" t="n">
        <f aca="false">C18+(D19/$D$5)</f>
        <v>78.4897</v>
      </c>
      <c r="D19" s="41" t="n">
        <v>0</v>
      </c>
      <c r="E19" s="40" t="n">
        <f aca="false">E18+(F19/$F$5)</f>
        <v>50.3659</v>
      </c>
      <c r="F19" s="42" t="n">
        <v>0</v>
      </c>
      <c r="G19" s="39" t="n">
        <f aca="false">(I19^2+K19^2)^0.5/10.5/1.73</f>
        <v>16.2387940584609</v>
      </c>
      <c r="H19" s="43" t="n">
        <f aca="false">H18+(I19/$I$5)</f>
        <v>2568.6352</v>
      </c>
      <c r="I19" s="44" t="n">
        <v>252.8</v>
      </c>
      <c r="J19" s="45" t="n">
        <f aca="false">J18+(K19/$K$5)</f>
        <v>1447.38875</v>
      </c>
      <c r="K19" s="44" t="n">
        <v>152</v>
      </c>
      <c r="L19" s="46" t="n">
        <f aca="false">L18+(M19/$M$5)</f>
        <v>11549.4524</v>
      </c>
      <c r="M19" s="47" t="n">
        <v>3.456</v>
      </c>
    </row>
    <row r="20" customFormat="false" ht="12.75" hidden="false" customHeight="false" outlineLevel="0" collapsed="false">
      <c r="A20" s="38" t="n">
        <v>0.541666666666667</v>
      </c>
      <c r="B20" s="39" t="n">
        <f aca="false">(D20^2+F20^2)^0.5/10.5/1.73</f>
        <v>0</v>
      </c>
      <c r="C20" s="40" t="n">
        <f aca="false">C19+(D20/$D$5)</f>
        <v>78.4897</v>
      </c>
      <c r="D20" s="41" t="n">
        <v>0</v>
      </c>
      <c r="E20" s="40" t="n">
        <f aca="false">E19+(F20/$F$5)</f>
        <v>50.3659</v>
      </c>
      <c r="F20" s="42" t="n">
        <v>0</v>
      </c>
      <c r="G20" s="39" t="n">
        <f aca="false">(I20^2+K20^2)^0.5/10.5/1.73</f>
        <v>13.8672562511519</v>
      </c>
      <c r="H20" s="43" t="n">
        <f aca="false">H19+(I20/$I$5)</f>
        <v>2568.6911</v>
      </c>
      <c r="I20" s="44" t="n">
        <v>223.6</v>
      </c>
      <c r="J20" s="45" t="n">
        <f aca="false">J19+(K20/$K$5)</f>
        <v>1447.41775</v>
      </c>
      <c r="K20" s="44" t="n">
        <v>116</v>
      </c>
      <c r="L20" s="46" t="n">
        <f aca="false">L19+(M20/$M$5)</f>
        <v>11549.656</v>
      </c>
      <c r="M20" s="47" t="n">
        <v>4.072</v>
      </c>
    </row>
    <row r="21" customFormat="false" ht="12.75" hidden="false" customHeight="false" outlineLevel="0" collapsed="false">
      <c r="A21" s="38" t="n">
        <v>0.583333333333333</v>
      </c>
      <c r="B21" s="39" t="n">
        <f aca="false">(D21^2+F21^2)^0.5/10.5/1.73</f>
        <v>0</v>
      </c>
      <c r="C21" s="40" t="n">
        <f aca="false">C20+(D21/$D$5)</f>
        <v>78.4897</v>
      </c>
      <c r="D21" s="41" t="n">
        <v>0</v>
      </c>
      <c r="E21" s="40" t="n">
        <f aca="false">E20+(F21/$F$5)</f>
        <v>50.3659</v>
      </c>
      <c r="F21" s="42" t="n">
        <v>0</v>
      </c>
      <c r="G21" s="39" t="n">
        <f aca="false">(I21^2+K21^2)^0.5/10.5/1.73</f>
        <v>13.8650750116537</v>
      </c>
      <c r="H21" s="43" t="n">
        <f aca="false">H20+(I21/$I$5)</f>
        <v>2568.7481</v>
      </c>
      <c r="I21" s="44" t="n">
        <v>228</v>
      </c>
      <c r="J21" s="45" t="n">
        <f aca="false">J20+(K21/$K$5)</f>
        <v>1447.4445</v>
      </c>
      <c r="K21" s="44" t="n">
        <v>107</v>
      </c>
      <c r="L21" s="46" t="n">
        <f aca="false">L20+(M21/$M$5)</f>
        <v>11549.7804</v>
      </c>
      <c r="M21" s="47" t="n">
        <v>2.488</v>
      </c>
    </row>
    <row r="22" customFormat="false" ht="12.75" hidden="false" customHeight="false" outlineLevel="0" collapsed="false">
      <c r="A22" s="38" t="n">
        <v>0.625</v>
      </c>
      <c r="B22" s="39" t="n">
        <f aca="false">(D22^2+F22^2)^0.5/10.5/1.73</f>
        <v>0</v>
      </c>
      <c r="C22" s="40" t="n">
        <f aca="false">C21+(D22/$D$5)</f>
        <v>78.4897</v>
      </c>
      <c r="D22" s="41" t="n">
        <v>0</v>
      </c>
      <c r="E22" s="40" t="n">
        <f aca="false">E21+(F22/$F$5)</f>
        <v>50.3659</v>
      </c>
      <c r="F22" s="42" t="n">
        <v>0</v>
      </c>
      <c r="G22" s="39" t="n">
        <f aca="false">(I22^2+K22^2)^0.5/10.5/1.73</f>
        <v>14.5060631741237</v>
      </c>
      <c r="H22" s="43" t="n">
        <f aca="false">H21+(I22/$I$5)</f>
        <v>2568.8083</v>
      </c>
      <c r="I22" s="44" t="n">
        <v>240.8</v>
      </c>
      <c r="J22" s="45" t="n">
        <f aca="false">J21+(K22/$K$5)</f>
        <v>1447.47125</v>
      </c>
      <c r="K22" s="44" t="n">
        <v>107</v>
      </c>
      <c r="L22" s="46" t="n">
        <f aca="false">L21+(M22/$M$5)</f>
        <v>11549.9756</v>
      </c>
      <c r="M22" s="47" t="n">
        <v>3.904</v>
      </c>
    </row>
    <row r="23" customFormat="false" ht="12.75" hidden="false" customHeight="false" outlineLevel="0" collapsed="false">
      <c r="A23" s="38" t="n">
        <v>0.666666666666667</v>
      </c>
      <c r="B23" s="39" t="n">
        <f aca="false">(D23^2+F23^2)^0.5/10.5/1.73</f>
        <v>0</v>
      </c>
      <c r="C23" s="40" t="n">
        <f aca="false">C22+(D23/$D$5)</f>
        <v>78.4897</v>
      </c>
      <c r="D23" s="41" t="n">
        <v>0</v>
      </c>
      <c r="E23" s="40" t="n">
        <f aca="false">E22+(F23/$F$5)</f>
        <v>50.3659</v>
      </c>
      <c r="F23" s="42" t="n">
        <v>0</v>
      </c>
      <c r="G23" s="39" t="n">
        <f aca="false">(I23^2+K23^2)^0.5/10.5/1.73</f>
        <v>16.3868980447668</v>
      </c>
      <c r="H23" s="43" t="n">
        <f aca="false">H22+(I23/$I$5)</f>
        <v>2568.875</v>
      </c>
      <c r="I23" s="44" t="n">
        <v>266.8</v>
      </c>
      <c r="J23" s="45" t="n">
        <f aca="false">J22+(K23/$K$5)</f>
        <v>1447.50425</v>
      </c>
      <c r="K23" s="44" t="n">
        <v>132</v>
      </c>
      <c r="L23" s="46" t="n">
        <f aca="false">L22+(M23/$M$5)</f>
        <v>11550.1116</v>
      </c>
      <c r="M23" s="47" t="n">
        <v>2.72</v>
      </c>
    </row>
    <row r="24" customFormat="false" ht="12.75" hidden="false" customHeight="false" outlineLevel="0" collapsed="false">
      <c r="A24" s="38" t="n">
        <v>0.708333333333333</v>
      </c>
      <c r="B24" s="39" t="n">
        <f aca="false">(D24^2+F24^2)^0.5/10.5/1.73</f>
        <v>0</v>
      </c>
      <c r="C24" s="40" t="n">
        <f aca="false">C23+(D24/$D$5)</f>
        <v>78.4897</v>
      </c>
      <c r="D24" s="41" t="n">
        <v>0</v>
      </c>
      <c r="E24" s="40" t="n">
        <f aca="false">E23+(F24/$F$5)</f>
        <v>50.3659</v>
      </c>
      <c r="F24" s="42" t="n">
        <v>0</v>
      </c>
      <c r="G24" s="39" t="n">
        <f aca="false">(I24^2+K24^2)^0.5/10.5/1.73</f>
        <v>18.7656602655295</v>
      </c>
      <c r="H24" s="43" t="n">
        <f aca="false">H23+(I24/$I$5)</f>
        <v>2568.9509</v>
      </c>
      <c r="I24" s="44" t="n">
        <v>303.6</v>
      </c>
      <c r="J24" s="45" t="n">
        <f aca="false">J23+(K24/$K$5)</f>
        <v>1447.543</v>
      </c>
      <c r="K24" s="44" t="n">
        <v>155</v>
      </c>
      <c r="L24" s="46" t="n">
        <f aca="false">L23+(M24/$M$5)</f>
        <v>11550.2916</v>
      </c>
      <c r="M24" s="47" t="n">
        <v>3.6</v>
      </c>
    </row>
    <row r="25" customFormat="false" ht="12.75" hidden="false" customHeight="false" outlineLevel="0" collapsed="false">
      <c r="A25" s="48" t="n">
        <v>0.75</v>
      </c>
      <c r="B25" s="49" t="n">
        <f aca="false">(D25^2+F25^2)^0.5/10.5/1.73</f>
        <v>0</v>
      </c>
      <c r="C25" s="50" t="n">
        <f aca="false">C24+(D25/$D$5)</f>
        <v>78.4897</v>
      </c>
      <c r="D25" s="51" t="n">
        <v>0</v>
      </c>
      <c r="E25" s="50" t="n">
        <f aca="false">E24+(F25/$F$5)</f>
        <v>50.3659</v>
      </c>
      <c r="F25" s="52" t="n">
        <v>0</v>
      </c>
      <c r="G25" s="49" t="n">
        <f aca="false">(I25^2+K25^2)^0.5/10.5/1.73</f>
        <v>21.0191456838475</v>
      </c>
      <c r="H25" s="53" t="n">
        <f aca="false">H24+(I25/$I$5)</f>
        <v>2569.0344</v>
      </c>
      <c r="I25" s="54" t="n">
        <v>334</v>
      </c>
      <c r="J25" s="55" t="n">
        <f aca="false">J24+(K25/$K$5)</f>
        <v>1447.58925</v>
      </c>
      <c r="K25" s="54" t="n">
        <v>185</v>
      </c>
      <c r="L25" s="56" t="n">
        <f aca="false">L24+(M25/$M$5)</f>
        <v>11550.4896</v>
      </c>
      <c r="M25" s="57" t="n">
        <v>3.96</v>
      </c>
    </row>
    <row r="26" customFormat="false" ht="12.75" hidden="false" customHeight="false" outlineLevel="0" collapsed="false">
      <c r="A26" s="38" t="n">
        <v>0.791666666666667</v>
      </c>
      <c r="B26" s="39" t="n">
        <f aca="false">(D26^2+F26^2)^0.5/10.5/1.73</f>
        <v>0</v>
      </c>
      <c r="C26" s="40" t="n">
        <f aca="false">C25+(D26/$D$5)</f>
        <v>78.4897</v>
      </c>
      <c r="D26" s="41" t="n">
        <v>0</v>
      </c>
      <c r="E26" s="40" t="n">
        <f aca="false">E25+(F26/$F$5)</f>
        <v>50.3659</v>
      </c>
      <c r="F26" s="42" t="n">
        <v>0</v>
      </c>
      <c r="G26" s="39" t="n">
        <f aca="false">(I26^2+K26^2)^0.5/10.5/1.73</f>
        <v>16.8286625989912</v>
      </c>
      <c r="H26" s="43" t="n">
        <f aca="false">H25+(I26/$I$5)</f>
        <v>2569.1049</v>
      </c>
      <c r="I26" s="44" t="n">
        <v>282</v>
      </c>
      <c r="J26" s="45" t="n">
        <f aca="false">J25+(K26/$K$5)</f>
        <v>1447.61875</v>
      </c>
      <c r="K26" s="44" t="n">
        <v>118</v>
      </c>
      <c r="L26" s="46" t="n">
        <f aca="false">L25+(M26/$M$5)</f>
        <v>11550.614</v>
      </c>
      <c r="M26" s="47" t="n">
        <v>2.488</v>
      </c>
    </row>
    <row r="27" customFormat="false" ht="12.75" hidden="false" customHeight="false" outlineLevel="0" collapsed="false">
      <c r="A27" s="38" t="n">
        <v>0.833333333333333</v>
      </c>
      <c r="B27" s="39" t="n">
        <f aca="false">(D27^2+F27^2)^0.5/10.5/1.73</f>
        <v>0</v>
      </c>
      <c r="C27" s="40" t="n">
        <f aca="false">C26+(D27/$D$5)</f>
        <v>78.4897</v>
      </c>
      <c r="D27" s="41" t="n">
        <v>0</v>
      </c>
      <c r="E27" s="40" t="n">
        <f aca="false">E26+(F27/$F$5)</f>
        <v>50.3659</v>
      </c>
      <c r="F27" s="42" t="n">
        <v>0</v>
      </c>
      <c r="G27" s="39" t="n">
        <f aca="false">(I27^2+K27^2)^0.5/10.5/1.73</f>
        <v>16.1237525421729</v>
      </c>
      <c r="H27" s="43" t="n">
        <f aca="false">H26+(I27/$I$5)</f>
        <v>2569.171</v>
      </c>
      <c r="I27" s="44" t="n">
        <v>264.4</v>
      </c>
      <c r="J27" s="45" t="n">
        <f aca="false">J26+(K27/$K$5)</f>
        <v>1447.65025</v>
      </c>
      <c r="K27" s="44" t="n">
        <v>126</v>
      </c>
      <c r="L27" s="46" t="n">
        <f aca="false">L26+(M27/$M$5)</f>
        <v>11550.8128</v>
      </c>
      <c r="M27" s="47" t="n">
        <v>3.976</v>
      </c>
    </row>
    <row r="28" customFormat="false" ht="12.75" hidden="false" customHeight="false" outlineLevel="0" collapsed="false">
      <c r="A28" s="38" t="n">
        <v>0.875</v>
      </c>
      <c r="B28" s="39" t="n">
        <f aca="false">(D28^2+F28^2)^0.5/10.5/1.73</f>
        <v>0</v>
      </c>
      <c r="C28" s="40" t="n">
        <f aca="false">C27+(D28/$D$5)</f>
        <v>78.4897</v>
      </c>
      <c r="D28" s="41" t="n">
        <v>0</v>
      </c>
      <c r="E28" s="40" t="n">
        <f aca="false">E27+(F28/$F$5)</f>
        <v>50.3659</v>
      </c>
      <c r="F28" s="42" t="n">
        <v>0</v>
      </c>
      <c r="G28" s="39" t="n">
        <f aca="false">(I28^2+K28^2)^0.5/10.5/1.73</f>
        <v>15.564713401701</v>
      </c>
      <c r="H28" s="43" t="n">
        <f aca="false">H27+(I28/$I$5)</f>
        <v>2569.2344</v>
      </c>
      <c r="I28" s="44" t="n">
        <v>253.6</v>
      </c>
      <c r="J28" s="45" t="n">
        <f aca="false">J27+(K28/$K$5)</f>
        <v>1447.6815</v>
      </c>
      <c r="K28" s="44" t="n">
        <v>125</v>
      </c>
      <c r="L28" s="46" t="n">
        <f aca="false">L27+(M28/$M$5)</f>
        <v>11551.0124</v>
      </c>
      <c r="M28" s="47" t="n">
        <v>3.992</v>
      </c>
    </row>
    <row r="29" s="13" customFormat="true" ht="12.75" hidden="false" customHeight="false" outlineLevel="0" collapsed="false">
      <c r="A29" s="58" t="n">
        <v>0.916666666666667</v>
      </c>
      <c r="B29" s="59" t="n">
        <f aca="false">(D29^2+F29^2)^0.5/10.5/1.73</f>
        <v>0</v>
      </c>
      <c r="C29" s="60" t="n">
        <f aca="false">C28+(D29/$D$5)</f>
        <v>78.4897</v>
      </c>
      <c r="D29" s="61" t="n">
        <v>0</v>
      </c>
      <c r="E29" s="60" t="n">
        <f aca="false">E28+(F29/$F$5)</f>
        <v>50.3659</v>
      </c>
      <c r="F29" s="62" t="n">
        <v>0</v>
      </c>
      <c r="G29" s="59" t="n">
        <f aca="false">(I29^2+K29^2)^0.5/10.5/1.73</f>
        <v>15.8240100304878</v>
      </c>
      <c r="H29" s="63" t="n">
        <f aca="false">H28+(I29/$I$5)</f>
        <v>2569.2973</v>
      </c>
      <c r="I29" s="64" t="n">
        <v>251.6</v>
      </c>
      <c r="J29" s="65" t="n">
        <f aca="false">J28+(K29/$K$5)</f>
        <v>1447.71625</v>
      </c>
      <c r="K29" s="64" t="n">
        <v>139</v>
      </c>
      <c r="L29" s="66" t="n">
        <f aca="false">L28+(M29/$M$5)</f>
        <v>11551.1404</v>
      </c>
      <c r="M29" s="67" t="n">
        <v>2.56</v>
      </c>
    </row>
    <row r="30" customFormat="false" ht="12.75" hidden="false" customHeight="false" outlineLevel="0" collapsed="false">
      <c r="A30" s="38" t="n">
        <v>0.958333333333333</v>
      </c>
      <c r="B30" s="39" t="n">
        <f aca="false">(D30^2+F30^2)^0.5/10.5/1.73</f>
        <v>0</v>
      </c>
      <c r="C30" s="40" t="n">
        <f aca="false">C29+(D30/$D$5)</f>
        <v>78.4897</v>
      </c>
      <c r="D30" s="41" t="n">
        <v>0</v>
      </c>
      <c r="E30" s="40" t="n">
        <f aca="false">E29+(F30/$F$5)</f>
        <v>50.3659</v>
      </c>
      <c r="F30" s="42" t="n">
        <v>0</v>
      </c>
      <c r="G30" s="39" t="n">
        <f aca="false">(I30^2+K30^2)^0.5/10.5/1.73</f>
        <v>13.7958138012489</v>
      </c>
      <c r="H30" s="43" t="n">
        <f aca="false">H29+(I30/$I$5)</f>
        <v>2569.3516</v>
      </c>
      <c r="I30" s="44" t="n">
        <v>217.2</v>
      </c>
      <c r="J30" s="45" t="n">
        <f aca="false">J29+(K30/$K$5)</f>
        <v>1447.7475</v>
      </c>
      <c r="K30" s="44" t="n">
        <v>125</v>
      </c>
      <c r="L30" s="46" t="n">
        <f aca="false">L29+(M30/$M$5)</f>
        <v>11551.3404</v>
      </c>
      <c r="M30" s="47" t="n">
        <v>4</v>
      </c>
    </row>
    <row r="31" customFormat="false" ht="13.5" hidden="false" customHeight="false" outlineLevel="0" collapsed="false">
      <c r="A31" s="68" t="n">
        <v>0.999999999999999</v>
      </c>
      <c r="B31" s="69" t="n">
        <f aca="false">(D31^2+F31^2)^0.5/10.5/1.73</f>
        <v>0</v>
      </c>
      <c r="C31" s="70" t="n">
        <f aca="false">C30+(D31/$D$5)</f>
        <v>78.4897</v>
      </c>
      <c r="D31" s="71" t="n">
        <v>0</v>
      </c>
      <c r="E31" s="70" t="n">
        <f aca="false">E30+(F31/$F$5)</f>
        <v>50.3659</v>
      </c>
      <c r="F31" s="72" t="n">
        <v>0</v>
      </c>
      <c r="G31" s="69" t="n">
        <f aca="false">(I31^2+K31^2)^0.5/10.5/1.73</f>
        <v>12.1656110918523</v>
      </c>
      <c r="H31" s="73" t="n">
        <f aca="false">H30+(I31/$I$5)</f>
        <v>2569.3998</v>
      </c>
      <c r="I31" s="74" t="n">
        <v>192.8</v>
      </c>
      <c r="J31" s="75" t="n">
        <f aca="false">J30+(K31/$K$5)</f>
        <v>1447.7745</v>
      </c>
      <c r="K31" s="74" t="n">
        <v>108</v>
      </c>
      <c r="L31" s="76" t="n">
        <f aca="false">L30+(M31/$M$5)</f>
        <v>11551.5336</v>
      </c>
      <c r="M31" s="77" t="n">
        <v>3.864</v>
      </c>
    </row>
    <row r="32" customFormat="false" ht="13.5" hidden="false" customHeight="false" outlineLevel="0" collapsed="false">
      <c r="A32" s="78" t="s">
        <v>24</v>
      </c>
      <c r="B32" s="79"/>
      <c r="D32" s="80" t="n">
        <f aca="false">SUM(D8:D31)</f>
        <v>0</v>
      </c>
      <c r="F32" s="80" t="n">
        <f aca="false">SUM(F8:F31)</f>
        <v>0</v>
      </c>
      <c r="G32" s="79"/>
      <c r="H32" s="81"/>
      <c r="I32" s="80" t="n">
        <f aca="false">SUM(I8:I31)</f>
        <v>5835.2</v>
      </c>
      <c r="K32" s="80" t="n">
        <f aca="false">SUM(K8:K31)</f>
        <v>3220</v>
      </c>
      <c r="M32" s="80" t="n">
        <f aca="false">SUM(M8:M31)</f>
        <v>82.94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82" t="s">
        <v>25</v>
      </c>
      <c r="B34" s="83" t="n">
        <f aca="false">MAX(B7:B31)</f>
        <v>0</v>
      </c>
      <c r="C34" s="84"/>
      <c r="D34" s="84"/>
      <c r="E34" s="84"/>
      <c r="F34" s="84"/>
      <c r="G34" s="83" t="n">
        <f aca="false">MAX(G7:G31)</f>
        <v>21.0191456838475</v>
      </c>
      <c r="H34" s="84"/>
      <c r="I34" s="84"/>
      <c r="J34" s="84"/>
      <c r="K34" s="84"/>
      <c r="L34" s="84"/>
      <c r="M34" s="84"/>
    </row>
    <row r="35" customFormat="false" ht="26.25" hidden="false" customHeight="false" outlineLevel="0" collapsed="false">
      <c r="A35" s="85" t="s">
        <v>26</v>
      </c>
      <c r="B35" s="86" t="n">
        <f aca="false">MIN(B7:B31)</f>
        <v>0</v>
      </c>
      <c r="C35" s="87"/>
      <c r="D35" s="87"/>
      <c r="E35" s="87"/>
      <c r="F35" s="87"/>
      <c r="G35" s="86" t="n">
        <f aca="false">MIN(G7:G31)</f>
        <v>12.1656110918523</v>
      </c>
      <c r="H35" s="87"/>
      <c r="I35" s="87"/>
      <c r="J35" s="87"/>
      <c r="K35" s="87"/>
      <c r="L35" s="87"/>
      <c r="M35" s="87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71.25" hidden="false" customHeight="true" outlineLevel="0" collapsed="false">
      <c r="A1" s="89" t="s">
        <v>2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</row>
    <row r="2" customFormat="false" ht="19.5" hidden="false" customHeight="true" outlineLevel="0" collapsed="false">
      <c r="A2" s="90" t="s">
        <v>28</v>
      </c>
      <c r="B2" s="90"/>
      <c r="C2" s="90"/>
      <c r="D2" s="90"/>
      <c r="E2" s="90"/>
      <c r="F2" s="90"/>
      <c r="G2" s="90" t="s">
        <v>29</v>
      </c>
      <c r="H2" s="90"/>
      <c r="I2" s="90"/>
      <c r="J2" s="90"/>
      <c r="K2" s="90"/>
      <c r="L2" s="90" t="s">
        <v>30</v>
      </c>
      <c r="M2" s="90"/>
      <c r="N2" s="90"/>
      <c r="O2" s="90"/>
      <c r="P2" s="90"/>
      <c r="Q2" s="90" t="s">
        <v>31</v>
      </c>
      <c r="R2" s="90"/>
      <c r="S2" s="90"/>
      <c r="T2" s="90"/>
      <c r="U2" s="90"/>
    </row>
    <row r="3" customFormat="false" ht="15.95" hidden="false" customHeight="true" outlineLevel="0" collapsed="false">
      <c r="A3" s="22" t="s">
        <v>1</v>
      </c>
      <c r="B3" s="22" t="s">
        <v>32</v>
      </c>
      <c r="C3" s="22" t="s">
        <v>33</v>
      </c>
      <c r="D3" s="22"/>
      <c r="E3" s="22"/>
      <c r="F3" s="22"/>
      <c r="G3" s="22" t="s">
        <v>32</v>
      </c>
      <c r="H3" s="22" t="s">
        <v>33</v>
      </c>
      <c r="I3" s="22"/>
      <c r="J3" s="22"/>
      <c r="K3" s="22"/>
      <c r="L3" s="22" t="s">
        <v>32</v>
      </c>
      <c r="M3" s="22" t="s">
        <v>33</v>
      </c>
      <c r="N3" s="22"/>
      <c r="O3" s="22"/>
      <c r="P3" s="22"/>
      <c r="Q3" s="22" t="s">
        <v>32</v>
      </c>
      <c r="R3" s="22" t="s">
        <v>33</v>
      </c>
      <c r="S3" s="22"/>
      <c r="T3" s="22"/>
      <c r="U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/>
      <c r="H4" s="22" t="s">
        <v>17</v>
      </c>
      <c r="I4" s="22"/>
      <c r="J4" s="22" t="s">
        <v>18</v>
      </c>
      <c r="K4" s="22"/>
      <c r="L4" s="22"/>
      <c r="M4" s="22" t="s">
        <v>17</v>
      </c>
      <c r="N4" s="22"/>
      <c r="O4" s="22" t="s">
        <v>18</v>
      </c>
      <c r="P4" s="22"/>
      <c r="Q4" s="22"/>
      <c r="R4" s="22" t="s">
        <v>17</v>
      </c>
      <c r="S4" s="22"/>
      <c r="T4" s="22" t="s">
        <v>18</v>
      </c>
      <c r="U4" s="22"/>
    </row>
    <row r="5" customFormat="false" ht="15.95" hidden="false" customHeight="true" outlineLevel="0" collapsed="false">
      <c r="A5" s="22"/>
      <c r="B5" s="22"/>
      <c r="C5" s="91" t="s">
        <v>34</v>
      </c>
      <c r="D5" s="91"/>
      <c r="E5" s="91" t="s">
        <v>34</v>
      </c>
      <c r="F5" s="91"/>
      <c r="G5" s="22"/>
      <c r="H5" s="91" t="s">
        <v>34</v>
      </c>
      <c r="I5" s="91"/>
      <c r="J5" s="91" t="s">
        <v>34</v>
      </c>
      <c r="K5" s="91"/>
      <c r="L5" s="22"/>
      <c r="M5" s="91" t="s">
        <v>34</v>
      </c>
      <c r="N5" s="91"/>
      <c r="O5" s="91" t="s">
        <v>34</v>
      </c>
      <c r="P5" s="91"/>
      <c r="Q5" s="22"/>
      <c r="R5" s="91" t="s">
        <v>34</v>
      </c>
      <c r="S5" s="91"/>
      <c r="T5" s="91" t="s">
        <v>34</v>
      </c>
      <c r="U5" s="91"/>
    </row>
    <row r="6" customFormat="false" ht="14.1" hidden="false" customHeight="true" outlineLevel="0" collapsed="false">
      <c r="A6" s="22"/>
      <c r="B6" s="22"/>
      <c r="C6" s="6" t="s">
        <v>19</v>
      </c>
      <c r="D6" s="22" t="n">
        <v>1500</v>
      </c>
      <c r="E6" s="6" t="s">
        <v>19</v>
      </c>
      <c r="F6" s="22" t="n">
        <v>1500</v>
      </c>
      <c r="G6" s="22"/>
      <c r="H6" s="6" t="s">
        <v>19</v>
      </c>
      <c r="I6" s="22" t="n">
        <v>2000</v>
      </c>
      <c r="J6" s="6" t="s">
        <v>19</v>
      </c>
      <c r="K6" s="22" t="n">
        <v>2000</v>
      </c>
      <c r="L6" s="22"/>
      <c r="M6" s="6" t="s">
        <v>19</v>
      </c>
      <c r="N6" s="22" t="n">
        <v>1000</v>
      </c>
      <c r="O6" s="6" t="s">
        <v>19</v>
      </c>
      <c r="P6" s="22" t="n">
        <v>1000</v>
      </c>
      <c r="Q6" s="22"/>
      <c r="R6" s="6" t="s">
        <v>19</v>
      </c>
      <c r="S6" s="22" t="n">
        <v>2000</v>
      </c>
      <c r="T6" s="6" t="s">
        <v>19</v>
      </c>
      <c r="U6" s="22" t="n">
        <v>2000</v>
      </c>
    </row>
    <row r="7" customFormat="false" ht="26.1" hidden="false" customHeight="true" outlineLevel="0" collapsed="false">
      <c r="A7" s="22" t="s">
        <v>6</v>
      </c>
      <c r="B7" s="22" t="s">
        <v>20</v>
      </c>
      <c r="C7" s="92" t="s">
        <v>21</v>
      </c>
      <c r="D7" s="93" t="s">
        <v>22</v>
      </c>
      <c r="E7" s="92" t="s">
        <v>21</v>
      </c>
      <c r="F7" s="93" t="s">
        <v>22</v>
      </c>
      <c r="G7" s="22" t="s">
        <v>20</v>
      </c>
      <c r="H7" s="92" t="s">
        <v>21</v>
      </c>
      <c r="I7" s="93" t="s">
        <v>22</v>
      </c>
      <c r="J7" s="92" t="s">
        <v>21</v>
      </c>
      <c r="K7" s="93" t="s">
        <v>22</v>
      </c>
      <c r="L7" s="22" t="s">
        <v>20</v>
      </c>
      <c r="M7" s="92" t="s">
        <v>21</v>
      </c>
      <c r="N7" s="93" t="s">
        <v>22</v>
      </c>
      <c r="O7" s="92" t="s">
        <v>21</v>
      </c>
      <c r="P7" s="93" t="s">
        <v>22</v>
      </c>
      <c r="Q7" s="22" t="s">
        <v>20</v>
      </c>
      <c r="R7" s="92" t="s">
        <v>21</v>
      </c>
      <c r="S7" s="93" t="s">
        <v>22</v>
      </c>
      <c r="T7" s="92" t="s">
        <v>21</v>
      </c>
      <c r="U7" s="93" t="s">
        <v>22</v>
      </c>
    </row>
    <row r="8" customFormat="false" ht="14.1" hidden="false" customHeight="true" outlineLevel="0" collapsed="false">
      <c r="A8" s="94" t="n">
        <v>0</v>
      </c>
      <c r="B8" s="32"/>
      <c r="C8" s="30" t="n">
        <v>3245.3462</v>
      </c>
      <c r="D8" s="95" t="s">
        <v>23</v>
      </c>
      <c r="E8" s="30" t="n">
        <v>2198.6042</v>
      </c>
      <c r="F8" s="95" t="s">
        <v>23</v>
      </c>
      <c r="G8" s="32"/>
      <c r="H8" s="30" t="n">
        <v>223.0094</v>
      </c>
      <c r="I8" s="95" t="s">
        <v>23</v>
      </c>
      <c r="J8" s="30" t="n">
        <v>34.5139</v>
      </c>
      <c r="K8" s="95" t="s">
        <v>23</v>
      </c>
      <c r="L8" s="32"/>
      <c r="M8" s="30" t="n">
        <v>2476.6987</v>
      </c>
      <c r="N8" s="95" t="s">
        <v>23</v>
      </c>
      <c r="O8" s="30" t="n">
        <v>1293.747</v>
      </c>
      <c r="P8" s="95" t="s">
        <v>23</v>
      </c>
      <c r="Q8" s="32"/>
      <c r="R8" s="30" t="n">
        <v>1328.8075</v>
      </c>
      <c r="S8" s="95" t="s">
        <v>23</v>
      </c>
      <c r="T8" s="30" t="n">
        <v>785.9518</v>
      </c>
      <c r="U8" s="95" t="s">
        <v>23</v>
      </c>
    </row>
    <row r="9" customFormat="false" ht="14.1" hidden="false" customHeight="true" outlineLevel="0" collapsed="false">
      <c r="A9" s="38" t="n">
        <v>0.0416666666666667</v>
      </c>
      <c r="B9" s="96" t="n">
        <f aca="false">(D9^2+F9^2)^0.5/10.5/1.73</f>
        <v>5.978327371114</v>
      </c>
      <c r="C9" s="97" t="n">
        <f aca="false">C8+(D9/$D$6)</f>
        <v>3245.3998</v>
      </c>
      <c r="D9" s="98" t="n">
        <v>80.4</v>
      </c>
      <c r="E9" s="97" t="n">
        <f aca="false">E8+(F9/$F$6)</f>
        <v>2198.65286666667</v>
      </c>
      <c r="F9" s="98" t="n">
        <v>73</v>
      </c>
      <c r="G9" s="96" t="n">
        <f aca="false">(I9^2+K9^2)^0.5/10.5/1.73</f>
        <v>0.275254610514726</v>
      </c>
      <c r="H9" s="97" t="n">
        <f aca="false">H8+(I9/$I$6)</f>
        <v>223.0119</v>
      </c>
      <c r="I9" s="98" t="n">
        <v>5</v>
      </c>
      <c r="J9" s="97" t="n">
        <f aca="false">J8+(K9/$K$6)</f>
        <v>34.5139</v>
      </c>
      <c r="K9" s="98" t="n">
        <v>0</v>
      </c>
      <c r="L9" s="96" t="n">
        <f aca="false">(N9^2+P9^2)^0.5/10.5/1.73</f>
        <v>3.50439226654384</v>
      </c>
      <c r="M9" s="97" t="n">
        <f aca="false">M8+(N9/$N$6)</f>
        <v>2476.7512</v>
      </c>
      <c r="N9" s="98" t="n">
        <v>52.5</v>
      </c>
      <c r="O9" s="97" t="n">
        <f aca="false">O8+(P9/$P$6)</f>
        <v>1293.783</v>
      </c>
      <c r="P9" s="98" t="n">
        <v>36</v>
      </c>
      <c r="Q9" s="96" t="n">
        <f aca="false">(S9^2+U9^2)^0.5/10.5/1.73</f>
        <v>4.34412822505064</v>
      </c>
      <c r="R9" s="97" t="n">
        <f aca="false">R8+(S9/$S$6)</f>
        <v>1328.8418</v>
      </c>
      <c r="S9" s="98" t="n">
        <v>68.6</v>
      </c>
      <c r="T9" s="97" t="n">
        <f aca="false">T8+(U9/$U$6)</f>
        <v>785.9713</v>
      </c>
      <c r="U9" s="98" t="n">
        <v>39</v>
      </c>
    </row>
    <row r="10" customFormat="false" ht="14.1" hidden="false" customHeight="true" outlineLevel="0" collapsed="false">
      <c r="A10" s="38" t="n">
        <v>0.0833333333333333</v>
      </c>
      <c r="B10" s="96" t="n">
        <f aca="false">(D10^2+F10^2)^0.5/10.5/1.73</f>
        <v>6.21162756229744</v>
      </c>
      <c r="C10" s="97" t="n">
        <f aca="false">C9+(D10/$D$6)</f>
        <v>3245.4554</v>
      </c>
      <c r="D10" s="98" t="n">
        <v>83.4</v>
      </c>
      <c r="E10" s="97" t="n">
        <f aca="false">E9+(F10/$F$6)</f>
        <v>2198.70353333333</v>
      </c>
      <c r="F10" s="98" t="n">
        <v>76</v>
      </c>
      <c r="G10" s="96" t="n">
        <f aca="false">(I10^2+K10^2)^0.5/10.5/1.73</f>
        <v>0.297274979355904</v>
      </c>
      <c r="H10" s="97" t="n">
        <f aca="false">H9+(I10/$I$6)</f>
        <v>223.0146</v>
      </c>
      <c r="I10" s="98" t="n">
        <v>5.4</v>
      </c>
      <c r="J10" s="97" t="n">
        <f aca="false">J9+(K10/$K$6)</f>
        <v>34.5139</v>
      </c>
      <c r="K10" s="98" t="n">
        <v>0</v>
      </c>
      <c r="L10" s="96" t="n">
        <f aca="false">(N10^2+P10^2)^0.5/10.5/1.73</f>
        <v>3.46054930557495</v>
      </c>
      <c r="M10" s="97" t="n">
        <f aca="false">M9+(N10/$N$6)</f>
        <v>2476.8005</v>
      </c>
      <c r="N10" s="98" t="n">
        <v>49.3</v>
      </c>
      <c r="O10" s="97" t="n">
        <f aca="false">O9+(P10/$P$6)</f>
        <v>1293.822</v>
      </c>
      <c r="P10" s="98" t="n">
        <v>39</v>
      </c>
      <c r="Q10" s="96" t="n">
        <f aca="false">(S10^2+U10^2)^0.5/10.5/1.73</f>
        <v>3.74813911044881</v>
      </c>
      <c r="R10" s="97" t="n">
        <f aca="false">R9+(S10/$S$6)</f>
        <v>1328.8726</v>
      </c>
      <c r="S10" s="98" t="n">
        <v>61.6</v>
      </c>
      <c r="T10" s="97" t="n">
        <f aca="false">T9+(U10/$U$6)</f>
        <v>785.9858</v>
      </c>
      <c r="U10" s="98" t="n">
        <v>29</v>
      </c>
    </row>
    <row r="11" customFormat="false" ht="14.1" hidden="false" customHeight="true" outlineLevel="0" collapsed="false">
      <c r="A11" s="38" t="n">
        <v>0.125</v>
      </c>
      <c r="B11" s="96" t="n">
        <f aca="false">(D11^2+F11^2)^0.5/10.5/1.73</f>
        <v>6.00939822006478</v>
      </c>
      <c r="C11" s="97" t="n">
        <f aca="false">C10+(D11/$D$6)</f>
        <v>3245.5089</v>
      </c>
      <c r="D11" s="98" t="n">
        <v>80.25</v>
      </c>
      <c r="E11" s="97" t="n">
        <f aca="false">E10+(F11/$F$6)</f>
        <v>2198.75286666667</v>
      </c>
      <c r="F11" s="98" t="n">
        <v>74</v>
      </c>
      <c r="G11" s="96" t="n">
        <f aca="false">(I11^2+K11^2)^0.5/10.5/1.73</f>
        <v>0.275254610514726</v>
      </c>
      <c r="H11" s="97" t="n">
        <f aca="false">H10+(I11/$I$6)</f>
        <v>223.0171</v>
      </c>
      <c r="I11" s="98" t="n">
        <v>5</v>
      </c>
      <c r="J11" s="97" t="n">
        <f aca="false">J10+(K11/$K$6)</f>
        <v>34.5139</v>
      </c>
      <c r="K11" s="98" t="n">
        <v>0</v>
      </c>
      <c r="L11" s="96" t="n">
        <f aca="false">(N11^2+P11^2)^0.5/10.5/1.73</f>
        <v>3.30217898274727</v>
      </c>
      <c r="M11" s="97" t="n">
        <f aca="false">M10+(N11/$N$6)</f>
        <v>2476.8452</v>
      </c>
      <c r="N11" s="98" t="n">
        <v>44.7</v>
      </c>
      <c r="O11" s="97" t="n">
        <f aca="false">O10+(P11/$P$6)</f>
        <v>1293.862</v>
      </c>
      <c r="P11" s="98" t="n">
        <v>40</v>
      </c>
      <c r="Q11" s="96" t="n">
        <f aca="false">(S11^2+U11^2)^0.5/10.5/1.73</f>
        <v>3.63937811340498</v>
      </c>
      <c r="R11" s="97" t="n">
        <f aca="false">R10+(S11/$S$6)</f>
        <v>1328.9032</v>
      </c>
      <c r="S11" s="98" t="n">
        <v>61.2</v>
      </c>
      <c r="T11" s="97" t="n">
        <f aca="false">T10+(U11/$U$6)</f>
        <v>785.9983</v>
      </c>
      <c r="U11" s="98" t="n">
        <v>25</v>
      </c>
    </row>
    <row r="12" s="13" customFormat="true" ht="14.1" hidden="false" customHeight="true" outlineLevel="0" collapsed="false">
      <c r="A12" s="48" t="n">
        <v>0.166666666666667</v>
      </c>
      <c r="B12" s="99" t="n">
        <f aca="false">(D12^2+F12^2)^0.5/10.5/1.73</f>
        <v>6.18136368410285</v>
      </c>
      <c r="C12" s="100" t="n">
        <f aca="false">C11+(D12/$D$6)</f>
        <v>3245.5652</v>
      </c>
      <c r="D12" s="101" t="n">
        <v>84.45</v>
      </c>
      <c r="E12" s="100" t="n">
        <f aca="false">E11+(F12/$F$6)</f>
        <v>2198.8022</v>
      </c>
      <c r="F12" s="101" t="n">
        <v>74</v>
      </c>
      <c r="G12" s="99" t="n">
        <f aca="false">(I12^2+K12^2)^0.5/10.5/1.73</f>
        <v>0.297274979355904</v>
      </c>
      <c r="H12" s="100" t="n">
        <f aca="false">H11+(I12/$I$6)</f>
        <v>223.0198</v>
      </c>
      <c r="I12" s="101" t="n">
        <v>5.4</v>
      </c>
      <c r="J12" s="100" t="n">
        <f aca="false">J11+(K12/$K$6)</f>
        <v>34.5139</v>
      </c>
      <c r="K12" s="101" t="n">
        <v>0</v>
      </c>
      <c r="L12" s="99" t="n">
        <f aca="false">(N12^2+P12^2)^0.5/10.5/1.73</f>
        <v>3.77209705608507</v>
      </c>
      <c r="M12" s="100" t="n">
        <f aca="false">M11+(N12/$N$6)</f>
        <v>2476.9001</v>
      </c>
      <c r="N12" s="101" t="n">
        <v>54.9</v>
      </c>
      <c r="O12" s="100" t="n">
        <f aca="false">O11+(P12/$P$6)</f>
        <v>1293.903</v>
      </c>
      <c r="P12" s="101" t="n">
        <v>41</v>
      </c>
      <c r="Q12" s="99" t="n">
        <f aca="false">(S12^2+U12^2)^0.5/10.5/1.73</f>
        <v>3.10293876598777</v>
      </c>
      <c r="R12" s="100" t="n">
        <f aca="false">R11+(S12/$S$6)</f>
        <v>1328.9287</v>
      </c>
      <c r="S12" s="101" t="n">
        <v>51</v>
      </c>
      <c r="T12" s="100" t="n">
        <f aca="false">T11+(U12/$U$6)</f>
        <v>786.0103</v>
      </c>
      <c r="U12" s="101" t="n">
        <v>24</v>
      </c>
    </row>
    <row r="13" customFormat="false" ht="14.1" hidden="false" customHeight="true" outlineLevel="0" collapsed="false">
      <c r="A13" s="38" t="n">
        <v>0.208333333333333</v>
      </c>
      <c r="B13" s="96" t="n">
        <f aca="false">(D13^2+F13^2)^0.5/10.5/1.73</f>
        <v>6.12154372175466</v>
      </c>
      <c r="C13" s="97" t="n">
        <f aca="false">C12+(D13/$D$6)</f>
        <v>3245.6228</v>
      </c>
      <c r="D13" s="98" t="n">
        <v>86.4</v>
      </c>
      <c r="E13" s="97" t="n">
        <f aca="false">E12+(F13/$F$6)</f>
        <v>2198.84886666667</v>
      </c>
      <c r="F13" s="98" t="n">
        <v>70</v>
      </c>
      <c r="G13" s="96" t="n">
        <f aca="false">(I13^2+K13^2)^0.5/10.5/1.73</f>
        <v>0.308285163776493</v>
      </c>
      <c r="H13" s="97" t="n">
        <f aca="false">H12+(I13/$I$6)</f>
        <v>223.0226</v>
      </c>
      <c r="I13" s="98" t="n">
        <v>5.6</v>
      </c>
      <c r="J13" s="97" t="n">
        <f aca="false">J12+(K13/$K$6)</f>
        <v>34.5139</v>
      </c>
      <c r="K13" s="98" t="n">
        <v>0</v>
      </c>
      <c r="L13" s="96" t="n">
        <f aca="false">(N13^2+P13^2)^0.5/10.5/1.73</f>
        <v>3.64136362281048</v>
      </c>
      <c r="M13" s="97" t="n">
        <f aca="false">M12+(N13/$N$6)</f>
        <v>2476.9512</v>
      </c>
      <c r="N13" s="98" t="n">
        <v>51.1</v>
      </c>
      <c r="O13" s="97" t="n">
        <f aca="false">O12+(P13/$P$6)</f>
        <v>1293.945</v>
      </c>
      <c r="P13" s="98" t="n">
        <v>42</v>
      </c>
      <c r="Q13" s="96" t="n">
        <f aca="false">(S13^2+U13^2)^0.5/10.5/1.73</f>
        <v>3.19069369618482</v>
      </c>
      <c r="R13" s="97" t="n">
        <f aca="false">R12+(S13/$S$6)</f>
        <v>1328.9546</v>
      </c>
      <c r="S13" s="98" t="n">
        <v>51.8</v>
      </c>
      <c r="T13" s="97" t="n">
        <f aca="false">T12+(U13/$U$6)</f>
        <v>786.0233</v>
      </c>
      <c r="U13" s="98" t="n">
        <v>26</v>
      </c>
    </row>
    <row r="14" customFormat="false" ht="14.1" hidden="false" customHeight="true" outlineLevel="0" collapsed="false">
      <c r="A14" s="38" t="n">
        <v>0.25</v>
      </c>
      <c r="B14" s="96" t="n">
        <f aca="false">(D14^2+F14^2)^0.5/10.5/1.73</f>
        <v>6.50042129713004</v>
      </c>
      <c r="C14" s="97" t="n">
        <f aca="false">C13+(D14/$D$6)</f>
        <v>3245.6857</v>
      </c>
      <c r="D14" s="98" t="n">
        <v>94.35</v>
      </c>
      <c r="E14" s="97" t="n">
        <f aca="false">E13+(F14/$F$6)</f>
        <v>2198.8962</v>
      </c>
      <c r="F14" s="98" t="n">
        <v>71</v>
      </c>
      <c r="G14" s="96" t="n">
        <f aca="false">(I14^2+K14^2)^0.5/10.5/1.73</f>
        <v>0.275254610514726</v>
      </c>
      <c r="H14" s="97" t="n">
        <f aca="false">H13+(I14/$I$6)</f>
        <v>223.0251</v>
      </c>
      <c r="I14" s="98" t="n">
        <v>5</v>
      </c>
      <c r="J14" s="97" t="n">
        <f aca="false">J13+(K14/$K$6)</f>
        <v>34.5139</v>
      </c>
      <c r="K14" s="98" t="n">
        <v>0</v>
      </c>
      <c r="L14" s="96" t="n">
        <f aca="false">(N14^2+P14^2)^0.5/10.5/1.73</f>
        <v>3.37991591077016</v>
      </c>
      <c r="M14" s="97" t="n">
        <f aca="false">M13+(N14/$N$6)</f>
        <v>2476.9969</v>
      </c>
      <c r="N14" s="98" t="n">
        <v>45.7</v>
      </c>
      <c r="O14" s="97" t="n">
        <f aca="false">O13+(P14/$P$6)</f>
        <v>1293.986</v>
      </c>
      <c r="P14" s="98" t="n">
        <v>41</v>
      </c>
      <c r="Q14" s="96" t="n">
        <f aca="false">(S14^2+U14^2)^0.5/10.5/1.73</f>
        <v>3.59864639730539</v>
      </c>
      <c r="R14" s="97" t="n">
        <f aca="false">R13+(S14/$S$6)</f>
        <v>1328.9848</v>
      </c>
      <c r="S14" s="98" t="n">
        <v>60.4</v>
      </c>
      <c r="T14" s="97" t="n">
        <f aca="false">T13+(U14/$U$6)</f>
        <v>786.0358</v>
      </c>
      <c r="U14" s="98" t="n">
        <v>25</v>
      </c>
    </row>
    <row r="15" customFormat="false" ht="14.1" hidden="false" customHeight="true" outlineLevel="0" collapsed="false">
      <c r="A15" s="38" t="n">
        <v>0.291666666666667</v>
      </c>
      <c r="B15" s="96" t="n">
        <f aca="false">(D15^2+F15^2)^0.5/10.5/1.73</f>
        <v>7.17742904086754</v>
      </c>
      <c r="C15" s="97" t="n">
        <f aca="false">C14+(D15/$D$6)</f>
        <v>3245.7586</v>
      </c>
      <c r="D15" s="98" t="n">
        <v>109.35</v>
      </c>
      <c r="E15" s="97" t="n">
        <f aca="false">E14+(F15/$F$6)</f>
        <v>2198.94353333333</v>
      </c>
      <c r="F15" s="98" t="n">
        <v>71</v>
      </c>
      <c r="G15" s="96" t="n">
        <f aca="false">(I15^2+K15^2)^0.5/10.5/1.73</f>
        <v>0.297274979355904</v>
      </c>
      <c r="H15" s="97" t="n">
        <f aca="false">H14+(I15/$I$6)</f>
        <v>223.0278</v>
      </c>
      <c r="I15" s="98" t="n">
        <v>5.4</v>
      </c>
      <c r="J15" s="97" t="n">
        <f aca="false">J14+(K15/$K$6)</f>
        <v>34.5139</v>
      </c>
      <c r="K15" s="98" t="n">
        <v>0</v>
      </c>
      <c r="L15" s="96" t="n">
        <f aca="false">(N15^2+P15^2)^0.5/10.5/1.73</f>
        <v>4.05559436967518</v>
      </c>
      <c r="M15" s="97" t="n">
        <f aca="false">M14+(N15/$N$6)</f>
        <v>2477.0594</v>
      </c>
      <c r="N15" s="98" t="n">
        <v>62.5</v>
      </c>
      <c r="O15" s="97" t="n">
        <f aca="false">O14+(P15/$P$6)</f>
        <v>1294.025</v>
      </c>
      <c r="P15" s="98" t="n">
        <v>39</v>
      </c>
      <c r="Q15" s="96" t="n">
        <f aca="false">(S15^2+U15^2)^0.5/10.5/1.73</f>
        <v>4.17278726822491</v>
      </c>
      <c r="R15" s="97" t="n">
        <f aca="false">R14+(S15/$S$6)</f>
        <v>1329.0204</v>
      </c>
      <c r="S15" s="98" t="n">
        <v>71.2</v>
      </c>
      <c r="T15" s="97" t="n">
        <f aca="false">T14+(U15/$U$6)</f>
        <v>786.0488</v>
      </c>
      <c r="U15" s="98" t="n">
        <v>26</v>
      </c>
    </row>
    <row r="16" customFormat="false" ht="14.1" hidden="false" customHeight="true" outlineLevel="0" collapsed="false">
      <c r="A16" s="38" t="n">
        <v>0.333333333333333</v>
      </c>
      <c r="B16" s="96" t="n">
        <f aca="false">(D16^2+F16^2)^0.5/10.5/1.73</f>
        <v>7.0047409597003</v>
      </c>
      <c r="C16" s="97" t="n">
        <f aca="false">C15+(D16/$D$6)</f>
        <v>3245.8323</v>
      </c>
      <c r="D16" s="98" t="n">
        <v>110.55</v>
      </c>
      <c r="E16" s="97" t="n">
        <f aca="false">E15+(F16/$F$6)</f>
        <v>2198.98553333333</v>
      </c>
      <c r="F16" s="98" t="n">
        <v>63</v>
      </c>
      <c r="G16" s="96" t="n">
        <f aca="false">(I16^2+K16^2)^0.5/10.5/1.73</f>
        <v>0.286264794935315</v>
      </c>
      <c r="H16" s="97" t="n">
        <f aca="false">H15+(I16/$I$6)</f>
        <v>223.0304</v>
      </c>
      <c r="I16" s="98" t="n">
        <v>5.2</v>
      </c>
      <c r="J16" s="97" t="n">
        <f aca="false">J15+(K16/$K$6)</f>
        <v>34.5139</v>
      </c>
      <c r="K16" s="98" t="n">
        <v>0</v>
      </c>
      <c r="L16" s="96" t="n">
        <f aca="false">(N16^2+P16^2)^0.5/10.5/1.73</f>
        <v>3.90508208418982</v>
      </c>
      <c r="M16" s="97" t="n">
        <f aca="false">M15+(N16/$N$6)</f>
        <v>2477.1211</v>
      </c>
      <c r="N16" s="98" t="n">
        <v>61.7</v>
      </c>
      <c r="O16" s="97" t="n">
        <f aca="false">O15+(P16/$P$6)</f>
        <v>1294.06</v>
      </c>
      <c r="P16" s="98" t="n">
        <v>35</v>
      </c>
      <c r="Q16" s="96" t="n">
        <f aca="false">(S16^2+U16^2)^0.5/10.5/1.73</f>
        <v>3.88927654335213</v>
      </c>
      <c r="R16" s="97" t="n">
        <f aca="false">R15+(S16/$S$6)</f>
        <v>1329.0538</v>
      </c>
      <c r="S16" s="98" t="n">
        <v>66.8</v>
      </c>
      <c r="T16" s="97" t="n">
        <f aca="false">T15+(U16/$U$6)</f>
        <v>786.0603</v>
      </c>
      <c r="U16" s="98" t="n">
        <v>23</v>
      </c>
    </row>
    <row r="17" s="102" customFormat="true" ht="14.1" hidden="false" customHeight="true" outlineLevel="0" collapsed="false">
      <c r="A17" s="48" t="n">
        <v>0.375</v>
      </c>
      <c r="B17" s="99" t="n">
        <f aca="false">(D17^2+F17^2)^0.5/10.5/1.73</f>
        <v>9.19931217145717</v>
      </c>
      <c r="C17" s="100" t="n">
        <f aca="false">C16+(D17/$D$6)</f>
        <v>3245.9253</v>
      </c>
      <c r="D17" s="101" t="n">
        <v>139.5</v>
      </c>
      <c r="E17" s="100" t="n">
        <f aca="false">E16+(F17/$F$6)</f>
        <v>2199.04686666667</v>
      </c>
      <c r="F17" s="101" t="n">
        <v>92</v>
      </c>
      <c r="G17" s="99" t="n">
        <f aca="false">(I17^2+K17^2)^0.5/10.5/1.73</f>
        <v>0.297274979355904</v>
      </c>
      <c r="H17" s="100" t="n">
        <f aca="false">H16+(I17/$I$6)</f>
        <v>223.0331</v>
      </c>
      <c r="I17" s="101" t="n">
        <v>5.4</v>
      </c>
      <c r="J17" s="100" t="n">
        <f aca="false">J16+(K17/$K$6)</f>
        <v>34.5139</v>
      </c>
      <c r="K17" s="101" t="n">
        <v>0</v>
      </c>
      <c r="L17" s="99" t="n">
        <f aca="false">(N17^2+P17^2)^0.5/10.5/1.73</f>
        <v>4.07908016212457</v>
      </c>
      <c r="M17" s="100" t="n">
        <f aca="false">M16+(N17/$N$6)</f>
        <v>2477.1884</v>
      </c>
      <c r="N17" s="101" t="n">
        <v>67.3</v>
      </c>
      <c r="O17" s="100" t="n">
        <f aca="false">O16+(P17/$P$6)</f>
        <v>1294.091</v>
      </c>
      <c r="P17" s="101" t="n">
        <v>31</v>
      </c>
      <c r="Q17" s="99" t="n">
        <f aca="false">(S17^2+U17^2)^0.5/10.5/1.73</f>
        <v>3.80856904961303</v>
      </c>
      <c r="R17" s="100" t="n">
        <f aca="false">R16+(S17/$S$6)</f>
        <v>1329.0872</v>
      </c>
      <c r="S17" s="101" t="n">
        <v>66.8</v>
      </c>
      <c r="T17" s="100" t="n">
        <f aca="false">T16+(U17/$U$6)</f>
        <v>786.0693</v>
      </c>
      <c r="U17" s="101" t="n">
        <v>18</v>
      </c>
    </row>
    <row r="18" s="13" customFormat="true" ht="14.1" hidden="false" customHeight="true" outlineLevel="0" collapsed="false">
      <c r="A18" s="58" t="n">
        <v>0.416666666666667</v>
      </c>
      <c r="B18" s="103" t="n">
        <f aca="false">(D18^2+F18^2)^0.5/10.5/1.73</f>
        <v>9.63559459952252</v>
      </c>
      <c r="C18" s="104" t="n">
        <f aca="false">C17+(D18/$D$6)</f>
        <v>3246.0206</v>
      </c>
      <c r="D18" s="105" t="n">
        <v>142.95</v>
      </c>
      <c r="E18" s="104" t="n">
        <f aca="false">E17+(F18/$F$6)</f>
        <v>2199.1142</v>
      </c>
      <c r="F18" s="105" t="n">
        <v>101</v>
      </c>
      <c r="G18" s="103" t="n">
        <f aca="false">(I18^2+K18^2)^0.5/10.5/1.73</f>
        <v>0.297274979355904</v>
      </c>
      <c r="H18" s="104" t="n">
        <f aca="false">H17+(I18/$I$6)</f>
        <v>223.0358</v>
      </c>
      <c r="I18" s="105" t="n">
        <v>5.4</v>
      </c>
      <c r="J18" s="104" t="n">
        <f aca="false">J17+(K18/$K$6)</f>
        <v>34.5139</v>
      </c>
      <c r="K18" s="105" t="n">
        <v>0</v>
      </c>
      <c r="L18" s="103" t="n">
        <f aca="false">(N18^2+P18^2)^0.5/10.5/1.73</f>
        <v>3.87597588298974</v>
      </c>
      <c r="M18" s="104" t="n">
        <f aca="false">M17+(N18/$N$6)</f>
        <v>2477.253</v>
      </c>
      <c r="N18" s="105" t="n">
        <v>64.6</v>
      </c>
      <c r="O18" s="104" t="n">
        <f aca="false">O17+(P18/$P$6)</f>
        <v>1294.119</v>
      </c>
      <c r="P18" s="105" t="n">
        <v>28</v>
      </c>
      <c r="Q18" s="103" t="n">
        <f aca="false">(S18^2+U18^2)^0.5/10.5/1.73</f>
        <v>3.72282649342599</v>
      </c>
      <c r="R18" s="104" t="n">
        <f aca="false">R17+(S18/$S$6)</f>
        <v>1329.1195</v>
      </c>
      <c r="S18" s="105" t="n">
        <v>64.6</v>
      </c>
      <c r="T18" s="104" t="n">
        <f aca="false">T17+(U18/$U$6)</f>
        <v>786.0793</v>
      </c>
      <c r="U18" s="105" t="n">
        <v>20</v>
      </c>
    </row>
    <row r="19" customFormat="false" ht="14.1" hidden="false" customHeight="true" outlineLevel="0" collapsed="false">
      <c r="A19" s="38" t="n">
        <v>0.458333333333333</v>
      </c>
      <c r="B19" s="96" t="n">
        <f aca="false">(D19^2+F19^2)^0.5/10.5/1.73</f>
        <v>10.0479504176989</v>
      </c>
      <c r="C19" s="97" t="n">
        <f aca="false">C18+(D19/$D$6)</f>
        <v>3246.1177</v>
      </c>
      <c r="D19" s="98" t="n">
        <v>145.65</v>
      </c>
      <c r="E19" s="97" t="n">
        <f aca="false">E18+(F19/$F$6)</f>
        <v>2199.18753333333</v>
      </c>
      <c r="F19" s="98" t="n">
        <v>110</v>
      </c>
      <c r="G19" s="96" t="n">
        <f aca="false">(I19^2+K19^2)^0.5/10.5/1.73</f>
        <v>0.286264794935315</v>
      </c>
      <c r="H19" s="97" t="n">
        <f aca="false">H18+(I19/$I$6)</f>
        <v>223.0384</v>
      </c>
      <c r="I19" s="98" t="n">
        <v>5.2</v>
      </c>
      <c r="J19" s="97" t="n">
        <f aca="false">J18+(K19/$K$6)</f>
        <v>34.5139</v>
      </c>
      <c r="K19" s="98" t="n">
        <v>0</v>
      </c>
      <c r="L19" s="96" t="n">
        <f aca="false">(N19^2+P19^2)^0.5/10.5/1.73</f>
        <v>3.71331018044346</v>
      </c>
      <c r="M19" s="97" t="n">
        <f aca="false">M18+(N19/$N$6)</f>
        <v>2477.3139</v>
      </c>
      <c r="N19" s="98" t="n">
        <v>60.9</v>
      </c>
      <c r="O19" s="97" t="n">
        <f aca="false">O18+(P19/$P$6)</f>
        <v>1294.148</v>
      </c>
      <c r="P19" s="98" t="n">
        <v>29</v>
      </c>
      <c r="Q19" s="96" t="n">
        <f aca="false">(S19^2+U19^2)^0.5/10.5/1.73</f>
        <v>4.2346864003049</v>
      </c>
      <c r="R19" s="97" t="n">
        <f aca="false">R18+(S19/$S$6)</f>
        <v>1329.1547</v>
      </c>
      <c r="S19" s="98" t="n">
        <v>70.4</v>
      </c>
      <c r="T19" s="97" t="n">
        <f aca="false">T18+(U19/$U$6)</f>
        <v>786.0948</v>
      </c>
      <c r="U19" s="98" t="n">
        <v>31</v>
      </c>
    </row>
    <row r="20" customFormat="false" ht="14.1" hidden="false" customHeight="true" outlineLevel="0" collapsed="false">
      <c r="A20" s="38" t="n">
        <v>0.5</v>
      </c>
      <c r="B20" s="96" t="n">
        <f aca="false">(D20^2+F20^2)^0.5/10.5/1.73</f>
        <v>9.010347735387</v>
      </c>
      <c r="C20" s="97" t="n">
        <f aca="false">C19+(D20/$D$6)</f>
        <v>3246.2025</v>
      </c>
      <c r="D20" s="98" t="n">
        <v>127.2</v>
      </c>
      <c r="E20" s="97" t="n">
        <f aca="false">E19+(F20/$F$6)</f>
        <v>2199.2562</v>
      </c>
      <c r="F20" s="98" t="n">
        <v>103</v>
      </c>
      <c r="G20" s="96" t="n">
        <f aca="false">(I20^2+K20^2)^0.5/10.5/1.73</f>
        <v>0.297274979355904</v>
      </c>
      <c r="H20" s="97" t="n">
        <f aca="false">H19+(I20/$I$6)</f>
        <v>223.0411</v>
      </c>
      <c r="I20" s="98" t="n">
        <v>5.4</v>
      </c>
      <c r="J20" s="97" t="n">
        <f aca="false">J19+(K20/$K$6)</f>
        <v>34.5139</v>
      </c>
      <c r="K20" s="98" t="n">
        <v>0</v>
      </c>
      <c r="L20" s="96" t="n">
        <f aca="false">(N20^2+P20^2)^0.5/10.5/1.73</f>
        <v>3.69497917854111</v>
      </c>
      <c r="M20" s="97" t="n">
        <f aca="false">M19+(N20/$N$6)</f>
        <v>2477.3749</v>
      </c>
      <c r="N20" s="98" t="n">
        <v>61</v>
      </c>
      <c r="O20" s="97" t="n">
        <f aca="false">O19+(P20/$P$6)</f>
        <v>1294.176</v>
      </c>
      <c r="P20" s="98" t="n">
        <v>28</v>
      </c>
      <c r="Q20" s="96" t="n">
        <f aca="false">(S20^2+U20^2)^0.5/10.5/1.73</f>
        <v>3.51664669906781</v>
      </c>
      <c r="R20" s="97" t="n">
        <f aca="false">R19+(S20/$S$6)</f>
        <v>1329.1843</v>
      </c>
      <c r="S20" s="98" t="n">
        <v>59.2</v>
      </c>
      <c r="T20" s="97" t="n">
        <f aca="false">T19+(U20/$U$6)</f>
        <v>786.1068</v>
      </c>
      <c r="U20" s="98" t="n">
        <v>24</v>
      </c>
    </row>
    <row r="21" customFormat="false" ht="14.1" hidden="false" customHeight="true" outlineLevel="0" collapsed="false">
      <c r="A21" s="38" t="n">
        <v>0.541666666666667</v>
      </c>
      <c r="B21" s="96" t="n">
        <f aca="false">(D21^2+F21^2)^0.5/10.5/1.73</f>
        <v>6.21129639670578</v>
      </c>
      <c r="C21" s="97" t="n">
        <f aca="false">C20+(D21/$D$6)</f>
        <v>3246.2678</v>
      </c>
      <c r="D21" s="98" t="n">
        <v>97.95</v>
      </c>
      <c r="E21" s="97" t="n">
        <f aca="false">E20+(F21/$F$6)</f>
        <v>2199.29353333333</v>
      </c>
      <c r="F21" s="98" t="n">
        <v>56</v>
      </c>
      <c r="G21" s="96" t="n">
        <f aca="false">(I21^2+K21^2)^0.5/10.5/1.73</f>
        <v>0.286264794935315</v>
      </c>
      <c r="H21" s="97" t="n">
        <f aca="false">H20+(I21/$I$6)</f>
        <v>223.0437</v>
      </c>
      <c r="I21" s="98" t="n">
        <v>5.2</v>
      </c>
      <c r="J21" s="97" t="n">
        <f aca="false">J20+(K21/$K$6)</f>
        <v>34.5139</v>
      </c>
      <c r="K21" s="98" t="n">
        <v>0</v>
      </c>
      <c r="L21" s="96" t="n">
        <f aca="false">(N21^2+P21^2)^0.5/10.5/1.73</f>
        <v>3.16705041059723</v>
      </c>
      <c r="M21" s="97" t="n">
        <f aca="false">M20+(N21/$N$6)</f>
        <v>2477.4257</v>
      </c>
      <c r="N21" s="98" t="n">
        <v>50.8</v>
      </c>
      <c r="O21" s="97" t="n">
        <f aca="false">O20+(P21/$P$6)</f>
        <v>1294.203</v>
      </c>
      <c r="P21" s="98" t="n">
        <v>27</v>
      </c>
      <c r="Q21" s="96" t="n">
        <f aca="false">(S21^2+U21^2)^0.5/10.5/1.73</f>
        <v>4.34903678305265</v>
      </c>
      <c r="R21" s="97" t="n">
        <f aca="false">R20+(S21/$S$6)</f>
        <v>1329.2192</v>
      </c>
      <c r="S21" s="98" t="n">
        <v>69.8</v>
      </c>
      <c r="T21" s="97" t="n">
        <f aca="false">T20+(U21/$U$6)</f>
        <v>786.1253</v>
      </c>
      <c r="U21" s="98" t="n">
        <v>37</v>
      </c>
    </row>
    <row r="22" customFormat="false" ht="14.1" hidden="false" customHeight="true" outlineLevel="0" collapsed="false">
      <c r="A22" s="38" t="n">
        <v>0.583333333333333</v>
      </c>
      <c r="B22" s="96" t="n">
        <f aca="false">(D22^2+F22^2)^0.5/10.5/1.73</f>
        <v>6.10197256894679</v>
      </c>
      <c r="C22" s="97" t="n">
        <f aca="false">C21+(D22/$D$6)</f>
        <v>3246.3327</v>
      </c>
      <c r="D22" s="98" t="n">
        <v>97.35</v>
      </c>
      <c r="E22" s="97" t="n">
        <f aca="false">E21+(F22/$F$6)</f>
        <v>2199.32886666667</v>
      </c>
      <c r="F22" s="98" t="n">
        <v>53</v>
      </c>
      <c r="G22" s="96" t="n">
        <f aca="false">(I22^2+K22^2)^0.5/10.5/1.73</f>
        <v>0.308285163776493</v>
      </c>
      <c r="H22" s="97" t="n">
        <f aca="false">H21+(I22/$I$6)</f>
        <v>223.0465</v>
      </c>
      <c r="I22" s="98" t="n">
        <v>5.6</v>
      </c>
      <c r="J22" s="97" t="n">
        <f aca="false">J21+(K22/$K$6)</f>
        <v>34.5139</v>
      </c>
      <c r="K22" s="98" t="n">
        <v>0</v>
      </c>
      <c r="L22" s="96" t="n">
        <f aca="false">(N22^2+P22^2)^0.5/10.5/1.73</f>
        <v>3.66905206781209</v>
      </c>
      <c r="M22" s="97" t="n">
        <f aca="false">M21+(N22/$N$6)</f>
        <v>2477.4847</v>
      </c>
      <c r="N22" s="98" t="n">
        <v>59</v>
      </c>
      <c r="O22" s="97" t="n">
        <f aca="false">O21+(P22/$P$6)</f>
        <v>1294.234</v>
      </c>
      <c r="P22" s="98" t="n">
        <v>31</v>
      </c>
      <c r="Q22" s="96" t="n">
        <f aca="false">(S22^2+U22^2)^0.5/10.5/1.73</f>
        <v>3.92562100053411</v>
      </c>
      <c r="R22" s="97" t="n">
        <f aca="false">R21+(S22/$S$6)</f>
        <v>1329.2524</v>
      </c>
      <c r="S22" s="98" t="n">
        <v>66.4</v>
      </c>
      <c r="T22" s="97" t="n">
        <f aca="false">T21+(U22/$U$6)</f>
        <v>786.1383</v>
      </c>
      <c r="U22" s="98" t="n">
        <v>26</v>
      </c>
    </row>
    <row r="23" customFormat="false" ht="14.1" hidden="false" customHeight="true" outlineLevel="0" collapsed="false">
      <c r="A23" s="38" t="n">
        <v>0.625</v>
      </c>
      <c r="B23" s="96" t="n">
        <f aca="false">(D23^2+F23^2)^0.5/10.5/1.73</f>
        <v>6.33392139673662</v>
      </c>
      <c r="C23" s="97" t="n">
        <f aca="false">C22+(D23/$D$6)</f>
        <v>3246.4021</v>
      </c>
      <c r="D23" s="98" t="n">
        <v>104.1</v>
      </c>
      <c r="E23" s="97" t="n">
        <f aca="false">E22+(F23/$F$6)</f>
        <v>2199.36153333333</v>
      </c>
      <c r="F23" s="98" t="n">
        <v>49</v>
      </c>
      <c r="G23" s="96" t="n">
        <f aca="false">(I23^2+K23^2)^0.5/10.5/1.73</f>
        <v>0.275254610514726</v>
      </c>
      <c r="H23" s="97" t="n">
        <f aca="false">H22+(I23/$I$6)</f>
        <v>223.049</v>
      </c>
      <c r="I23" s="98" t="n">
        <v>5</v>
      </c>
      <c r="J23" s="97" t="n">
        <f aca="false">J22+(K23/$K$6)</f>
        <v>34.5139</v>
      </c>
      <c r="K23" s="98" t="n">
        <v>0</v>
      </c>
      <c r="L23" s="96" t="n">
        <f aca="false">(N23^2+P23^2)^0.5/10.5/1.73</f>
        <v>3.58989844693873</v>
      </c>
      <c r="M23" s="97" t="n">
        <f aca="false">M22+(N23/$N$6)</f>
        <v>2477.5426</v>
      </c>
      <c r="N23" s="98" t="n">
        <v>57.9</v>
      </c>
      <c r="O23" s="97" t="n">
        <f aca="false">O22+(P23/$P$6)</f>
        <v>1294.264</v>
      </c>
      <c r="P23" s="98" t="n">
        <v>30</v>
      </c>
      <c r="Q23" s="96" t="n">
        <f aca="false">(S23^2+U23^2)^0.5/10.5/1.73</f>
        <v>4.38633918946617</v>
      </c>
      <c r="R23" s="97" t="n">
        <f aca="false">R22+(S23/$S$6)</f>
        <v>1329.2891</v>
      </c>
      <c r="S23" s="98" t="n">
        <v>73.4</v>
      </c>
      <c r="T23" s="97" t="n">
        <f aca="false">T22+(U23/$U$6)</f>
        <v>786.1538</v>
      </c>
      <c r="U23" s="98" t="n">
        <v>31</v>
      </c>
    </row>
    <row r="24" customFormat="false" ht="14.1" hidden="false" customHeight="true" outlineLevel="0" collapsed="false">
      <c r="A24" s="38" t="n">
        <v>0.666666666666667</v>
      </c>
      <c r="B24" s="96" t="n">
        <f aca="false">(D24^2+F24^2)^0.5/10.5/1.73</f>
        <v>7.81045567298016</v>
      </c>
      <c r="C24" s="97" t="n">
        <f aca="false">C23+(D24/$D$6)</f>
        <v>3246.4836</v>
      </c>
      <c r="D24" s="98" t="n">
        <v>122.25</v>
      </c>
      <c r="E24" s="97" t="n">
        <f aca="false">E23+(F24/$F$6)</f>
        <v>2199.40953333333</v>
      </c>
      <c r="F24" s="98" t="n">
        <v>72</v>
      </c>
      <c r="G24" s="96" t="n">
        <f aca="false">(I24^2+K24^2)^0.5/10.5/1.73</f>
        <v>0.297274979355904</v>
      </c>
      <c r="H24" s="97" t="n">
        <f aca="false">H23+(I24/$I$6)</f>
        <v>223.0517</v>
      </c>
      <c r="I24" s="98" t="n">
        <v>5.4</v>
      </c>
      <c r="J24" s="97" t="n">
        <f aca="false">J23+(K24/$K$6)</f>
        <v>34.5139</v>
      </c>
      <c r="K24" s="98" t="n">
        <v>0</v>
      </c>
      <c r="L24" s="96" t="n">
        <f aca="false">(N24^2+P24^2)^0.5/10.5/1.73</f>
        <v>3.67837804382685</v>
      </c>
      <c r="M24" s="97" t="n">
        <f aca="false">M23+(N24/$N$6)</f>
        <v>2477.6007</v>
      </c>
      <c r="N24" s="98" t="n">
        <v>58.1</v>
      </c>
      <c r="O24" s="97" t="n">
        <f aca="false">O23+(P24/$P$6)</f>
        <v>1294.297</v>
      </c>
      <c r="P24" s="98" t="n">
        <v>33</v>
      </c>
      <c r="Q24" s="96" t="n">
        <f aca="false">(S24^2+U24^2)^0.5/10.5/1.73</f>
        <v>4.74666659699683</v>
      </c>
      <c r="R24" s="97" t="n">
        <f aca="false">R23+(S24/$S$6)</f>
        <v>1329.3297</v>
      </c>
      <c r="S24" s="98" t="n">
        <v>81.2</v>
      </c>
      <c r="T24" s="97" t="n">
        <f aca="false">T23+(U24/$U$6)</f>
        <v>786.1683</v>
      </c>
      <c r="U24" s="98" t="n">
        <v>29</v>
      </c>
    </row>
    <row r="25" customFormat="false" ht="14.1" hidden="false" customHeight="true" outlineLevel="0" collapsed="false">
      <c r="A25" s="38" t="n">
        <v>0.708333333333333</v>
      </c>
      <c r="B25" s="96" t="n">
        <f aca="false">(D25^2+F25^2)^0.5/10.5/1.73</f>
        <v>10.2654194871247</v>
      </c>
      <c r="C25" s="97" t="n">
        <f aca="false">C24+(D25/$D$6)</f>
        <v>3246.5881</v>
      </c>
      <c r="D25" s="98" t="n">
        <v>156.75</v>
      </c>
      <c r="E25" s="97" t="n">
        <f aca="false">E24+(F25/$F$6)</f>
        <v>2199.47686666667</v>
      </c>
      <c r="F25" s="98" t="n">
        <v>101</v>
      </c>
      <c r="G25" s="96" t="n">
        <f aca="false">(I25^2+K25^2)^0.5/10.5/1.73</f>
        <v>0.297274979355904</v>
      </c>
      <c r="H25" s="97" t="n">
        <f aca="false">H24+(I25/$I$6)</f>
        <v>223.0544</v>
      </c>
      <c r="I25" s="98" t="n">
        <v>5.4</v>
      </c>
      <c r="J25" s="97" t="n">
        <f aca="false">J24+(K25/$K$6)</f>
        <v>34.5139</v>
      </c>
      <c r="K25" s="98" t="n">
        <v>0</v>
      </c>
      <c r="L25" s="96" t="n">
        <f aca="false">(N25^2+P25^2)^0.5/10.5/1.73</f>
        <v>3.95558784650963</v>
      </c>
      <c r="M25" s="97" t="n">
        <f aca="false">M24+(N25/$N$6)</f>
        <v>2477.664</v>
      </c>
      <c r="N25" s="98" t="n">
        <v>63.3</v>
      </c>
      <c r="O25" s="97" t="n">
        <f aca="false">O24+(P25/$P$6)</f>
        <v>1294.331</v>
      </c>
      <c r="P25" s="98" t="n">
        <v>34</v>
      </c>
      <c r="Q25" s="96" t="n">
        <f aca="false">(S25^2+U25^2)^0.5/10.5/1.73</f>
        <v>4.5084520588985</v>
      </c>
      <c r="R25" s="97" t="n">
        <f aca="false">R24+(S25/$S$6)</f>
        <v>1329.369</v>
      </c>
      <c r="S25" s="98" t="n">
        <v>78.6</v>
      </c>
      <c r="T25" s="97" t="n">
        <f aca="false">T24+(U25/$U$6)</f>
        <v>786.1798</v>
      </c>
      <c r="U25" s="98" t="n">
        <v>23</v>
      </c>
    </row>
    <row r="26" s="102" customFormat="true" ht="14.1" hidden="false" customHeight="true" outlineLevel="0" collapsed="false">
      <c r="A26" s="48" t="n">
        <v>0.75</v>
      </c>
      <c r="B26" s="99" t="n">
        <f aca="false">(D26^2+F26^2)^0.5/10.5/1.73</f>
        <v>11.7354776561655</v>
      </c>
      <c r="C26" s="100" t="n">
        <f aca="false">C25+(D26/$D$6)</f>
        <v>3246.7037</v>
      </c>
      <c r="D26" s="101" t="n">
        <v>173.4</v>
      </c>
      <c r="E26" s="100" t="n">
        <f aca="false">E25+(F26/$F$6)</f>
        <v>2199.55953333333</v>
      </c>
      <c r="F26" s="101" t="n">
        <v>124</v>
      </c>
      <c r="G26" s="99" t="n">
        <f aca="false">(I26^2+K26^2)^0.5/10.5/1.73</f>
        <v>0.286264794935315</v>
      </c>
      <c r="H26" s="100" t="n">
        <f aca="false">H25+(I26/$I$6)</f>
        <v>223.057</v>
      </c>
      <c r="I26" s="101" t="n">
        <v>5.2</v>
      </c>
      <c r="J26" s="100" t="n">
        <f aca="false">J25+(K26/$K$6)</f>
        <v>34.5139</v>
      </c>
      <c r="K26" s="101" t="n">
        <v>0</v>
      </c>
      <c r="L26" s="99" t="n">
        <f aca="false">(N26^2+P26^2)^0.5/10.5/1.73</f>
        <v>3.76290670872512</v>
      </c>
      <c r="M26" s="100" t="n">
        <f aca="false">M25+(N26/$N$6)</f>
        <v>2477.7244</v>
      </c>
      <c r="N26" s="101" t="n">
        <v>60.4</v>
      </c>
      <c r="O26" s="100" t="n">
        <f aca="false">O25+(P26/$P$6)</f>
        <v>1294.363</v>
      </c>
      <c r="P26" s="101" t="n">
        <v>32</v>
      </c>
      <c r="Q26" s="99" t="n">
        <f aca="false">(S26^2+U26^2)^0.5/10.5/1.73</f>
        <v>5.51856320440749</v>
      </c>
      <c r="R26" s="100" t="n">
        <f aca="false">R25+(S26/$S$6)</f>
        <v>1329.4165</v>
      </c>
      <c r="S26" s="101" t="n">
        <v>95</v>
      </c>
      <c r="T26" s="100" t="n">
        <f aca="false">T25+(U26/$U$6)</f>
        <v>786.1958</v>
      </c>
      <c r="U26" s="101" t="n">
        <v>32</v>
      </c>
    </row>
    <row r="27" customFormat="false" ht="14.1" hidden="false" customHeight="true" outlineLevel="0" collapsed="false">
      <c r="A27" s="38" t="n">
        <v>0.791666666666667</v>
      </c>
      <c r="B27" s="96" t="n">
        <f aca="false">(D27^2+F27^2)^0.5/10.5/1.73</f>
        <v>7.85304056966759</v>
      </c>
      <c r="C27" s="97" t="n">
        <f aca="false">C26+(D27/$D$6)</f>
        <v>3246.7873</v>
      </c>
      <c r="D27" s="98" t="n">
        <v>125.4</v>
      </c>
      <c r="E27" s="97" t="n">
        <f aca="false">E26+(F27/$F$6)</f>
        <v>2199.60486666667</v>
      </c>
      <c r="F27" s="98" t="n">
        <v>68</v>
      </c>
      <c r="G27" s="96" t="n">
        <f aca="false">(I27^2+K27^2)^0.5/10.5/1.73</f>
        <v>0.297274979355904</v>
      </c>
      <c r="H27" s="97" t="n">
        <f aca="false">H26+(I27/$I$6)</f>
        <v>223.0597</v>
      </c>
      <c r="I27" s="98" t="n">
        <v>5.4</v>
      </c>
      <c r="J27" s="97" t="n">
        <f aca="false">J26+(K27/$K$6)</f>
        <v>34.5139</v>
      </c>
      <c r="K27" s="98" t="n">
        <v>0</v>
      </c>
      <c r="L27" s="96" t="n">
        <f aca="false">(N27^2+P27^2)^0.5/10.5/1.73</f>
        <v>3.9260571598465</v>
      </c>
      <c r="M27" s="97" t="n">
        <f aca="false">M26+(N27/$N$6)</f>
        <v>2477.7891</v>
      </c>
      <c r="N27" s="98" t="n">
        <v>64.7</v>
      </c>
      <c r="O27" s="97" t="n">
        <f aca="false">O26+(P27/$P$6)</f>
        <v>1294.393</v>
      </c>
      <c r="P27" s="98" t="n">
        <v>30</v>
      </c>
      <c r="Q27" s="96" t="n">
        <f aca="false">(S27^2+U27^2)^0.5/10.5/1.73</f>
        <v>4.93268550041585</v>
      </c>
      <c r="R27" s="97" t="n">
        <f aca="false">R26+(S27/$S$6)</f>
        <v>1329.4598</v>
      </c>
      <c r="S27" s="98" t="n">
        <v>86.6</v>
      </c>
      <c r="T27" s="97" t="n">
        <f aca="false">T26+(U27/$U$6)</f>
        <v>786.2073</v>
      </c>
      <c r="U27" s="98" t="n">
        <v>23</v>
      </c>
    </row>
    <row r="28" customFormat="false" ht="14.1" hidden="false" customHeight="true" outlineLevel="0" collapsed="false">
      <c r="A28" s="38" t="n">
        <v>0.833333333333333</v>
      </c>
      <c r="B28" s="96" t="n">
        <f aca="false">(D28^2+F28^2)^0.5/10.5/1.73</f>
        <v>7.61459978540173</v>
      </c>
      <c r="C28" s="97" t="n">
        <f aca="false">C27+(D28/$D$6)</f>
        <v>3246.8676</v>
      </c>
      <c r="D28" s="98" t="n">
        <v>120.45</v>
      </c>
      <c r="E28" s="97" t="n">
        <f aca="false">E27+(F28/$F$6)</f>
        <v>2199.6502</v>
      </c>
      <c r="F28" s="98" t="n">
        <v>68</v>
      </c>
      <c r="G28" s="96" t="n">
        <f aca="false">(I28^2+K28^2)^0.5/10.5/1.73</f>
        <v>0.286264794935315</v>
      </c>
      <c r="H28" s="97" t="n">
        <f aca="false">H27+(I28/$I$6)</f>
        <v>223.0623</v>
      </c>
      <c r="I28" s="98" t="n">
        <v>5.2</v>
      </c>
      <c r="J28" s="97" t="n">
        <f aca="false">J27+(K28/$K$6)</f>
        <v>34.5139</v>
      </c>
      <c r="K28" s="98" t="n">
        <v>0</v>
      </c>
      <c r="L28" s="96" t="n">
        <f aca="false">(N28^2+P28^2)^0.5/10.5/1.73</f>
        <v>3.45167525570725</v>
      </c>
      <c r="M28" s="97" t="n">
        <f aca="false">M27+(N28/$N$6)</f>
        <v>2477.8436</v>
      </c>
      <c r="N28" s="98" t="n">
        <v>54.5</v>
      </c>
      <c r="O28" s="97" t="n">
        <f aca="false">O27+(P28/$P$6)</f>
        <v>1294.424</v>
      </c>
      <c r="P28" s="98" t="n">
        <v>31</v>
      </c>
      <c r="Q28" s="96" t="n">
        <f aca="false">(S28^2+U28^2)^0.5/10.5/1.73</f>
        <v>4.93946373434113</v>
      </c>
      <c r="R28" s="97" t="n">
        <f aca="false">R27+(S28/$S$6)</f>
        <v>1329.5019</v>
      </c>
      <c r="S28" s="98" t="n">
        <v>84.2</v>
      </c>
      <c r="T28" s="97" t="n">
        <f aca="false">T27+(U28/$U$6)</f>
        <v>786.2228</v>
      </c>
      <c r="U28" s="98" t="n">
        <v>31</v>
      </c>
    </row>
    <row r="29" customFormat="false" ht="14.1" hidden="false" customHeight="true" outlineLevel="0" collapsed="false">
      <c r="A29" s="38" t="n">
        <v>0.875</v>
      </c>
      <c r="B29" s="96" t="n">
        <f aca="false">(D29^2+F29^2)^0.5/10.5/1.73</f>
        <v>7.41369002011995</v>
      </c>
      <c r="C29" s="97" t="n">
        <f aca="false">C28+(D29/$D$6)</f>
        <v>3246.9447</v>
      </c>
      <c r="D29" s="98" t="n">
        <v>115.65</v>
      </c>
      <c r="E29" s="97" t="n">
        <f aca="false">E28+(F29/$F$6)</f>
        <v>2199.6962</v>
      </c>
      <c r="F29" s="98" t="n">
        <v>69</v>
      </c>
      <c r="G29" s="96" t="n">
        <f aca="false">(I29^2+K29^2)^0.5/10.5/1.73</f>
        <v>0.308285163776493</v>
      </c>
      <c r="H29" s="97" t="n">
        <f aca="false">H28+(I29/$I$6)</f>
        <v>223.0651</v>
      </c>
      <c r="I29" s="98" t="n">
        <v>5.6</v>
      </c>
      <c r="J29" s="97" t="n">
        <f aca="false">J28+(K29/$K$6)</f>
        <v>34.5139</v>
      </c>
      <c r="K29" s="98" t="n">
        <v>0</v>
      </c>
      <c r="L29" s="96" t="n">
        <f aca="false">(N29^2+P29^2)^0.5/10.5/1.73</f>
        <v>3.43196914827775</v>
      </c>
      <c r="M29" s="97" t="n">
        <f aca="false">M28+(N29/$N$6)</f>
        <v>2477.8993</v>
      </c>
      <c r="N29" s="98" t="n">
        <v>55.7</v>
      </c>
      <c r="O29" s="97" t="n">
        <f aca="false">O28+(P29/$P$6)</f>
        <v>1294.452</v>
      </c>
      <c r="P29" s="98" t="n">
        <v>28</v>
      </c>
      <c r="Q29" s="96" t="n">
        <f aca="false">(S29^2+U29^2)^0.5/10.5/1.73</f>
        <v>4.52877406935518</v>
      </c>
      <c r="R29" s="97" t="n">
        <f aca="false">R28+(S29/$S$6)</f>
        <v>1329.5402</v>
      </c>
      <c r="S29" s="98" t="n">
        <v>76.6</v>
      </c>
      <c r="T29" s="97" t="n">
        <f aca="false">T28+(U29/$U$6)</f>
        <v>786.2378</v>
      </c>
      <c r="U29" s="98" t="n">
        <v>30</v>
      </c>
    </row>
    <row r="30" s="13" customFormat="true" ht="14.1" hidden="false" customHeight="true" outlineLevel="0" collapsed="false">
      <c r="A30" s="58" t="n">
        <v>0.916666666666667</v>
      </c>
      <c r="B30" s="103" t="n">
        <f aca="false">(D30^2+F30^2)^0.5/10.5/1.73</f>
        <v>7.1489425037732</v>
      </c>
      <c r="C30" s="104" t="n">
        <f aca="false">C29+(D30/$D$6)</f>
        <v>3247.0163</v>
      </c>
      <c r="D30" s="105" t="n">
        <v>107.4</v>
      </c>
      <c r="E30" s="104" t="n">
        <f aca="false">E29+(F30/$F$6)</f>
        <v>2199.74486666667</v>
      </c>
      <c r="F30" s="105" t="n">
        <v>73</v>
      </c>
      <c r="G30" s="103" t="n">
        <f aca="false">(I30^2+K30^2)^0.5/10.5/1.73</f>
        <v>0.286264794935315</v>
      </c>
      <c r="H30" s="104" t="n">
        <f aca="false">H29+(I30/$I$6)</f>
        <v>223.0677</v>
      </c>
      <c r="I30" s="105" t="n">
        <v>5.2</v>
      </c>
      <c r="J30" s="104" t="n">
        <f aca="false">J29+(K30/$K$6)</f>
        <v>34.5139</v>
      </c>
      <c r="K30" s="105" t="n">
        <v>0</v>
      </c>
      <c r="L30" s="103" t="n">
        <f aca="false">(N30^2+P30^2)^0.5/10.5/1.73</f>
        <v>3.5698305173407</v>
      </c>
      <c r="M30" s="104" t="n">
        <f aca="false">M29+(N30/$N$6)</f>
        <v>2477.9573</v>
      </c>
      <c r="N30" s="105" t="n">
        <v>58</v>
      </c>
      <c r="O30" s="104" t="n">
        <f aca="false">O29+(P30/$P$6)</f>
        <v>1294.481</v>
      </c>
      <c r="P30" s="105" t="n">
        <v>29</v>
      </c>
      <c r="Q30" s="103" t="n">
        <f aca="false">(S30^2+U30^2)^0.5/10.5/1.73</f>
        <v>4.99295778876873</v>
      </c>
      <c r="R30" s="104" t="n">
        <f aca="false">R29+(S30/$S$6)</f>
        <v>1329.5809</v>
      </c>
      <c r="S30" s="105" t="n">
        <v>81.4</v>
      </c>
      <c r="T30" s="104" t="n">
        <f aca="false">T29+(U30/$U$6)</f>
        <v>786.2578</v>
      </c>
      <c r="U30" s="105" t="n">
        <v>40</v>
      </c>
    </row>
    <row r="31" customFormat="false" ht="14.1" hidden="false" customHeight="true" outlineLevel="0" collapsed="false">
      <c r="A31" s="38" t="n">
        <v>0.958333333333333</v>
      </c>
      <c r="B31" s="96" t="n">
        <f aca="false">(D31^2+F31^2)^0.5/10.5/1.73</f>
        <v>6.34354393446829</v>
      </c>
      <c r="C31" s="97" t="n">
        <f aca="false">C30+(D31/$D$6)</f>
        <v>3247.0788</v>
      </c>
      <c r="D31" s="98" t="n">
        <v>93.75</v>
      </c>
      <c r="E31" s="97" t="n">
        <f aca="false">E30+(F31/$F$6)</f>
        <v>2199.78953333333</v>
      </c>
      <c r="F31" s="98" t="n">
        <v>67</v>
      </c>
      <c r="G31" s="96" t="n">
        <f aca="false">(I31^2+K31^2)^0.5/10.5/1.73</f>
        <v>0.275254610514726</v>
      </c>
      <c r="H31" s="97" t="n">
        <f aca="false">H30+(I31/$I$6)</f>
        <v>223.0702</v>
      </c>
      <c r="I31" s="98" t="n">
        <v>5</v>
      </c>
      <c r="J31" s="97" t="n">
        <f aca="false">J30+(K31/$K$6)</f>
        <v>34.5139</v>
      </c>
      <c r="K31" s="98" t="n">
        <v>0</v>
      </c>
      <c r="L31" s="96" t="n">
        <f aca="false">(N31^2+P31^2)^0.5/10.5/1.73</f>
        <v>3.01174332322377</v>
      </c>
      <c r="M31" s="97" t="n">
        <f aca="false">M30+(N31/$N$6)</f>
        <v>2478.0043</v>
      </c>
      <c r="N31" s="98" t="n">
        <v>47</v>
      </c>
      <c r="O31" s="97" t="n">
        <f aca="false">O30+(P31/$P$6)</f>
        <v>1294.509</v>
      </c>
      <c r="P31" s="98" t="n">
        <v>28</v>
      </c>
      <c r="Q31" s="96" t="n">
        <f aca="false">(S31^2+U31^2)^0.5/10.5/1.73</f>
        <v>4.31017432008002</v>
      </c>
      <c r="R31" s="97" t="n">
        <f aca="false">R30+(S31/$S$6)</f>
        <v>1329.6164</v>
      </c>
      <c r="S31" s="98" t="n">
        <v>71</v>
      </c>
      <c r="T31" s="97" t="n">
        <f aca="false">T30+(U31/$U$6)</f>
        <v>786.2743</v>
      </c>
      <c r="U31" s="98" t="n">
        <v>33</v>
      </c>
    </row>
    <row r="32" customFormat="false" ht="14.1" hidden="false" customHeight="true" outlineLevel="0" collapsed="false">
      <c r="A32" s="68" t="n">
        <v>0.999999999999999</v>
      </c>
      <c r="B32" s="106" t="n">
        <f aca="false">(D32^2+F32^2)^0.5/10.5/1.73</f>
        <v>5.8135441926536</v>
      </c>
      <c r="C32" s="107" t="n">
        <f aca="false">C31+(D32/$D$6)</f>
        <v>3247.1348</v>
      </c>
      <c r="D32" s="108" t="n">
        <v>84</v>
      </c>
      <c r="E32" s="107" t="n">
        <f aca="false">E31+(F32/$F$6)</f>
        <v>2199.8322</v>
      </c>
      <c r="F32" s="108" t="n">
        <v>64</v>
      </c>
      <c r="G32" s="106" t="n">
        <f aca="false">(I32^2+K32^2)^0.5/10.5/1.73</f>
        <v>0.297274979355904</v>
      </c>
      <c r="H32" s="107" t="n">
        <f aca="false">H31+(I32/$I$6)</f>
        <v>223.0729</v>
      </c>
      <c r="I32" s="108" t="n">
        <v>5.4</v>
      </c>
      <c r="J32" s="107" t="n">
        <f aca="false">J31+(K32/$K$6)</f>
        <v>34.5139</v>
      </c>
      <c r="K32" s="108" t="n">
        <v>0</v>
      </c>
      <c r="L32" s="106" t="n">
        <f aca="false">(N32^2+P32^2)^0.5/10.5/1.73</f>
        <v>3.11370760161714</v>
      </c>
      <c r="M32" s="107" t="n">
        <f aca="false">M31+(N32/$N$6)</f>
        <v>2478.054</v>
      </c>
      <c r="N32" s="108" t="n">
        <v>49.7</v>
      </c>
      <c r="O32" s="107" t="n">
        <f aca="false">O31+(P32/$P$6)</f>
        <v>1294.536</v>
      </c>
      <c r="P32" s="108" t="n">
        <v>27</v>
      </c>
      <c r="Q32" s="106" t="n">
        <f aca="false">(S32^2+U32^2)^0.5/10.5/1.73</f>
        <v>3.19989374525883</v>
      </c>
      <c r="R32" s="107" t="n">
        <f aca="false">R31+(S32/$S$6)</f>
        <v>1329.6435</v>
      </c>
      <c r="S32" s="108" t="n">
        <v>54.2</v>
      </c>
      <c r="T32" s="107" t="n">
        <f aca="false">T31+(U32/$U$6)</f>
        <v>786.2848</v>
      </c>
      <c r="U32" s="108" t="n">
        <v>21</v>
      </c>
    </row>
    <row r="33" customFormat="false" ht="13.5" hidden="false" customHeight="false" outlineLevel="0" collapsed="false">
      <c r="A33" s="78" t="s">
        <v>24</v>
      </c>
      <c r="B33" s="109"/>
      <c r="C33" s="88"/>
      <c r="D33" s="80" t="n">
        <f aca="false">SUM(D9:D32)</f>
        <v>2682.9</v>
      </c>
      <c r="E33" s="88"/>
      <c r="F33" s="80" t="n">
        <f aca="false">SUM(F9:F32)</f>
        <v>1842</v>
      </c>
      <c r="G33" s="109"/>
      <c r="H33" s="88"/>
      <c r="I33" s="80" t="n">
        <f aca="false">SUM(I9:I32)</f>
        <v>127</v>
      </c>
      <c r="J33" s="88"/>
      <c r="K33" s="80" t="n">
        <f aca="false">SUM(K9:K32)</f>
        <v>0</v>
      </c>
      <c r="L33" s="109"/>
      <c r="M33" s="88"/>
      <c r="N33" s="80" t="n">
        <f aca="false">SUM(N9:N32)</f>
        <v>1355.3</v>
      </c>
      <c r="O33" s="88"/>
      <c r="P33" s="80" t="n">
        <f aca="false">SUM(P9:P32)</f>
        <v>789</v>
      </c>
      <c r="Q33" s="109"/>
      <c r="R33" s="88"/>
      <c r="S33" s="80" t="n">
        <f aca="false">SUM(S9:S32)</f>
        <v>1672</v>
      </c>
      <c r="T33" s="88"/>
      <c r="U33" s="80" t="n">
        <f aca="false">SUM(U9:U32)</f>
        <v>66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82" t="s">
        <v>25</v>
      </c>
      <c r="B35" s="83" t="n">
        <f aca="false">MAX(B8:B32)</f>
        <v>11.7354776561655</v>
      </c>
      <c r="C35" s="84"/>
      <c r="D35" s="84"/>
      <c r="E35" s="84"/>
      <c r="F35" s="84"/>
      <c r="G35" s="83" t="n">
        <f aca="false">MAX(G8:G32)</f>
        <v>0.308285163776493</v>
      </c>
      <c r="H35" s="84"/>
      <c r="I35" s="84"/>
      <c r="J35" s="84"/>
      <c r="K35" s="84"/>
      <c r="L35" s="83" t="n">
        <f aca="false">MAX(L8:L32)</f>
        <v>4.07908016212457</v>
      </c>
      <c r="M35" s="84"/>
      <c r="N35" s="84"/>
      <c r="O35" s="84"/>
      <c r="P35" s="84"/>
      <c r="Q35" s="83" t="n">
        <f aca="false">MAX(Q8:Q32)</f>
        <v>5.51856320440749</v>
      </c>
      <c r="R35" s="84"/>
      <c r="S35" s="84"/>
      <c r="T35" s="84"/>
      <c r="U35" s="84"/>
    </row>
    <row r="36" customFormat="false" ht="26.25" hidden="false" customHeight="false" outlineLevel="0" collapsed="false">
      <c r="A36" s="85" t="s">
        <v>26</v>
      </c>
      <c r="B36" s="86" t="n">
        <f aca="false">MIN(B8:B32)</f>
        <v>5.8135441926536</v>
      </c>
      <c r="C36" s="87"/>
      <c r="D36" s="87"/>
      <c r="E36" s="87"/>
      <c r="F36" s="87"/>
      <c r="G36" s="86" t="n">
        <f aca="false">MIN(G8:G32)</f>
        <v>0.275254610514726</v>
      </c>
      <c r="H36" s="87"/>
      <c r="I36" s="87"/>
      <c r="J36" s="87"/>
      <c r="K36" s="87"/>
      <c r="L36" s="86" t="n">
        <f aca="false">MIN(L8:L32)</f>
        <v>3.01174332322377</v>
      </c>
      <c r="M36" s="87"/>
      <c r="N36" s="87"/>
      <c r="O36" s="87"/>
      <c r="P36" s="87"/>
      <c r="Q36" s="86" t="n">
        <f aca="false">MIN(Q8:Q32)</f>
        <v>3.10293876598777</v>
      </c>
      <c r="R36" s="87"/>
      <c r="S36" s="87"/>
      <c r="T36" s="87"/>
      <c r="U36" s="87"/>
    </row>
    <row r="38" customFormat="false" ht="12.75" hidden="false" customHeight="false" outlineLevel="0" collapsed="false">
      <c r="B38" s="18" t="s">
        <v>8</v>
      </c>
      <c r="C38" s="18"/>
      <c r="D38" s="0" t="s">
        <v>9</v>
      </c>
    </row>
    <row r="39" customFormat="false" ht="12.75" hidden="false" customHeight="false" outlineLevel="0" collapsed="false">
      <c r="B39" s="18" t="s">
        <v>10</v>
      </c>
      <c r="C39" s="18"/>
      <c r="D39" s="0" t="s">
        <v>11</v>
      </c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8T05:01:46Z</cp:lastPrinted>
  <dcterms:modified xsi:type="dcterms:W3CDTF">2020-01-14T06:01:38Z</dcterms:modified>
  <cp:revision>0</cp:revision>
  <dc:subject/>
  <dc:title/>
</cp:coreProperties>
</file>