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110 кВ Тотьма 1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Тотьма ао</t>
  </si>
  <si>
    <t xml:space="preserve"> 10 Тотьма 1-к.з. 1 Мая ао</t>
  </si>
  <si>
    <t xml:space="preserve"> 10 Тотьма 1-к.з. Ленина ао</t>
  </si>
  <si>
    <t xml:space="preserve"> 10 Тотьма 1-с.х. Тотемский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371.2</v>
      </c>
      <c r="E7" s="56" t="n">
        <v>768</v>
      </c>
      <c r="F7" s="56" t="n">
        <v>0</v>
      </c>
      <c r="G7" s="56" t="n">
        <v>120.8</v>
      </c>
      <c r="H7" s="56" t="n">
        <v>86.4</v>
      </c>
      <c r="I7" s="56" t="n">
        <v>98.4</v>
      </c>
      <c r="J7" s="56" t="n">
        <v>0</v>
      </c>
      <c r="K7" s="56" t="n">
        <v>464</v>
      </c>
      <c r="L7" s="56" t="n">
        <v>50</v>
      </c>
      <c r="M7" s="56" t="n">
        <v>136.2</v>
      </c>
      <c r="N7" s="56" t="n">
        <v>184.8</v>
      </c>
      <c r="O7" s="56" t="n">
        <v>0</v>
      </c>
      <c r="P7" s="56" t="n">
        <v>0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393.6</v>
      </c>
      <c r="E8" s="59" t="n">
        <v>787.2</v>
      </c>
      <c r="F8" s="59" t="n">
        <v>0</v>
      </c>
      <c r="G8" s="59" t="n">
        <v>141.2</v>
      </c>
      <c r="H8" s="59" t="n">
        <v>89.2</v>
      </c>
      <c r="I8" s="59" t="n">
        <v>99.2</v>
      </c>
      <c r="J8" s="59" t="n">
        <v>0</v>
      </c>
      <c r="K8" s="59" t="n">
        <v>459.2</v>
      </c>
      <c r="L8" s="59" t="n">
        <v>51.2</v>
      </c>
      <c r="M8" s="59" t="n">
        <v>155.4</v>
      </c>
      <c r="N8" s="59" t="n">
        <v>191.2</v>
      </c>
      <c r="O8" s="59" t="n">
        <v>0</v>
      </c>
      <c r="P8" s="59" t="n">
        <v>0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403.2</v>
      </c>
      <c r="E9" s="59" t="n">
        <v>777.6</v>
      </c>
      <c r="F9" s="59" t="n">
        <v>0</v>
      </c>
      <c r="G9" s="59" t="n">
        <v>134.4</v>
      </c>
      <c r="H9" s="59" t="n">
        <v>94</v>
      </c>
      <c r="I9" s="59" t="n">
        <v>96.8</v>
      </c>
      <c r="J9" s="59" t="n">
        <v>0</v>
      </c>
      <c r="K9" s="59" t="n">
        <v>457.6</v>
      </c>
      <c r="L9" s="59" t="n">
        <v>49.6</v>
      </c>
      <c r="M9" s="59" t="n">
        <v>159.6</v>
      </c>
      <c r="N9" s="59" t="n">
        <v>194.4</v>
      </c>
      <c r="O9" s="59" t="n">
        <v>0</v>
      </c>
      <c r="P9" s="59" t="n">
        <v>0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80.8</v>
      </c>
      <c r="E10" s="59" t="n">
        <v>761.6</v>
      </c>
      <c r="F10" s="59" t="n">
        <v>0</v>
      </c>
      <c r="G10" s="59" t="n">
        <v>127.6</v>
      </c>
      <c r="H10" s="59" t="n">
        <v>88</v>
      </c>
      <c r="I10" s="59" t="n">
        <v>100</v>
      </c>
      <c r="J10" s="59" t="n">
        <v>0</v>
      </c>
      <c r="K10" s="59" t="n">
        <v>449.6</v>
      </c>
      <c r="L10" s="59" t="n">
        <v>50</v>
      </c>
      <c r="M10" s="59" t="n">
        <v>142.8</v>
      </c>
      <c r="N10" s="59" t="n">
        <v>192.8</v>
      </c>
      <c r="O10" s="59" t="n">
        <v>0</v>
      </c>
      <c r="P10" s="59" t="n">
        <v>0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377.6</v>
      </c>
      <c r="E11" s="59" t="n">
        <v>768</v>
      </c>
      <c r="F11" s="59" t="n">
        <v>0</v>
      </c>
      <c r="G11" s="59" t="n">
        <v>133.2</v>
      </c>
      <c r="H11" s="59" t="n">
        <v>86</v>
      </c>
      <c r="I11" s="59" t="n">
        <v>98.4</v>
      </c>
      <c r="J11" s="59" t="n">
        <v>0</v>
      </c>
      <c r="K11" s="59" t="n">
        <v>451.2</v>
      </c>
      <c r="L11" s="59" t="n">
        <v>51.6</v>
      </c>
      <c r="M11" s="59" t="n">
        <v>134.4</v>
      </c>
      <c r="N11" s="59" t="n">
        <v>192</v>
      </c>
      <c r="O11" s="59" t="n">
        <v>0</v>
      </c>
      <c r="P11" s="59" t="n">
        <v>0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396.8</v>
      </c>
      <c r="E12" s="59" t="n">
        <v>768</v>
      </c>
      <c r="F12" s="59" t="n">
        <v>0</v>
      </c>
      <c r="G12" s="59" t="n">
        <v>124.8</v>
      </c>
      <c r="H12" s="59" t="n">
        <v>97.2</v>
      </c>
      <c r="I12" s="59" t="n">
        <v>98.4</v>
      </c>
      <c r="J12" s="59" t="n">
        <v>0</v>
      </c>
      <c r="K12" s="59" t="n">
        <v>451.2</v>
      </c>
      <c r="L12" s="59" t="n">
        <v>48.8</v>
      </c>
      <c r="M12" s="59" t="n">
        <v>148.8</v>
      </c>
      <c r="N12" s="59" t="n">
        <v>202.4</v>
      </c>
      <c r="O12" s="59" t="n">
        <v>0</v>
      </c>
      <c r="P12" s="59" t="n">
        <v>0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403.2</v>
      </c>
      <c r="E13" s="59" t="n">
        <v>780.8</v>
      </c>
      <c r="F13" s="59" t="n">
        <v>0</v>
      </c>
      <c r="G13" s="59" t="n">
        <v>126</v>
      </c>
      <c r="H13" s="59" t="n">
        <v>96.4</v>
      </c>
      <c r="I13" s="59" t="n">
        <v>95.2</v>
      </c>
      <c r="J13" s="59" t="n">
        <v>0</v>
      </c>
      <c r="K13" s="59" t="n">
        <v>464</v>
      </c>
      <c r="L13" s="59" t="n">
        <v>49.6</v>
      </c>
      <c r="M13" s="59" t="n">
        <v>155.4</v>
      </c>
      <c r="N13" s="59" t="n">
        <v>200.8</v>
      </c>
      <c r="O13" s="59" t="n">
        <v>0</v>
      </c>
      <c r="P13" s="59" t="n">
        <v>0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473.6</v>
      </c>
      <c r="E14" s="59" t="n">
        <v>793.6</v>
      </c>
      <c r="F14" s="59" t="n">
        <v>0</v>
      </c>
      <c r="G14" s="59" t="n">
        <v>107.2</v>
      </c>
      <c r="H14" s="59" t="n">
        <v>94</v>
      </c>
      <c r="I14" s="59" t="n">
        <v>98.4</v>
      </c>
      <c r="J14" s="59" t="n">
        <v>0</v>
      </c>
      <c r="K14" s="59" t="n">
        <v>494.4</v>
      </c>
      <c r="L14" s="59" t="n">
        <v>110.4</v>
      </c>
      <c r="M14" s="59" t="n">
        <v>148.8</v>
      </c>
      <c r="N14" s="59" t="n">
        <v>215.2</v>
      </c>
      <c r="O14" s="59" t="n">
        <v>0</v>
      </c>
      <c r="P14" s="59" t="n">
        <v>0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547.2</v>
      </c>
      <c r="E15" s="59" t="n">
        <v>969.6</v>
      </c>
      <c r="F15" s="59" t="n">
        <v>0</v>
      </c>
      <c r="G15" s="59" t="n">
        <v>184.8</v>
      </c>
      <c r="H15" s="59" t="n">
        <v>112</v>
      </c>
      <c r="I15" s="59" t="n">
        <v>101.6</v>
      </c>
      <c r="J15" s="59" t="n">
        <v>0</v>
      </c>
      <c r="K15" s="59" t="n">
        <v>572.8</v>
      </c>
      <c r="L15" s="59" t="n">
        <v>142</v>
      </c>
      <c r="M15" s="59" t="n">
        <v>169.2</v>
      </c>
      <c r="N15" s="59" t="n">
        <v>240</v>
      </c>
      <c r="O15" s="59" t="n">
        <v>0</v>
      </c>
      <c r="P15" s="59" t="n">
        <v>0</v>
      </c>
      <c r="Q15" s="59" t="n">
        <v>8.4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544</v>
      </c>
      <c r="E16" s="59" t="n">
        <v>1043.2</v>
      </c>
      <c r="F16" s="59" t="n">
        <v>0</v>
      </c>
      <c r="G16" s="59" t="n">
        <v>169.2</v>
      </c>
      <c r="H16" s="59" t="n">
        <v>116.4</v>
      </c>
      <c r="I16" s="59" t="n">
        <v>106.8</v>
      </c>
      <c r="J16" s="59" t="n">
        <v>0</v>
      </c>
      <c r="K16" s="59" t="n">
        <v>652.8</v>
      </c>
      <c r="L16" s="59" t="n">
        <v>122.4</v>
      </c>
      <c r="M16" s="59" t="n">
        <v>179.4</v>
      </c>
      <c r="N16" s="59" t="n">
        <v>246.4</v>
      </c>
      <c r="O16" s="59" t="n">
        <v>0</v>
      </c>
      <c r="P16" s="59" t="n">
        <v>0</v>
      </c>
      <c r="Q16" s="59" t="n">
        <v>27.3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550.4</v>
      </c>
      <c r="E17" s="59" t="n">
        <v>969.6</v>
      </c>
      <c r="F17" s="59" t="n">
        <v>0</v>
      </c>
      <c r="G17" s="59" t="n">
        <v>136</v>
      </c>
      <c r="H17" s="59" t="n">
        <v>109.6</v>
      </c>
      <c r="I17" s="59" t="n">
        <v>114.8</v>
      </c>
      <c r="J17" s="59" t="n">
        <v>0</v>
      </c>
      <c r="K17" s="59" t="n">
        <v>611.2</v>
      </c>
      <c r="L17" s="59" t="n">
        <v>140.8</v>
      </c>
      <c r="M17" s="59" t="n">
        <v>180</v>
      </c>
      <c r="N17" s="59" t="n">
        <v>229.6</v>
      </c>
      <c r="O17" s="59" t="n">
        <v>0</v>
      </c>
      <c r="P17" s="59" t="n">
        <v>0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492.8</v>
      </c>
      <c r="E18" s="59" t="n">
        <v>1033.6</v>
      </c>
      <c r="F18" s="59" t="n">
        <v>0</v>
      </c>
      <c r="G18" s="59" t="n">
        <v>168</v>
      </c>
      <c r="H18" s="59" t="n">
        <v>150</v>
      </c>
      <c r="I18" s="59" t="n">
        <v>112.8</v>
      </c>
      <c r="J18" s="59" t="n">
        <v>0</v>
      </c>
      <c r="K18" s="59" t="n">
        <v>606.4</v>
      </c>
      <c r="L18" s="59" t="n">
        <v>94</v>
      </c>
      <c r="M18" s="59" t="n">
        <v>164.4</v>
      </c>
      <c r="N18" s="59" t="n">
        <v>237.6</v>
      </c>
      <c r="O18" s="59" t="n">
        <v>0</v>
      </c>
      <c r="P18" s="59" t="n">
        <v>0</v>
      </c>
      <c r="Q18" s="59" t="n">
        <v>1.05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470.4</v>
      </c>
      <c r="E19" s="59" t="n">
        <v>912</v>
      </c>
      <c r="F19" s="59" t="n">
        <v>0</v>
      </c>
      <c r="G19" s="59" t="n">
        <v>110.8</v>
      </c>
      <c r="H19" s="59" t="n">
        <v>106.8</v>
      </c>
      <c r="I19" s="59" t="n">
        <v>114.8</v>
      </c>
      <c r="J19" s="59" t="n">
        <v>0</v>
      </c>
      <c r="K19" s="59" t="n">
        <v>579.2</v>
      </c>
      <c r="L19" s="59" t="n">
        <v>110.4</v>
      </c>
      <c r="M19" s="59" t="n">
        <v>154.8</v>
      </c>
      <c r="N19" s="59" t="n">
        <v>208.8</v>
      </c>
      <c r="O19" s="59" t="n">
        <v>0</v>
      </c>
      <c r="P19" s="59" t="n">
        <v>0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515.2</v>
      </c>
      <c r="E20" s="59" t="n">
        <v>937.6</v>
      </c>
      <c r="F20" s="59" t="n">
        <v>0</v>
      </c>
      <c r="G20" s="59" t="n">
        <v>174.4</v>
      </c>
      <c r="H20" s="59" t="n">
        <v>119.6</v>
      </c>
      <c r="I20" s="59" t="n">
        <v>104.4</v>
      </c>
      <c r="J20" s="59" t="n">
        <v>0</v>
      </c>
      <c r="K20" s="59" t="n">
        <v>542.4</v>
      </c>
      <c r="L20" s="59" t="n">
        <v>144.8</v>
      </c>
      <c r="M20" s="59" t="n">
        <v>151.2</v>
      </c>
      <c r="N20" s="59" t="n">
        <v>219.2</v>
      </c>
      <c r="O20" s="59" t="n">
        <v>0</v>
      </c>
      <c r="P20" s="59" t="n">
        <v>0</v>
      </c>
      <c r="Q20" s="59" t="n">
        <v>2.1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505.6</v>
      </c>
      <c r="E21" s="59" t="n">
        <v>899.2</v>
      </c>
      <c r="F21" s="59" t="n">
        <v>0</v>
      </c>
      <c r="G21" s="59" t="n">
        <v>139.2</v>
      </c>
      <c r="H21" s="59" t="n">
        <v>102.8</v>
      </c>
      <c r="I21" s="59" t="n">
        <v>105.2</v>
      </c>
      <c r="J21" s="59" t="n">
        <v>0</v>
      </c>
      <c r="K21" s="59" t="n">
        <v>552</v>
      </c>
      <c r="L21" s="59" t="n">
        <v>109.2</v>
      </c>
      <c r="M21" s="59" t="n">
        <v>154.8</v>
      </c>
      <c r="N21" s="59" t="n">
        <v>246.4</v>
      </c>
      <c r="O21" s="59" t="n">
        <v>0</v>
      </c>
      <c r="P21" s="59" t="n">
        <v>0</v>
      </c>
      <c r="Q21" s="59" t="n">
        <v>11.5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454.4</v>
      </c>
      <c r="E22" s="59" t="n">
        <v>928</v>
      </c>
      <c r="F22" s="59" t="n">
        <v>0</v>
      </c>
      <c r="G22" s="59" t="n">
        <v>144.4</v>
      </c>
      <c r="H22" s="59" t="n">
        <v>120.4</v>
      </c>
      <c r="I22" s="59" t="n">
        <v>102.4</v>
      </c>
      <c r="J22" s="59" t="n">
        <v>0</v>
      </c>
      <c r="K22" s="59" t="n">
        <v>561.6</v>
      </c>
      <c r="L22" s="59" t="n">
        <v>92</v>
      </c>
      <c r="M22" s="59" t="n">
        <v>141.6</v>
      </c>
      <c r="N22" s="59" t="n">
        <v>222.4</v>
      </c>
      <c r="O22" s="59" t="n">
        <v>0</v>
      </c>
      <c r="P22" s="59" t="n">
        <v>0</v>
      </c>
      <c r="Q22" s="59" t="n">
        <v>1.05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41.6</v>
      </c>
      <c r="E23" s="59" t="n">
        <v>921.6</v>
      </c>
      <c r="F23" s="59" t="n">
        <v>0</v>
      </c>
      <c r="G23" s="59" t="n">
        <v>170.8</v>
      </c>
      <c r="H23" s="59" t="n">
        <v>102</v>
      </c>
      <c r="I23" s="59" t="n">
        <v>96.8</v>
      </c>
      <c r="J23" s="59" t="n">
        <v>0</v>
      </c>
      <c r="K23" s="59" t="n">
        <v>555.2</v>
      </c>
      <c r="L23" s="59" t="n">
        <v>74.8</v>
      </c>
      <c r="M23" s="59" t="n">
        <v>139.2</v>
      </c>
      <c r="N23" s="59" t="n">
        <v>229.6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390.4</v>
      </c>
      <c r="E24" s="59" t="n">
        <v>915.2</v>
      </c>
      <c r="F24" s="59" t="n">
        <v>0</v>
      </c>
      <c r="G24" s="59" t="n">
        <v>123.2</v>
      </c>
      <c r="H24" s="59" t="n">
        <v>128.4</v>
      </c>
      <c r="I24" s="59" t="n">
        <v>98.8</v>
      </c>
      <c r="J24" s="59" t="n">
        <v>0</v>
      </c>
      <c r="K24" s="59" t="n">
        <v>568</v>
      </c>
      <c r="L24" s="59" t="n">
        <v>47.6</v>
      </c>
      <c r="M24" s="59" t="n">
        <v>147</v>
      </c>
      <c r="N24" s="59" t="n">
        <v>199.2</v>
      </c>
      <c r="O24" s="59" t="n">
        <v>0</v>
      </c>
      <c r="P24" s="59" t="n">
        <v>0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384</v>
      </c>
      <c r="E25" s="59" t="n">
        <v>892.8</v>
      </c>
      <c r="F25" s="59" t="n">
        <v>0</v>
      </c>
      <c r="G25" s="59" t="n">
        <v>144.8</v>
      </c>
      <c r="H25" s="59" t="n">
        <v>103.2</v>
      </c>
      <c r="I25" s="59" t="n">
        <v>102.4</v>
      </c>
      <c r="J25" s="59" t="n">
        <v>0</v>
      </c>
      <c r="K25" s="59" t="n">
        <v>544</v>
      </c>
      <c r="L25" s="59" t="n">
        <v>49.2</v>
      </c>
      <c r="M25" s="59" t="n">
        <v>148.8</v>
      </c>
      <c r="N25" s="59" t="n">
        <v>188.8</v>
      </c>
      <c r="O25" s="59" t="n">
        <v>0</v>
      </c>
      <c r="P25" s="59" t="n">
        <v>0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374.4</v>
      </c>
      <c r="E26" s="59" t="n">
        <v>828.8</v>
      </c>
      <c r="F26" s="59" t="n">
        <v>0</v>
      </c>
      <c r="G26" s="59" t="n">
        <v>112.8</v>
      </c>
      <c r="H26" s="59" t="n">
        <v>100.8</v>
      </c>
      <c r="I26" s="59" t="n">
        <v>101.2</v>
      </c>
      <c r="J26" s="59" t="n">
        <v>0</v>
      </c>
      <c r="K26" s="59" t="n">
        <v>516.8</v>
      </c>
      <c r="L26" s="59" t="n">
        <v>46.8</v>
      </c>
      <c r="M26" s="59" t="n">
        <v>137.4</v>
      </c>
      <c r="N26" s="59" t="n">
        <v>192</v>
      </c>
      <c r="O26" s="59" t="n">
        <v>0</v>
      </c>
      <c r="P26" s="59" t="n">
        <v>0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368</v>
      </c>
      <c r="E27" s="59" t="n">
        <v>825.6</v>
      </c>
      <c r="F27" s="59" t="n">
        <v>0</v>
      </c>
      <c r="G27" s="59" t="n">
        <v>109.2</v>
      </c>
      <c r="H27" s="59" t="n">
        <v>98.8</v>
      </c>
      <c r="I27" s="59" t="n">
        <v>102</v>
      </c>
      <c r="J27" s="59" t="n">
        <v>0</v>
      </c>
      <c r="K27" s="59" t="n">
        <v>516.8</v>
      </c>
      <c r="L27" s="59" t="n">
        <v>47.2</v>
      </c>
      <c r="M27" s="59" t="n">
        <v>135.6</v>
      </c>
      <c r="N27" s="59" t="n">
        <v>187.2</v>
      </c>
      <c r="O27" s="59" t="n">
        <v>0</v>
      </c>
      <c r="P27" s="59" t="n">
        <v>0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364.8</v>
      </c>
      <c r="E28" s="59" t="n">
        <v>835.2</v>
      </c>
      <c r="F28" s="59" t="n">
        <v>0</v>
      </c>
      <c r="G28" s="59" t="n">
        <v>121.6</v>
      </c>
      <c r="H28" s="59" t="n">
        <v>97.6</v>
      </c>
      <c r="I28" s="59" t="n">
        <v>99.2</v>
      </c>
      <c r="J28" s="59" t="n">
        <v>0</v>
      </c>
      <c r="K28" s="59" t="n">
        <v>515.2</v>
      </c>
      <c r="L28" s="59" t="n">
        <v>50</v>
      </c>
      <c r="M28" s="59" t="n">
        <v>136.2</v>
      </c>
      <c r="N28" s="59" t="n">
        <v>184</v>
      </c>
      <c r="O28" s="59" t="n">
        <v>0</v>
      </c>
      <c r="P28" s="59" t="n">
        <v>0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348.8</v>
      </c>
      <c r="E29" s="59" t="n">
        <v>761.6</v>
      </c>
      <c r="F29" s="59" t="n">
        <v>0</v>
      </c>
      <c r="G29" s="59" t="n">
        <v>108.4</v>
      </c>
      <c r="H29" s="59" t="n">
        <v>87.2</v>
      </c>
      <c r="I29" s="59" t="n">
        <v>94</v>
      </c>
      <c r="J29" s="59" t="n">
        <v>0</v>
      </c>
      <c r="K29" s="59" t="n">
        <v>478.4</v>
      </c>
      <c r="L29" s="59" t="n">
        <v>46.4</v>
      </c>
      <c r="M29" s="59" t="n">
        <v>133.8</v>
      </c>
      <c r="N29" s="59" t="n">
        <v>171.2</v>
      </c>
      <c r="O29" s="59" t="n">
        <v>0</v>
      </c>
      <c r="P29" s="59" t="n">
        <v>0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352</v>
      </c>
      <c r="E30" s="62" t="n">
        <v>752</v>
      </c>
      <c r="F30" s="62" t="n">
        <v>0</v>
      </c>
      <c r="G30" s="62" t="n">
        <v>114.8</v>
      </c>
      <c r="H30" s="62" t="n">
        <v>83.2</v>
      </c>
      <c r="I30" s="62" t="n">
        <v>93.2</v>
      </c>
      <c r="J30" s="62" t="n">
        <v>0</v>
      </c>
      <c r="K30" s="62" t="n">
        <v>459.2</v>
      </c>
      <c r="L30" s="62" t="n">
        <v>45.2</v>
      </c>
      <c r="M30" s="62" t="n">
        <v>134.4</v>
      </c>
      <c r="N30" s="62" t="n">
        <v>172.8</v>
      </c>
      <c r="O30" s="62" t="n">
        <v>0</v>
      </c>
      <c r="P30" s="62" t="n">
        <v>0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304</v>
      </c>
      <c r="E31" s="65" t="n">
        <f aca="false">SUM(E7:E30)</f>
        <v>20630.4</v>
      </c>
      <c r="F31" s="65" t="n">
        <f aca="false">SUM(F7:F30)</f>
        <v>0</v>
      </c>
      <c r="G31" s="65" t="n">
        <f aca="false">SUM(G7:G30)</f>
        <v>3247.6</v>
      </c>
      <c r="H31" s="65" t="n">
        <f aca="false">SUM(H7:H30)</f>
        <v>2470</v>
      </c>
      <c r="I31" s="65" t="n">
        <f aca="false">SUM(I7:I30)</f>
        <v>2435.2</v>
      </c>
      <c r="J31" s="65" t="n">
        <f aca="false">SUM(J7:J30)</f>
        <v>0</v>
      </c>
      <c r="K31" s="65" t="n">
        <f aca="false">SUM(K7:K30)</f>
        <v>12523.2</v>
      </c>
      <c r="L31" s="65" t="n">
        <f aca="false">SUM(L7:L30)</f>
        <v>1824</v>
      </c>
      <c r="M31" s="65" t="n">
        <f aca="false">SUM(M7:M30)</f>
        <v>3589.2</v>
      </c>
      <c r="N31" s="65" t="n">
        <f aca="false">SUM(N7:N30)</f>
        <v>4948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51.45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2:53Z</dcterms:modified>
  <cp:revision>0</cp:revision>
  <dc:subject/>
  <dc:title/>
</cp:coreProperties>
</file>