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592</v>
      </c>
      <c r="C7" s="56" t="n">
        <v>137.6</v>
      </c>
      <c r="D7" s="56" t="n">
        <v>880.8</v>
      </c>
      <c r="E7" s="56" t="n">
        <v>32.4</v>
      </c>
      <c r="F7" s="56" t="n">
        <v>169.6</v>
      </c>
      <c r="G7" s="56" t="n">
        <v>328.4</v>
      </c>
      <c r="H7" s="56" t="n">
        <v>7.6</v>
      </c>
      <c r="I7" s="56" t="n">
        <v>21.6</v>
      </c>
      <c r="J7" s="56" t="n">
        <v>107.2</v>
      </c>
      <c r="K7" s="56" t="n">
        <v>0</v>
      </c>
      <c r="L7" s="56" t="n">
        <v>83.6</v>
      </c>
      <c r="M7" s="56" t="n">
        <v>112</v>
      </c>
      <c r="N7" s="56" t="n">
        <v>159</v>
      </c>
      <c r="O7" s="56" t="n">
        <v>7867.2</v>
      </c>
      <c r="P7" s="56" t="n">
        <v>0</v>
      </c>
      <c r="Q7" s="56" t="n">
        <v>7576.8</v>
      </c>
      <c r="R7" s="56" t="n">
        <v>0</v>
      </c>
      <c r="S7" s="56" t="n">
        <v>111.3</v>
      </c>
      <c r="T7" s="56" t="n">
        <v>414.4</v>
      </c>
      <c r="U7" s="56" t="n">
        <v>415.8</v>
      </c>
      <c r="V7" s="56" t="n">
        <v>0</v>
      </c>
      <c r="W7" s="57" t="n">
        <v>111.3</v>
      </c>
    </row>
    <row r="8" customFormat="false" ht="12.75" hidden="false" customHeight="false" outlineLevel="0" collapsed="false">
      <c r="A8" s="58" t="s">
        <v>7</v>
      </c>
      <c r="B8" s="59" t="n">
        <v>7.424</v>
      </c>
      <c r="C8" s="59" t="n">
        <v>124.8</v>
      </c>
      <c r="D8" s="59" t="n">
        <v>924</v>
      </c>
      <c r="E8" s="59" t="n">
        <v>33</v>
      </c>
      <c r="F8" s="59" t="n">
        <v>277.6</v>
      </c>
      <c r="G8" s="59" t="n">
        <v>276.8</v>
      </c>
      <c r="H8" s="59" t="n">
        <v>7.8</v>
      </c>
      <c r="I8" s="59" t="n">
        <v>19.2</v>
      </c>
      <c r="J8" s="59" t="n">
        <v>98.4</v>
      </c>
      <c r="K8" s="59" t="n">
        <v>0</v>
      </c>
      <c r="L8" s="59" t="n">
        <v>73.2</v>
      </c>
      <c r="M8" s="59" t="n">
        <v>110.4</v>
      </c>
      <c r="N8" s="59" t="n">
        <v>155.4</v>
      </c>
      <c r="O8" s="59" t="n">
        <v>7999.2</v>
      </c>
      <c r="P8" s="59" t="n">
        <v>0</v>
      </c>
      <c r="Q8" s="59" t="n">
        <v>7722</v>
      </c>
      <c r="R8" s="59" t="n">
        <v>0</v>
      </c>
      <c r="S8" s="59" t="n">
        <v>128.1</v>
      </c>
      <c r="T8" s="59" t="n">
        <v>324.8</v>
      </c>
      <c r="U8" s="59" t="n">
        <v>325.5</v>
      </c>
      <c r="V8" s="59" t="n">
        <v>0</v>
      </c>
      <c r="W8" s="60" t="n">
        <v>128.1</v>
      </c>
    </row>
    <row r="9" customFormat="false" ht="12.75" hidden="false" customHeight="false" outlineLevel="0" collapsed="false">
      <c r="A9" s="58" t="s">
        <v>8</v>
      </c>
      <c r="B9" s="59" t="n">
        <v>11.392</v>
      </c>
      <c r="C9" s="59" t="n">
        <v>124.8</v>
      </c>
      <c r="D9" s="59" t="n">
        <v>880.8</v>
      </c>
      <c r="E9" s="59" t="n">
        <v>33</v>
      </c>
      <c r="F9" s="59" t="n">
        <v>249.6</v>
      </c>
      <c r="G9" s="59" t="n">
        <v>263.2</v>
      </c>
      <c r="H9" s="59" t="n">
        <v>7.4</v>
      </c>
      <c r="I9" s="59" t="n">
        <v>18.6</v>
      </c>
      <c r="J9" s="59" t="n">
        <v>96</v>
      </c>
      <c r="K9" s="59" t="n">
        <v>0</v>
      </c>
      <c r="L9" s="59" t="n">
        <v>72.8</v>
      </c>
      <c r="M9" s="59" t="n">
        <v>108</v>
      </c>
      <c r="N9" s="59" t="n">
        <v>159</v>
      </c>
      <c r="O9" s="59" t="n">
        <v>8342.4</v>
      </c>
      <c r="P9" s="59" t="n">
        <v>0</v>
      </c>
      <c r="Q9" s="59" t="n">
        <v>8065.2</v>
      </c>
      <c r="R9" s="59" t="n">
        <v>0</v>
      </c>
      <c r="S9" s="59" t="n">
        <v>128.1</v>
      </c>
      <c r="T9" s="59" t="n">
        <v>319.2</v>
      </c>
      <c r="U9" s="59" t="n">
        <v>317.1</v>
      </c>
      <c r="V9" s="59" t="n">
        <v>0</v>
      </c>
      <c r="W9" s="60" t="n">
        <v>128.52</v>
      </c>
    </row>
    <row r="10" customFormat="false" ht="12.75" hidden="false" customHeight="false" outlineLevel="0" collapsed="false">
      <c r="A10" s="58" t="s">
        <v>9</v>
      </c>
      <c r="B10" s="59" t="n">
        <v>10.88</v>
      </c>
      <c r="C10" s="59" t="n">
        <v>131.2</v>
      </c>
      <c r="D10" s="59" t="n">
        <v>883.2</v>
      </c>
      <c r="E10" s="59" t="n">
        <v>32.4</v>
      </c>
      <c r="F10" s="59" t="n">
        <v>260</v>
      </c>
      <c r="G10" s="59" t="n">
        <v>257.2</v>
      </c>
      <c r="H10" s="59" t="n">
        <v>7.8</v>
      </c>
      <c r="I10" s="59" t="n">
        <v>17.4</v>
      </c>
      <c r="J10" s="59" t="n">
        <v>97.6</v>
      </c>
      <c r="K10" s="59" t="n">
        <v>0</v>
      </c>
      <c r="L10" s="59" t="n">
        <v>80</v>
      </c>
      <c r="M10" s="59" t="n">
        <v>102.8</v>
      </c>
      <c r="N10" s="59" t="n">
        <v>162</v>
      </c>
      <c r="O10" s="59" t="n">
        <v>8712</v>
      </c>
      <c r="P10" s="59" t="n">
        <v>0</v>
      </c>
      <c r="Q10" s="59" t="n">
        <v>8434.8</v>
      </c>
      <c r="R10" s="59" t="n">
        <v>0</v>
      </c>
      <c r="S10" s="59" t="n">
        <v>123.9</v>
      </c>
      <c r="T10" s="59" t="n">
        <v>324.8</v>
      </c>
      <c r="U10" s="59" t="n">
        <v>321.3</v>
      </c>
      <c r="V10" s="59" t="n">
        <v>0</v>
      </c>
      <c r="W10" s="60" t="n">
        <v>123.48</v>
      </c>
    </row>
    <row r="11" customFormat="false" ht="12.75" hidden="false" customHeight="false" outlineLevel="0" collapsed="false">
      <c r="A11" s="58" t="s">
        <v>10</v>
      </c>
      <c r="B11" s="59" t="n">
        <v>6.704</v>
      </c>
      <c r="C11" s="59" t="n">
        <v>140.8</v>
      </c>
      <c r="D11" s="59" t="n">
        <v>931.2</v>
      </c>
      <c r="E11" s="59" t="n">
        <v>36.6</v>
      </c>
      <c r="F11" s="59" t="n">
        <v>262.4</v>
      </c>
      <c r="G11" s="59" t="n">
        <v>274.4</v>
      </c>
      <c r="H11" s="59" t="n">
        <v>14.6</v>
      </c>
      <c r="I11" s="59" t="n">
        <v>17.4</v>
      </c>
      <c r="J11" s="59" t="n">
        <v>112</v>
      </c>
      <c r="K11" s="59" t="n">
        <v>0</v>
      </c>
      <c r="L11" s="59" t="n">
        <v>89.6</v>
      </c>
      <c r="M11" s="59" t="n">
        <v>120</v>
      </c>
      <c r="N11" s="59" t="n">
        <v>150</v>
      </c>
      <c r="O11" s="59" t="n">
        <v>8210.4</v>
      </c>
      <c r="P11" s="59" t="n">
        <v>0</v>
      </c>
      <c r="Q11" s="59" t="n">
        <v>7906.8</v>
      </c>
      <c r="R11" s="59" t="n">
        <v>0</v>
      </c>
      <c r="S11" s="59" t="n">
        <v>127.05</v>
      </c>
      <c r="T11" s="59" t="n">
        <v>336</v>
      </c>
      <c r="U11" s="59" t="n">
        <v>336</v>
      </c>
      <c r="V11" s="59" t="n">
        <v>0</v>
      </c>
      <c r="W11" s="60" t="n">
        <v>127.26</v>
      </c>
    </row>
    <row r="12" customFormat="false" ht="12.75" hidden="false" customHeight="false" outlineLevel="0" collapsed="false">
      <c r="A12" s="58" t="s">
        <v>11</v>
      </c>
      <c r="B12" s="59" t="n">
        <v>6.576</v>
      </c>
      <c r="C12" s="59" t="n">
        <v>172.8</v>
      </c>
      <c r="D12" s="59" t="n">
        <v>1008</v>
      </c>
      <c r="E12" s="59" t="n">
        <v>36.6</v>
      </c>
      <c r="F12" s="59" t="n">
        <v>242.4</v>
      </c>
      <c r="G12" s="59" t="n">
        <v>287.2</v>
      </c>
      <c r="H12" s="59" t="n">
        <v>20</v>
      </c>
      <c r="I12" s="59" t="n">
        <v>21.6</v>
      </c>
      <c r="J12" s="59" t="n">
        <v>146.4</v>
      </c>
      <c r="K12" s="59" t="n">
        <v>0</v>
      </c>
      <c r="L12" s="59" t="n">
        <v>113.2</v>
      </c>
      <c r="M12" s="59" t="n">
        <v>136.8</v>
      </c>
      <c r="N12" s="59" t="n">
        <v>178.2</v>
      </c>
      <c r="O12" s="59" t="n">
        <v>7128</v>
      </c>
      <c r="P12" s="59" t="n">
        <v>0</v>
      </c>
      <c r="Q12" s="59" t="n">
        <v>6824.4</v>
      </c>
      <c r="R12" s="59" t="n">
        <v>0</v>
      </c>
      <c r="S12" s="59" t="n">
        <v>126</v>
      </c>
      <c r="T12" s="59" t="n">
        <v>347.2</v>
      </c>
      <c r="U12" s="59" t="n">
        <v>348.6</v>
      </c>
      <c r="V12" s="59" t="n">
        <v>0</v>
      </c>
      <c r="W12" s="60" t="n">
        <v>126</v>
      </c>
    </row>
    <row r="13" customFormat="false" ht="12.75" hidden="false" customHeight="false" outlineLevel="0" collapsed="false">
      <c r="A13" s="58" t="s">
        <v>12</v>
      </c>
      <c r="B13" s="59" t="n">
        <v>6.448</v>
      </c>
      <c r="C13" s="59" t="n">
        <v>201.6</v>
      </c>
      <c r="D13" s="59" t="n">
        <v>1315.2</v>
      </c>
      <c r="E13" s="59" t="n">
        <v>34.8</v>
      </c>
      <c r="F13" s="59" t="n">
        <v>289.6</v>
      </c>
      <c r="G13" s="59" t="n">
        <v>407.2</v>
      </c>
      <c r="H13" s="59" t="n">
        <v>28.4</v>
      </c>
      <c r="I13" s="59" t="n">
        <v>30.6</v>
      </c>
      <c r="J13" s="59" t="n">
        <v>166.4</v>
      </c>
      <c r="K13" s="59" t="n">
        <v>0</v>
      </c>
      <c r="L13" s="59" t="n">
        <v>135.2</v>
      </c>
      <c r="M13" s="59" t="n">
        <v>169.2</v>
      </c>
      <c r="N13" s="59" t="n">
        <v>258</v>
      </c>
      <c r="O13" s="59" t="n">
        <v>4488</v>
      </c>
      <c r="P13" s="59" t="n">
        <v>0</v>
      </c>
      <c r="Q13" s="59" t="n">
        <v>4118.4</v>
      </c>
      <c r="R13" s="59" t="n">
        <v>0</v>
      </c>
      <c r="S13" s="59" t="n">
        <v>152.25</v>
      </c>
      <c r="T13" s="59" t="n">
        <v>380.8</v>
      </c>
      <c r="U13" s="59" t="n">
        <v>378</v>
      </c>
      <c r="V13" s="59" t="n">
        <v>0</v>
      </c>
      <c r="W13" s="60" t="n">
        <v>152.88</v>
      </c>
    </row>
    <row r="14" customFormat="false" ht="12.75" hidden="false" customHeight="false" outlineLevel="0" collapsed="false">
      <c r="A14" s="58" t="s">
        <v>13</v>
      </c>
      <c r="B14" s="59" t="n">
        <v>5.808</v>
      </c>
      <c r="C14" s="59" t="n">
        <v>208</v>
      </c>
      <c r="D14" s="59" t="n">
        <v>1696.8</v>
      </c>
      <c r="E14" s="59" t="n">
        <v>33.6</v>
      </c>
      <c r="F14" s="59" t="n">
        <v>237.6</v>
      </c>
      <c r="G14" s="59" t="n">
        <v>746.8</v>
      </c>
      <c r="H14" s="59" t="n">
        <v>18.4</v>
      </c>
      <c r="I14" s="59" t="n">
        <v>31.2</v>
      </c>
      <c r="J14" s="59" t="n">
        <v>176</v>
      </c>
      <c r="K14" s="59" t="n">
        <v>0</v>
      </c>
      <c r="L14" s="59" t="n">
        <v>146.4</v>
      </c>
      <c r="M14" s="59" t="n">
        <v>172</v>
      </c>
      <c r="N14" s="59" t="n">
        <v>348.6</v>
      </c>
      <c r="O14" s="59" t="n">
        <v>3300</v>
      </c>
      <c r="P14" s="59" t="n">
        <v>0</v>
      </c>
      <c r="Q14" s="59" t="n">
        <v>2864.4</v>
      </c>
      <c r="R14" s="59" t="n">
        <v>0</v>
      </c>
      <c r="S14" s="59" t="n">
        <v>173.25</v>
      </c>
      <c r="T14" s="59" t="n">
        <v>414.4</v>
      </c>
      <c r="U14" s="59" t="n">
        <v>413.7</v>
      </c>
      <c r="V14" s="59" t="n">
        <v>0</v>
      </c>
      <c r="W14" s="60" t="n">
        <v>173.04</v>
      </c>
    </row>
    <row r="15" customFormat="false" ht="12.75" hidden="false" customHeight="false" outlineLevel="0" collapsed="false">
      <c r="A15" s="58" t="s">
        <v>14</v>
      </c>
      <c r="B15" s="59" t="n">
        <v>6.048</v>
      </c>
      <c r="C15" s="59" t="n">
        <v>185.6</v>
      </c>
      <c r="D15" s="59" t="n">
        <v>1910.4</v>
      </c>
      <c r="E15" s="59" t="n">
        <v>30.6</v>
      </c>
      <c r="F15" s="59" t="n">
        <v>407.2</v>
      </c>
      <c r="G15" s="59" t="n">
        <v>899.2</v>
      </c>
      <c r="H15" s="59" t="n">
        <v>16.4</v>
      </c>
      <c r="I15" s="59" t="n">
        <v>27.6</v>
      </c>
      <c r="J15" s="59" t="n">
        <v>169.6</v>
      </c>
      <c r="K15" s="59" t="n">
        <v>0</v>
      </c>
      <c r="L15" s="59" t="n">
        <v>128</v>
      </c>
      <c r="M15" s="59" t="n">
        <v>143.6</v>
      </c>
      <c r="N15" s="59" t="n">
        <v>280.2</v>
      </c>
      <c r="O15" s="59" t="n">
        <v>2059.2</v>
      </c>
      <c r="P15" s="59" t="n">
        <v>0</v>
      </c>
      <c r="Q15" s="59" t="n">
        <v>1636.8</v>
      </c>
      <c r="R15" s="59" t="n">
        <v>0</v>
      </c>
      <c r="S15" s="59" t="n">
        <v>231</v>
      </c>
      <c r="T15" s="59" t="n">
        <v>660.8</v>
      </c>
      <c r="U15" s="59" t="n">
        <v>659.4</v>
      </c>
      <c r="V15" s="59" t="n">
        <v>0</v>
      </c>
      <c r="W15" s="60" t="n">
        <v>231.42</v>
      </c>
    </row>
    <row r="16" customFormat="false" ht="12.75" hidden="false" customHeight="false" outlineLevel="0" collapsed="false">
      <c r="A16" s="58" t="s">
        <v>15</v>
      </c>
      <c r="B16" s="59" t="n">
        <v>9.008</v>
      </c>
      <c r="C16" s="59" t="n">
        <v>179.2</v>
      </c>
      <c r="D16" s="59" t="n">
        <v>1840.8</v>
      </c>
      <c r="E16" s="59" t="n">
        <v>31.8</v>
      </c>
      <c r="F16" s="59" t="n">
        <v>301.6</v>
      </c>
      <c r="G16" s="59" t="n">
        <v>880.4</v>
      </c>
      <c r="H16" s="59" t="n">
        <v>14.4</v>
      </c>
      <c r="I16" s="59" t="n">
        <v>25.2</v>
      </c>
      <c r="J16" s="59" t="n">
        <v>177.6</v>
      </c>
      <c r="K16" s="59" t="n">
        <v>0</v>
      </c>
      <c r="L16" s="59" t="n">
        <v>123.2</v>
      </c>
      <c r="M16" s="59" t="n">
        <v>140.8</v>
      </c>
      <c r="N16" s="59" t="n">
        <v>328.8</v>
      </c>
      <c r="O16" s="59" t="n">
        <v>1214.4</v>
      </c>
      <c r="P16" s="59" t="n">
        <v>132</v>
      </c>
      <c r="Q16" s="59" t="n">
        <v>897.6</v>
      </c>
      <c r="R16" s="59" t="n">
        <v>250.8</v>
      </c>
      <c r="S16" s="59" t="n">
        <v>215.25</v>
      </c>
      <c r="T16" s="59" t="n">
        <v>716.8</v>
      </c>
      <c r="U16" s="59" t="n">
        <v>716.1</v>
      </c>
      <c r="V16" s="59" t="n">
        <v>0</v>
      </c>
      <c r="W16" s="60" t="n">
        <v>215.04</v>
      </c>
    </row>
    <row r="17" customFormat="false" ht="12.75" hidden="false" customHeight="false" outlineLevel="0" collapsed="false">
      <c r="A17" s="58" t="s">
        <v>16</v>
      </c>
      <c r="B17" s="59" t="n">
        <v>12.736</v>
      </c>
      <c r="C17" s="59" t="n">
        <v>163.2</v>
      </c>
      <c r="D17" s="59" t="n">
        <v>1723.2</v>
      </c>
      <c r="E17" s="59" t="n">
        <v>32.4</v>
      </c>
      <c r="F17" s="59" t="n">
        <v>326.4</v>
      </c>
      <c r="G17" s="59" t="n">
        <v>807.2</v>
      </c>
      <c r="H17" s="59" t="n">
        <v>13.6</v>
      </c>
      <c r="I17" s="59" t="n">
        <v>22.8</v>
      </c>
      <c r="J17" s="59" t="n">
        <v>156.8</v>
      </c>
      <c r="K17" s="59" t="n">
        <v>0</v>
      </c>
      <c r="L17" s="59" t="n">
        <v>105.6</v>
      </c>
      <c r="M17" s="59" t="n">
        <v>132</v>
      </c>
      <c r="N17" s="59" t="n">
        <v>292.8</v>
      </c>
      <c r="O17" s="59" t="n">
        <v>1557.6</v>
      </c>
      <c r="P17" s="59" t="n">
        <v>26.4</v>
      </c>
      <c r="Q17" s="59" t="n">
        <v>1227.6</v>
      </c>
      <c r="R17" s="59" t="n">
        <v>66</v>
      </c>
      <c r="S17" s="59" t="n">
        <v>193.2</v>
      </c>
      <c r="T17" s="59" t="n">
        <v>683.2</v>
      </c>
      <c r="U17" s="59" t="n">
        <v>682.5</v>
      </c>
      <c r="V17" s="59" t="n">
        <v>0</v>
      </c>
      <c r="W17" s="60" t="n">
        <v>193.2</v>
      </c>
    </row>
    <row r="18" customFormat="false" ht="12.75" hidden="false" customHeight="false" outlineLevel="0" collapsed="false">
      <c r="A18" s="58" t="s">
        <v>17</v>
      </c>
      <c r="B18" s="59" t="n">
        <v>7.696</v>
      </c>
      <c r="C18" s="59" t="n">
        <v>169.6</v>
      </c>
      <c r="D18" s="59" t="n">
        <v>1668</v>
      </c>
      <c r="E18" s="59" t="n">
        <v>31.2</v>
      </c>
      <c r="F18" s="59" t="n">
        <v>348</v>
      </c>
      <c r="G18" s="59" t="n">
        <v>716</v>
      </c>
      <c r="H18" s="59" t="n">
        <v>23</v>
      </c>
      <c r="I18" s="59" t="n">
        <v>22.8</v>
      </c>
      <c r="J18" s="59" t="n">
        <v>181.6</v>
      </c>
      <c r="K18" s="59" t="n">
        <v>0</v>
      </c>
      <c r="L18" s="59" t="n">
        <v>116.4</v>
      </c>
      <c r="M18" s="59" t="n">
        <v>150.4</v>
      </c>
      <c r="N18" s="59" t="n">
        <v>252</v>
      </c>
      <c r="O18" s="59" t="n">
        <v>1504.8</v>
      </c>
      <c r="P18" s="59" t="n">
        <v>0</v>
      </c>
      <c r="Q18" s="59" t="n">
        <v>1148.4</v>
      </c>
      <c r="R18" s="59" t="n">
        <v>26.4</v>
      </c>
      <c r="S18" s="59" t="n">
        <v>185.85</v>
      </c>
      <c r="T18" s="59" t="n">
        <v>655.2</v>
      </c>
      <c r="U18" s="59" t="n">
        <v>657.3</v>
      </c>
      <c r="V18" s="59" t="n">
        <v>0</v>
      </c>
      <c r="W18" s="60" t="n">
        <v>185.64</v>
      </c>
    </row>
    <row r="19" customFormat="false" ht="12.75" hidden="false" customHeight="false" outlineLevel="0" collapsed="false">
      <c r="A19" s="58" t="s">
        <v>18</v>
      </c>
      <c r="B19" s="59" t="n">
        <v>6.416</v>
      </c>
      <c r="C19" s="59" t="n">
        <v>188.8</v>
      </c>
      <c r="D19" s="59" t="n">
        <v>1351.2</v>
      </c>
      <c r="E19" s="59" t="n">
        <v>31.2</v>
      </c>
      <c r="F19" s="59" t="n">
        <v>204.8</v>
      </c>
      <c r="G19" s="59" t="n">
        <v>565.6</v>
      </c>
      <c r="H19" s="59" t="n">
        <v>21.8</v>
      </c>
      <c r="I19" s="59" t="n">
        <v>21.6</v>
      </c>
      <c r="J19" s="59" t="n">
        <v>152</v>
      </c>
      <c r="K19" s="59" t="n">
        <v>0</v>
      </c>
      <c r="L19" s="59" t="n">
        <v>137.2</v>
      </c>
      <c r="M19" s="59" t="n">
        <v>157.2</v>
      </c>
      <c r="N19" s="59" t="n">
        <v>252.6</v>
      </c>
      <c r="O19" s="59" t="n">
        <v>4092</v>
      </c>
      <c r="P19" s="59" t="n">
        <v>0</v>
      </c>
      <c r="Q19" s="59" t="n">
        <v>3722.4</v>
      </c>
      <c r="R19" s="59" t="n">
        <v>0</v>
      </c>
      <c r="S19" s="59" t="n">
        <v>137.55</v>
      </c>
      <c r="T19" s="59" t="n">
        <v>448</v>
      </c>
      <c r="U19" s="59" t="n">
        <v>445.2</v>
      </c>
      <c r="V19" s="59" t="n">
        <v>0</v>
      </c>
      <c r="W19" s="60" t="n">
        <v>138.18</v>
      </c>
    </row>
    <row r="20" customFormat="false" ht="12.75" hidden="false" customHeight="false" outlineLevel="0" collapsed="false">
      <c r="A20" s="58" t="s">
        <v>19</v>
      </c>
      <c r="B20" s="59" t="n">
        <v>7.152</v>
      </c>
      <c r="C20" s="59" t="n">
        <v>169.6</v>
      </c>
      <c r="D20" s="59" t="n">
        <v>1884</v>
      </c>
      <c r="E20" s="59" t="n">
        <v>30.6</v>
      </c>
      <c r="F20" s="59" t="n">
        <v>388.8</v>
      </c>
      <c r="G20" s="59" t="n">
        <v>895.6</v>
      </c>
      <c r="H20" s="59" t="n">
        <v>12</v>
      </c>
      <c r="I20" s="59" t="n">
        <v>22.2</v>
      </c>
      <c r="J20" s="59" t="n">
        <v>199.2</v>
      </c>
      <c r="K20" s="59" t="n">
        <v>0</v>
      </c>
      <c r="L20" s="59" t="n">
        <v>117.6</v>
      </c>
      <c r="M20" s="59" t="n">
        <v>150.4</v>
      </c>
      <c r="N20" s="59" t="n">
        <v>243.6</v>
      </c>
      <c r="O20" s="59" t="n">
        <v>2059.2</v>
      </c>
      <c r="P20" s="59" t="n">
        <v>0</v>
      </c>
      <c r="Q20" s="59" t="n">
        <v>1716</v>
      </c>
      <c r="R20" s="59" t="n">
        <v>0</v>
      </c>
      <c r="S20" s="59" t="n">
        <v>174.3</v>
      </c>
      <c r="T20" s="59" t="n">
        <v>694.4</v>
      </c>
      <c r="U20" s="59" t="n">
        <v>693</v>
      </c>
      <c r="V20" s="59" t="n">
        <v>0</v>
      </c>
      <c r="W20" s="60" t="n">
        <v>174.72</v>
      </c>
    </row>
    <row r="21" customFormat="false" ht="12.75" hidden="false" customHeight="false" outlineLevel="0" collapsed="false">
      <c r="A21" s="58" t="s">
        <v>20</v>
      </c>
      <c r="B21" s="59" t="n">
        <v>6.88</v>
      </c>
      <c r="C21" s="59" t="n">
        <v>169.6</v>
      </c>
      <c r="D21" s="59" t="n">
        <v>1773.6</v>
      </c>
      <c r="E21" s="59" t="n">
        <v>31.2</v>
      </c>
      <c r="F21" s="59" t="n">
        <v>357.6</v>
      </c>
      <c r="G21" s="59" t="n">
        <v>804.8</v>
      </c>
      <c r="H21" s="59" t="n">
        <v>12.8</v>
      </c>
      <c r="I21" s="59" t="n">
        <v>21.6</v>
      </c>
      <c r="J21" s="59" t="n">
        <v>166.4</v>
      </c>
      <c r="K21" s="59" t="n">
        <v>0</v>
      </c>
      <c r="L21" s="59" t="n">
        <v>116.4</v>
      </c>
      <c r="M21" s="59" t="n">
        <v>140.4</v>
      </c>
      <c r="N21" s="59" t="n">
        <v>295.8</v>
      </c>
      <c r="O21" s="59" t="n">
        <v>2032.8</v>
      </c>
      <c r="P21" s="59" t="n">
        <v>0</v>
      </c>
      <c r="Q21" s="59" t="n">
        <v>1676.4</v>
      </c>
      <c r="R21" s="59" t="n">
        <v>0</v>
      </c>
      <c r="S21" s="59" t="n">
        <v>175.35</v>
      </c>
      <c r="T21" s="59" t="n">
        <v>604.8</v>
      </c>
      <c r="U21" s="59" t="n">
        <v>604.8</v>
      </c>
      <c r="V21" s="59" t="n">
        <v>0</v>
      </c>
      <c r="W21" s="60" t="n">
        <v>174.72</v>
      </c>
    </row>
    <row r="22" customFormat="false" ht="12.75" hidden="false" customHeight="false" outlineLevel="0" collapsed="false">
      <c r="A22" s="58" t="s">
        <v>21</v>
      </c>
      <c r="B22" s="59" t="n">
        <v>7.664</v>
      </c>
      <c r="C22" s="59" t="n">
        <v>169.6</v>
      </c>
      <c r="D22" s="59" t="n">
        <v>1670.4</v>
      </c>
      <c r="E22" s="59" t="n">
        <v>31.8</v>
      </c>
      <c r="F22" s="59" t="n">
        <v>335.2</v>
      </c>
      <c r="G22" s="59" t="n">
        <v>728.4</v>
      </c>
      <c r="H22" s="59" t="n">
        <v>14.2</v>
      </c>
      <c r="I22" s="59" t="n">
        <v>27</v>
      </c>
      <c r="J22" s="59" t="n">
        <v>165.6</v>
      </c>
      <c r="K22" s="59" t="n">
        <v>0</v>
      </c>
      <c r="L22" s="59" t="n">
        <v>112.4</v>
      </c>
      <c r="M22" s="59" t="n">
        <v>135.2</v>
      </c>
      <c r="N22" s="59" t="n">
        <v>294.6</v>
      </c>
      <c r="O22" s="59" t="n">
        <v>1135.2</v>
      </c>
      <c r="P22" s="59" t="n">
        <v>26.4</v>
      </c>
      <c r="Q22" s="59" t="n">
        <v>818.4</v>
      </c>
      <c r="R22" s="59" t="n">
        <v>105.6</v>
      </c>
      <c r="S22" s="59" t="n">
        <v>173.25</v>
      </c>
      <c r="T22" s="59" t="n">
        <v>554.4</v>
      </c>
      <c r="U22" s="59" t="n">
        <v>556.5</v>
      </c>
      <c r="V22" s="59" t="n">
        <v>0</v>
      </c>
      <c r="W22" s="60" t="n">
        <v>173.04</v>
      </c>
    </row>
    <row r="23" customFormat="false" ht="12.75" hidden="false" customHeight="false" outlineLevel="0" collapsed="false">
      <c r="A23" s="58" t="s">
        <v>22</v>
      </c>
      <c r="B23" s="59" t="n">
        <v>13.6</v>
      </c>
      <c r="C23" s="59" t="n">
        <v>198.4</v>
      </c>
      <c r="D23" s="59" t="n">
        <v>1675.2</v>
      </c>
      <c r="E23" s="59" t="n">
        <v>34.2</v>
      </c>
      <c r="F23" s="59" t="n">
        <v>345.6</v>
      </c>
      <c r="G23" s="59" t="n">
        <v>691.6</v>
      </c>
      <c r="H23" s="59" t="n">
        <v>22.6</v>
      </c>
      <c r="I23" s="59" t="n">
        <v>37.2</v>
      </c>
      <c r="J23" s="59" t="n">
        <v>171.2</v>
      </c>
      <c r="K23" s="59" t="n">
        <v>0</v>
      </c>
      <c r="L23" s="59" t="n">
        <v>128</v>
      </c>
      <c r="M23" s="59" t="n">
        <v>160.8</v>
      </c>
      <c r="N23" s="59" t="n">
        <v>286.2</v>
      </c>
      <c r="O23" s="59" t="n">
        <v>2349.6</v>
      </c>
      <c r="P23" s="59" t="n">
        <v>0</v>
      </c>
      <c r="Q23" s="59" t="n">
        <v>1914</v>
      </c>
      <c r="R23" s="59" t="n">
        <v>0</v>
      </c>
      <c r="S23" s="59" t="n">
        <v>197.4</v>
      </c>
      <c r="T23" s="59" t="n">
        <v>532</v>
      </c>
      <c r="U23" s="59" t="n">
        <v>531.3</v>
      </c>
      <c r="V23" s="59" t="n">
        <v>0</v>
      </c>
      <c r="W23" s="60" t="n">
        <v>198.24</v>
      </c>
    </row>
    <row r="24" customFormat="false" ht="12.75" hidden="false" customHeight="false" outlineLevel="0" collapsed="false">
      <c r="A24" s="58" t="s">
        <v>23</v>
      </c>
      <c r="B24" s="59" t="n">
        <v>8.528</v>
      </c>
      <c r="C24" s="59" t="n">
        <v>214.4</v>
      </c>
      <c r="D24" s="59" t="n">
        <v>1730.4</v>
      </c>
      <c r="E24" s="59" t="n">
        <v>37.8</v>
      </c>
      <c r="F24" s="59" t="n">
        <v>308.8</v>
      </c>
      <c r="G24" s="59" t="n">
        <v>762.8</v>
      </c>
      <c r="H24" s="59" t="n">
        <v>27.2</v>
      </c>
      <c r="I24" s="59" t="n">
        <v>36</v>
      </c>
      <c r="J24" s="59" t="n">
        <v>192</v>
      </c>
      <c r="K24" s="59" t="n">
        <v>0</v>
      </c>
      <c r="L24" s="59" t="n">
        <v>140</v>
      </c>
      <c r="M24" s="59" t="n">
        <v>176.4</v>
      </c>
      <c r="N24" s="59" t="n">
        <v>268.2</v>
      </c>
      <c r="O24" s="59" t="n">
        <v>2244</v>
      </c>
      <c r="P24" s="59" t="n">
        <v>0</v>
      </c>
      <c r="Q24" s="59" t="n">
        <v>1848</v>
      </c>
      <c r="R24" s="59" t="n">
        <v>0</v>
      </c>
      <c r="S24" s="59" t="n">
        <v>179.55</v>
      </c>
      <c r="T24" s="59" t="n">
        <v>498.4</v>
      </c>
      <c r="U24" s="59" t="n">
        <v>495.6</v>
      </c>
      <c r="V24" s="59" t="n">
        <v>0</v>
      </c>
      <c r="W24" s="60" t="n">
        <v>179.34</v>
      </c>
    </row>
    <row r="25" customFormat="false" ht="12.75" hidden="false" customHeight="false" outlineLevel="0" collapsed="false">
      <c r="A25" s="58" t="s">
        <v>24</v>
      </c>
      <c r="B25" s="59" t="n">
        <v>6.528</v>
      </c>
      <c r="C25" s="59" t="n">
        <v>224</v>
      </c>
      <c r="D25" s="59" t="n">
        <v>1740</v>
      </c>
      <c r="E25" s="59" t="n">
        <v>36.6</v>
      </c>
      <c r="F25" s="59" t="n">
        <v>381.6</v>
      </c>
      <c r="G25" s="59" t="n">
        <v>679.6</v>
      </c>
      <c r="H25" s="59" t="n">
        <v>22.2</v>
      </c>
      <c r="I25" s="59" t="n">
        <v>34.2</v>
      </c>
      <c r="J25" s="59" t="n">
        <v>203.2</v>
      </c>
      <c r="K25" s="59" t="n">
        <v>0</v>
      </c>
      <c r="L25" s="59" t="n">
        <v>152</v>
      </c>
      <c r="M25" s="59" t="n">
        <v>169.2</v>
      </c>
      <c r="N25" s="59" t="n">
        <v>286.2</v>
      </c>
      <c r="O25" s="59" t="n">
        <v>1610.4</v>
      </c>
      <c r="P25" s="59" t="n">
        <v>26.4</v>
      </c>
      <c r="Q25" s="59" t="n">
        <v>1161.6</v>
      </c>
      <c r="R25" s="59" t="n">
        <v>26.4</v>
      </c>
      <c r="S25" s="59" t="n">
        <v>205.8</v>
      </c>
      <c r="T25" s="59" t="n">
        <v>565.6</v>
      </c>
      <c r="U25" s="59" t="n">
        <v>562.8</v>
      </c>
      <c r="V25" s="59" t="n">
        <v>0</v>
      </c>
      <c r="W25" s="60" t="n">
        <v>205.38</v>
      </c>
    </row>
    <row r="26" customFormat="false" ht="12.75" hidden="false" customHeight="false" outlineLevel="0" collapsed="false">
      <c r="A26" s="58" t="s">
        <v>25</v>
      </c>
      <c r="B26" s="59" t="n">
        <v>7.2</v>
      </c>
      <c r="C26" s="59" t="n">
        <v>217.6</v>
      </c>
      <c r="D26" s="59" t="n">
        <v>1329.6</v>
      </c>
      <c r="E26" s="59" t="n">
        <v>34.8</v>
      </c>
      <c r="F26" s="59" t="n">
        <v>276.8</v>
      </c>
      <c r="G26" s="59" t="n">
        <v>418</v>
      </c>
      <c r="H26" s="59" t="n">
        <v>18</v>
      </c>
      <c r="I26" s="59" t="n">
        <v>35.4</v>
      </c>
      <c r="J26" s="59" t="n">
        <v>183.2</v>
      </c>
      <c r="K26" s="59" t="n">
        <v>0</v>
      </c>
      <c r="L26" s="59" t="n">
        <v>148.8</v>
      </c>
      <c r="M26" s="59" t="n">
        <v>161.2</v>
      </c>
      <c r="N26" s="59" t="n">
        <v>277.8</v>
      </c>
      <c r="O26" s="59" t="n">
        <v>1742.4</v>
      </c>
      <c r="P26" s="59" t="n">
        <v>0</v>
      </c>
      <c r="Q26" s="59" t="n">
        <v>1346.4</v>
      </c>
      <c r="R26" s="59" t="n">
        <v>26.4</v>
      </c>
      <c r="S26" s="59" t="n">
        <v>166.95</v>
      </c>
      <c r="T26" s="59" t="n">
        <v>498.4</v>
      </c>
      <c r="U26" s="59" t="n">
        <v>497.7</v>
      </c>
      <c r="V26" s="59" t="n">
        <v>0</v>
      </c>
      <c r="W26" s="60" t="n">
        <v>168</v>
      </c>
    </row>
    <row r="27" customFormat="false" ht="12.75" hidden="false" customHeight="false" outlineLevel="0" collapsed="false">
      <c r="A27" s="58" t="s">
        <v>26</v>
      </c>
      <c r="B27" s="59" t="n">
        <v>7.472</v>
      </c>
      <c r="C27" s="59" t="n">
        <v>214.4</v>
      </c>
      <c r="D27" s="59" t="n">
        <v>1300.8</v>
      </c>
      <c r="E27" s="59" t="n">
        <v>34.2</v>
      </c>
      <c r="F27" s="59" t="n">
        <v>316</v>
      </c>
      <c r="G27" s="59" t="n">
        <v>384.4</v>
      </c>
      <c r="H27" s="59" t="n">
        <v>17.8</v>
      </c>
      <c r="I27" s="59" t="n">
        <v>34.8</v>
      </c>
      <c r="J27" s="59" t="n">
        <v>164</v>
      </c>
      <c r="K27" s="59" t="n">
        <v>0</v>
      </c>
      <c r="L27" s="59" t="n">
        <v>146.4</v>
      </c>
      <c r="M27" s="59" t="n">
        <v>149.2</v>
      </c>
      <c r="N27" s="59" t="n">
        <v>270.6</v>
      </c>
      <c r="O27" s="59" t="n">
        <v>2745.6</v>
      </c>
      <c r="P27" s="59" t="n">
        <v>0</v>
      </c>
      <c r="Q27" s="59" t="n">
        <v>2336.4</v>
      </c>
      <c r="R27" s="59" t="n">
        <v>0</v>
      </c>
      <c r="S27" s="59" t="n">
        <v>163.8</v>
      </c>
      <c r="T27" s="59" t="n">
        <v>576.8</v>
      </c>
      <c r="U27" s="59" t="n">
        <v>579.6</v>
      </c>
      <c r="V27" s="59" t="n">
        <v>0</v>
      </c>
      <c r="W27" s="60" t="n">
        <v>162.96</v>
      </c>
    </row>
    <row r="28" customFormat="false" ht="12.75" hidden="false" customHeight="false" outlineLevel="0" collapsed="false">
      <c r="A28" s="58" t="s">
        <v>27</v>
      </c>
      <c r="B28" s="59" t="n">
        <v>13.232</v>
      </c>
      <c r="C28" s="59" t="n">
        <v>198.4</v>
      </c>
      <c r="D28" s="59" t="n">
        <v>1240.8</v>
      </c>
      <c r="E28" s="59" t="n">
        <v>33.6</v>
      </c>
      <c r="F28" s="59" t="n">
        <v>312.8</v>
      </c>
      <c r="G28" s="59" t="n">
        <v>363.6</v>
      </c>
      <c r="H28" s="59" t="n">
        <v>14.8</v>
      </c>
      <c r="I28" s="59" t="n">
        <v>31.8</v>
      </c>
      <c r="J28" s="59" t="n">
        <v>158.4</v>
      </c>
      <c r="K28" s="59" t="n">
        <v>0</v>
      </c>
      <c r="L28" s="59" t="n">
        <v>134</v>
      </c>
      <c r="M28" s="59" t="n">
        <v>152</v>
      </c>
      <c r="N28" s="59" t="n">
        <v>244.2</v>
      </c>
      <c r="O28" s="59" t="n">
        <v>4488</v>
      </c>
      <c r="P28" s="59" t="n">
        <v>0</v>
      </c>
      <c r="Q28" s="59" t="n">
        <v>4078.8</v>
      </c>
      <c r="R28" s="59" t="n">
        <v>0</v>
      </c>
      <c r="S28" s="59" t="n">
        <v>170.1</v>
      </c>
      <c r="T28" s="59" t="n">
        <v>487.2</v>
      </c>
      <c r="U28" s="59" t="n">
        <v>487.2</v>
      </c>
      <c r="V28" s="59" t="n">
        <v>0</v>
      </c>
      <c r="W28" s="60" t="n">
        <v>171.36</v>
      </c>
    </row>
    <row r="29" customFormat="false" ht="12.75" hidden="false" customHeight="false" outlineLevel="0" collapsed="false">
      <c r="A29" s="58" t="s">
        <v>28</v>
      </c>
      <c r="B29" s="59" t="n">
        <v>9.072</v>
      </c>
      <c r="C29" s="59" t="n">
        <v>169.6</v>
      </c>
      <c r="D29" s="59" t="n">
        <v>1092</v>
      </c>
      <c r="E29" s="59" t="n">
        <v>33</v>
      </c>
      <c r="F29" s="59" t="n">
        <v>232</v>
      </c>
      <c r="G29" s="59" t="n">
        <v>357.6</v>
      </c>
      <c r="H29" s="59" t="n">
        <v>9.6</v>
      </c>
      <c r="I29" s="59" t="n">
        <v>30</v>
      </c>
      <c r="J29" s="59" t="n">
        <v>130.4</v>
      </c>
      <c r="K29" s="59" t="n">
        <v>0</v>
      </c>
      <c r="L29" s="59" t="n">
        <v>106.4</v>
      </c>
      <c r="M29" s="59" t="n">
        <v>137.2</v>
      </c>
      <c r="N29" s="59" t="n">
        <v>227.4</v>
      </c>
      <c r="O29" s="59" t="n">
        <v>6362.4</v>
      </c>
      <c r="P29" s="59" t="n">
        <v>0</v>
      </c>
      <c r="Q29" s="59" t="n">
        <v>6045.6</v>
      </c>
      <c r="R29" s="59" t="n">
        <v>0</v>
      </c>
      <c r="S29" s="59" t="n">
        <v>143.85</v>
      </c>
      <c r="T29" s="59" t="n">
        <v>492.8</v>
      </c>
      <c r="U29" s="59" t="n">
        <v>489.3</v>
      </c>
      <c r="V29" s="59" t="n">
        <v>0</v>
      </c>
      <c r="W29" s="60" t="n">
        <v>143.22</v>
      </c>
    </row>
    <row r="30" customFormat="false" ht="13.5" hidden="false" customHeight="false" outlineLevel="0" collapsed="false">
      <c r="A30" s="61" t="s">
        <v>29</v>
      </c>
      <c r="B30" s="62" t="n">
        <v>7.104</v>
      </c>
      <c r="C30" s="62" t="n">
        <v>156.8</v>
      </c>
      <c r="D30" s="62" t="n">
        <v>1068</v>
      </c>
      <c r="E30" s="62" t="n">
        <v>33</v>
      </c>
      <c r="F30" s="62" t="n">
        <v>287.2</v>
      </c>
      <c r="G30" s="62" t="n">
        <v>338</v>
      </c>
      <c r="H30" s="62" t="n">
        <v>8.8</v>
      </c>
      <c r="I30" s="62" t="n">
        <v>26.4</v>
      </c>
      <c r="J30" s="62" t="n">
        <v>120</v>
      </c>
      <c r="K30" s="62" t="n">
        <v>0</v>
      </c>
      <c r="L30" s="62" t="n">
        <v>97.2</v>
      </c>
      <c r="M30" s="62" t="n">
        <v>126</v>
      </c>
      <c r="N30" s="62" t="n">
        <v>190.2</v>
      </c>
      <c r="O30" s="62" t="n">
        <v>7682.4</v>
      </c>
      <c r="P30" s="62" t="n">
        <v>0</v>
      </c>
      <c r="Q30" s="62" t="n">
        <v>7365.6</v>
      </c>
      <c r="R30" s="62" t="n">
        <v>0</v>
      </c>
      <c r="S30" s="62" t="n">
        <v>121.8</v>
      </c>
      <c r="T30" s="62" t="n">
        <v>453.6</v>
      </c>
      <c r="U30" s="62" t="n">
        <v>453.6</v>
      </c>
      <c r="V30" s="62" t="n">
        <v>0</v>
      </c>
      <c r="W30" s="63" t="n">
        <v>122.6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8.16</v>
      </c>
      <c r="C31" s="65" t="n">
        <f aca="false">SUM(C7:C30)</f>
        <v>4230.4</v>
      </c>
      <c r="D31" s="65" t="n">
        <f aca="false">SUM(D7:D30)</f>
        <v>33518.4</v>
      </c>
      <c r="E31" s="65" t="n">
        <f aca="false">SUM(E7:E30)</f>
        <v>800.4</v>
      </c>
      <c r="F31" s="65" t="n">
        <f aca="false">SUM(F7:F30)</f>
        <v>7119.2</v>
      </c>
      <c r="G31" s="65" t="n">
        <f aca="false">SUM(G7:G30)</f>
        <v>13134</v>
      </c>
      <c r="H31" s="65" t="n">
        <f aca="false">SUM(H7:H30)</f>
        <v>381.2</v>
      </c>
      <c r="I31" s="65" t="n">
        <f aca="false">SUM(I7:I30)</f>
        <v>634.2</v>
      </c>
      <c r="J31" s="65" t="n">
        <f aca="false">SUM(J7:J30)</f>
        <v>3691.2</v>
      </c>
      <c r="K31" s="65" t="n">
        <f aca="false">SUM(K7:K30)</f>
        <v>0</v>
      </c>
      <c r="L31" s="65" t="n">
        <f aca="false">SUM(L7:L30)</f>
        <v>2803.6</v>
      </c>
      <c r="M31" s="65" t="n">
        <f aca="false">SUM(M7:M30)</f>
        <v>3413.2</v>
      </c>
      <c r="N31" s="65" t="n">
        <f aca="false">SUM(N7:N30)</f>
        <v>5861.4</v>
      </c>
      <c r="O31" s="65" t="n">
        <f aca="false">SUM(O7:O30)</f>
        <v>100927.2</v>
      </c>
      <c r="P31" s="65" t="n">
        <f aca="false">SUM(P7:P30)</f>
        <v>211.2</v>
      </c>
      <c r="Q31" s="65" t="n">
        <f aca="false">SUM(Q7:Q30)</f>
        <v>92452.8</v>
      </c>
      <c r="R31" s="65" t="n">
        <f aca="false">SUM(R7:R30)</f>
        <v>501.6</v>
      </c>
      <c r="S31" s="65" t="n">
        <f aca="false">SUM(S7:S30)</f>
        <v>3904.95</v>
      </c>
      <c r="T31" s="65" t="n">
        <f aca="false">SUM(T7:T30)</f>
        <v>11984</v>
      </c>
      <c r="U31" s="65" t="n">
        <f aca="false">SUM(U7:U30)</f>
        <v>11967.9</v>
      </c>
      <c r="V31" s="65" t="n">
        <f aca="false">SUM(V7:V30)</f>
        <v>0</v>
      </c>
      <c r="W31" s="65" t="n">
        <f aca="false">SUM(W7:W30)</f>
        <v>3907.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4:36Z</dcterms:modified>
  <cp:revision>0</cp:revision>
  <dc:subject/>
  <dc:title/>
</cp:coreProperties>
</file>