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лобод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оселок ао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7.464</v>
      </c>
      <c r="C7" s="56"/>
      <c r="D7" s="56" t="n">
        <v>0</v>
      </c>
      <c r="E7" s="56" t="n">
        <v>639.6</v>
      </c>
      <c r="F7" s="56" t="n">
        <v>0</v>
      </c>
      <c r="G7" s="56" t="n">
        <v>178</v>
      </c>
      <c r="H7" s="56" t="n">
        <v>28</v>
      </c>
      <c r="I7" s="56" t="n">
        <v>0</v>
      </c>
      <c r="J7" s="56" t="n">
        <v>60.15</v>
      </c>
      <c r="K7" s="56" t="n">
        <v>177.5</v>
      </c>
      <c r="L7" s="56" t="n">
        <v>11.68</v>
      </c>
      <c r="M7" s="56" t="n">
        <v>209.4</v>
      </c>
      <c r="N7" s="57" t="n">
        <v>330.15</v>
      </c>
    </row>
    <row r="8" customFormat="false" ht="12.75" hidden="false" customHeight="false" outlineLevel="0" collapsed="false">
      <c r="A8" s="58" t="s">
        <v>7</v>
      </c>
      <c r="B8" s="59" t="n">
        <v>17.496</v>
      </c>
      <c r="C8" s="59"/>
      <c r="D8" s="59" t="n">
        <v>0</v>
      </c>
      <c r="E8" s="59" t="n">
        <v>604.4</v>
      </c>
      <c r="F8" s="59" t="n">
        <v>0</v>
      </c>
      <c r="G8" s="59" t="n">
        <v>183.6</v>
      </c>
      <c r="H8" s="59" t="n">
        <v>30</v>
      </c>
      <c r="I8" s="59" t="n">
        <v>0</v>
      </c>
      <c r="J8" s="59" t="n">
        <v>48.45</v>
      </c>
      <c r="K8" s="59" t="n">
        <v>183.6</v>
      </c>
      <c r="L8" s="59" t="n">
        <v>11.6</v>
      </c>
      <c r="M8" s="59" t="n">
        <v>203.85</v>
      </c>
      <c r="N8" s="60" t="n">
        <v>310.05</v>
      </c>
    </row>
    <row r="9" customFormat="false" ht="12.75" hidden="false" customHeight="false" outlineLevel="0" collapsed="false">
      <c r="A9" s="58" t="s">
        <v>8</v>
      </c>
      <c r="B9" s="59" t="n">
        <v>17.5</v>
      </c>
      <c r="C9" s="59"/>
      <c r="D9" s="59" t="n">
        <v>0</v>
      </c>
      <c r="E9" s="59" t="n">
        <v>620.8</v>
      </c>
      <c r="F9" s="59" t="n">
        <v>0</v>
      </c>
      <c r="G9" s="59" t="n">
        <v>186.8</v>
      </c>
      <c r="H9" s="59" t="n">
        <v>28.4</v>
      </c>
      <c r="I9" s="59" t="n">
        <v>0</v>
      </c>
      <c r="J9" s="59" t="n">
        <v>47.4</v>
      </c>
      <c r="K9" s="59" t="n">
        <v>186.7</v>
      </c>
      <c r="L9" s="59" t="n">
        <v>11.84</v>
      </c>
      <c r="M9" s="59" t="n">
        <v>209.25</v>
      </c>
      <c r="N9" s="60" t="n">
        <v>324.15</v>
      </c>
    </row>
    <row r="10" customFormat="false" ht="12.75" hidden="false" customHeight="false" outlineLevel="0" collapsed="false">
      <c r="A10" s="58" t="s">
        <v>9</v>
      </c>
      <c r="B10" s="59" t="n">
        <v>17.456</v>
      </c>
      <c r="C10" s="59"/>
      <c r="D10" s="59" t="n">
        <v>0</v>
      </c>
      <c r="E10" s="59" t="n">
        <v>638.4</v>
      </c>
      <c r="F10" s="59" t="n">
        <v>0</v>
      </c>
      <c r="G10" s="59" t="n">
        <v>186.4</v>
      </c>
      <c r="H10" s="59" t="n">
        <v>29.6</v>
      </c>
      <c r="I10" s="59" t="n">
        <v>0</v>
      </c>
      <c r="J10" s="59" t="n">
        <v>51.15</v>
      </c>
      <c r="K10" s="59" t="n">
        <v>186.3</v>
      </c>
      <c r="L10" s="59" t="n">
        <v>11.76</v>
      </c>
      <c r="M10" s="59" t="n">
        <v>206.7</v>
      </c>
      <c r="N10" s="60" t="n">
        <v>339.15</v>
      </c>
    </row>
    <row r="11" customFormat="false" ht="12.75" hidden="false" customHeight="false" outlineLevel="0" collapsed="false">
      <c r="A11" s="58" t="s">
        <v>10</v>
      </c>
      <c r="B11" s="59" t="n">
        <v>14.704</v>
      </c>
      <c r="C11" s="59"/>
      <c r="D11" s="59" t="n">
        <v>0</v>
      </c>
      <c r="E11" s="59" t="n">
        <v>711.6</v>
      </c>
      <c r="F11" s="59" t="n">
        <v>0</v>
      </c>
      <c r="G11" s="59" t="n">
        <v>209.6</v>
      </c>
      <c r="H11" s="59" t="n">
        <v>27.6</v>
      </c>
      <c r="I11" s="59" t="n">
        <v>0</v>
      </c>
      <c r="J11" s="59" t="n">
        <v>81</v>
      </c>
      <c r="K11" s="59" t="n">
        <v>209.5</v>
      </c>
      <c r="L11" s="59" t="n">
        <v>11.76</v>
      </c>
      <c r="M11" s="59" t="n">
        <v>205.8</v>
      </c>
      <c r="N11" s="60" t="n">
        <v>385.5</v>
      </c>
    </row>
    <row r="12" customFormat="false" ht="12.75" hidden="false" customHeight="false" outlineLevel="0" collapsed="false">
      <c r="A12" s="58" t="s">
        <v>11</v>
      </c>
      <c r="B12" s="59" t="n">
        <v>16.372</v>
      </c>
      <c r="C12" s="59"/>
      <c r="D12" s="59" t="n">
        <v>0</v>
      </c>
      <c r="E12" s="59" t="n">
        <v>754.4</v>
      </c>
      <c r="F12" s="59" t="n">
        <v>0</v>
      </c>
      <c r="G12" s="59" t="n">
        <v>212</v>
      </c>
      <c r="H12" s="59" t="n">
        <v>32.4</v>
      </c>
      <c r="I12" s="59" t="n">
        <v>0</v>
      </c>
      <c r="J12" s="59" t="n">
        <v>94.95</v>
      </c>
      <c r="K12" s="59" t="n">
        <v>211.9</v>
      </c>
      <c r="L12" s="59" t="n">
        <v>11.68</v>
      </c>
      <c r="M12" s="59" t="n">
        <v>216</v>
      </c>
      <c r="N12" s="60" t="n">
        <v>399.3</v>
      </c>
    </row>
    <row r="13" customFormat="false" ht="12.75" hidden="false" customHeight="false" outlineLevel="0" collapsed="false">
      <c r="A13" s="58" t="s">
        <v>12</v>
      </c>
      <c r="B13" s="59" t="n">
        <v>6.932</v>
      </c>
      <c r="C13" s="59"/>
      <c r="D13" s="59" t="n">
        <v>0</v>
      </c>
      <c r="E13" s="59" t="n">
        <v>812.8</v>
      </c>
      <c r="F13" s="59" t="n">
        <v>0</v>
      </c>
      <c r="G13" s="59" t="n">
        <v>237.6</v>
      </c>
      <c r="H13" s="59" t="n">
        <v>34</v>
      </c>
      <c r="I13" s="59" t="n">
        <v>0</v>
      </c>
      <c r="J13" s="59" t="n">
        <v>99.15</v>
      </c>
      <c r="K13" s="59" t="n">
        <v>237.6</v>
      </c>
      <c r="L13" s="59" t="n">
        <v>12.16</v>
      </c>
      <c r="M13" s="59" t="n">
        <v>250.5</v>
      </c>
      <c r="N13" s="60" t="n">
        <v>416.7</v>
      </c>
    </row>
    <row r="14" customFormat="false" ht="12.75" hidden="false" customHeight="false" outlineLevel="0" collapsed="false">
      <c r="A14" s="58" t="s">
        <v>13</v>
      </c>
      <c r="B14" s="59" t="n">
        <v>13.068</v>
      </c>
      <c r="C14" s="59"/>
      <c r="D14" s="59" t="n">
        <v>0</v>
      </c>
      <c r="E14" s="59" t="n">
        <v>843.2</v>
      </c>
      <c r="F14" s="59" t="n">
        <v>0</v>
      </c>
      <c r="G14" s="59" t="n">
        <v>221.2</v>
      </c>
      <c r="H14" s="59" t="n">
        <v>37.2</v>
      </c>
      <c r="I14" s="59" t="n">
        <v>0</v>
      </c>
      <c r="J14" s="59" t="n">
        <v>90.9</v>
      </c>
      <c r="K14" s="59" t="n">
        <v>221</v>
      </c>
      <c r="L14" s="59" t="n">
        <v>11.76</v>
      </c>
      <c r="M14" s="59" t="n">
        <v>289.95</v>
      </c>
      <c r="N14" s="60" t="n">
        <v>412.5</v>
      </c>
    </row>
    <row r="15" customFormat="false" ht="12.75" hidden="false" customHeight="false" outlineLevel="0" collapsed="false">
      <c r="A15" s="58" t="s">
        <v>14</v>
      </c>
      <c r="B15" s="59" t="n">
        <v>9.596</v>
      </c>
      <c r="C15" s="59"/>
      <c r="D15" s="59" t="n">
        <v>0</v>
      </c>
      <c r="E15" s="59" t="n">
        <v>872.8</v>
      </c>
      <c r="F15" s="59" t="n">
        <v>0</v>
      </c>
      <c r="G15" s="59" t="n">
        <v>255.6</v>
      </c>
      <c r="H15" s="59" t="n">
        <v>36.4</v>
      </c>
      <c r="I15" s="59" t="n">
        <v>0</v>
      </c>
      <c r="J15" s="59" t="n">
        <v>77.4</v>
      </c>
      <c r="K15" s="59" t="n">
        <v>255.4</v>
      </c>
      <c r="L15" s="59" t="n">
        <v>12.24</v>
      </c>
      <c r="M15" s="59" t="n">
        <v>343.05</v>
      </c>
      <c r="N15" s="60" t="n">
        <v>403.35</v>
      </c>
    </row>
    <row r="16" customFormat="false" ht="12.75" hidden="false" customHeight="false" outlineLevel="0" collapsed="false">
      <c r="A16" s="58" t="s">
        <v>15</v>
      </c>
      <c r="B16" s="59" t="n">
        <v>15.76</v>
      </c>
      <c r="C16" s="59"/>
      <c r="D16" s="59" t="n">
        <v>0</v>
      </c>
      <c r="E16" s="59" t="n">
        <v>850</v>
      </c>
      <c r="F16" s="59" t="n">
        <v>0</v>
      </c>
      <c r="G16" s="59" t="n">
        <v>248</v>
      </c>
      <c r="H16" s="59" t="n">
        <v>36.4</v>
      </c>
      <c r="I16" s="59" t="n">
        <v>0</v>
      </c>
      <c r="J16" s="59" t="n">
        <v>90</v>
      </c>
      <c r="K16" s="59" t="n">
        <v>248</v>
      </c>
      <c r="L16" s="59" t="n">
        <v>13.04</v>
      </c>
      <c r="M16" s="59" t="n">
        <v>323.7</v>
      </c>
      <c r="N16" s="60" t="n">
        <v>386.25</v>
      </c>
    </row>
    <row r="17" customFormat="false" ht="12.75" hidden="false" customHeight="false" outlineLevel="0" collapsed="false">
      <c r="A17" s="58" t="s">
        <v>16</v>
      </c>
      <c r="B17" s="59" t="n">
        <v>4.788</v>
      </c>
      <c r="C17" s="59"/>
      <c r="D17" s="59" t="n">
        <v>0</v>
      </c>
      <c r="E17" s="59" t="n">
        <v>828</v>
      </c>
      <c r="F17" s="59" t="n">
        <v>0</v>
      </c>
      <c r="G17" s="59" t="n">
        <v>251.2</v>
      </c>
      <c r="H17" s="59" t="n">
        <v>31.6</v>
      </c>
      <c r="I17" s="59" t="n">
        <v>0</v>
      </c>
      <c r="J17" s="59" t="n">
        <v>82.2</v>
      </c>
      <c r="K17" s="59" t="n">
        <v>251.3</v>
      </c>
      <c r="L17" s="59" t="n">
        <v>13.04</v>
      </c>
      <c r="M17" s="59" t="n">
        <v>339.75</v>
      </c>
      <c r="N17" s="60" t="n">
        <v>361.5</v>
      </c>
    </row>
    <row r="18" customFormat="false" ht="12.75" hidden="false" customHeight="false" outlineLevel="0" collapsed="false">
      <c r="A18" s="58" t="s">
        <v>17</v>
      </c>
      <c r="B18" s="59" t="n">
        <v>8.644</v>
      </c>
      <c r="C18" s="59"/>
      <c r="D18" s="59" t="n">
        <v>0</v>
      </c>
      <c r="E18" s="59" t="n">
        <v>806.8</v>
      </c>
      <c r="F18" s="59" t="n">
        <v>0</v>
      </c>
      <c r="G18" s="59" t="n">
        <v>263.2</v>
      </c>
      <c r="H18" s="59" t="n">
        <v>28</v>
      </c>
      <c r="I18" s="59" t="n">
        <v>0</v>
      </c>
      <c r="J18" s="59" t="n">
        <v>75.6</v>
      </c>
      <c r="K18" s="59" t="n">
        <v>263</v>
      </c>
      <c r="L18" s="59" t="n">
        <v>13.2</v>
      </c>
      <c r="M18" s="59" t="n">
        <v>338.1</v>
      </c>
      <c r="N18" s="60" t="n">
        <v>351.15</v>
      </c>
    </row>
    <row r="19" customFormat="false" ht="12.75" hidden="false" customHeight="false" outlineLevel="0" collapsed="false">
      <c r="A19" s="58" t="s">
        <v>18</v>
      </c>
      <c r="B19" s="59" t="n">
        <v>4.836</v>
      </c>
      <c r="C19" s="59"/>
      <c r="D19" s="59" t="n">
        <v>0</v>
      </c>
      <c r="E19" s="59" t="n">
        <v>819.2</v>
      </c>
      <c r="F19" s="59" t="n">
        <v>0</v>
      </c>
      <c r="G19" s="59" t="n">
        <v>274.4</v>
      </c>
      <c r="H19" s="59" t="n">
        <v>28.8</v>
      </c>
      <c r="I19" s="59" t="n">
        <v>0</v>
      </c>
      <c r="J19" s="59" t="n">
        <v>86.55</v>
      </c>
      <c r="K19" s="59" t="n">
        <v>274.2</v>
      </c>
      <c r="L19" s="59" t="n">
        <v>13.28</v>
      </c>
      <c r="M19" s="59" t="n">
        <v>329.55</v>
      </c>
      <c r="N19" s="60" t="n">
        <v>360.6</v>
      </c>
    </row>
    <row r="20" customFormat="false" ht="12.75" hidden="false" customHeight="false" outlineLevel="0" collapsed="false">
      <c r="A20" s="58" t="s">
        <v>19</v>
      </c>
      <c r="B20" s="59" t="n">
        <v>7.204</v>
      </c>
      <c r="C20" s="59"/>
      <c r="D20" s="59" t="n">
        <v>0</v>
      </c>
      <c r="E20" s="59" t="n">
        <v>804.8</v>
      </c>
      <c r="F20" s="59" t="n">
        <v>0</v>
      </c>
      <c r="G20" s="59" t="n">
        <v>313.2</v>
      </c>
      <c r="H20" s="59" t="n">
        <v>26.8</v>
      </c>
      <c r="I20" s="59" t="n">
        <v>0</v>
      </c>
      <c r="J20" s="59" t="n">
        <v>86.25</v>
      </c>
      <c r="K20" s="59" t="n">
        <v>313.3</v>
      </c>
      <c r="L20" s="59" t="n">
        <v>12.16</v>
      </c>
      <c r="M20" s="59" t="n">
        <v>325.8</v>
      </c>
      <c r="N20" s="60" t="n">
        <v>353.1</v>
      </c>
    </row>
    <row r="21" customFormat="false" ht="12.75" hidden="false" customHeight="false" outlineLevel="0" collapsed="false">
      <c r="A21" s="58" t="s">
        <v>20</v>
      </c>
      <c r="B21" s="59" t="n">
        <v>8.932</v>
      </c>
      <c r="C21" s="59"/>
      <c r="D21" s="59" t="n">
        <v>0</v>
      </c>
      <c r="E21" s="59" t="n">
        <v>842.8</v>
      </c>
      <c r="F21" s="59" t="n">
        <v>0</v>
      </c>
      <c r="G21" s="59" t="n">
        <v>316.4</v>
      </c>
      <c r="H21" s="59" t="n">
        <v>34</v>
      </c>
      <c r="I21" s="59" t="n">
        <v>0</v>
      </c>
      <c r="J21" s="59" t="n">
        <v>91.65</v>
      </c>
      <c r="K21" s="59" t="n">
        <v>316.1</v>
      </c>
      <c r="L21" s="59" t="n">
        <v>12.48</v>
      </c>
      <c r="M21" s="59" t="n">
        <v>327.3</v>
      </c>
      <c r="N21" s="60" t="n">
        <v>377.1</v>
      </c>
    </row>
    <row r="22" customFormat="false" ht="12.75" hidden="false" customHeight="false" outlineLevel="0" collapsed="false">
      <c r="A22" s="58" t="s">
        <v>21</v>
      </c>
      <c r="B22" s="59" t="n">
        <v>7.828</v>
      </c>
      <c r="C22" s="59"/>
      <c r="D22" s="59" t="n">
        <v>0</v>
      </c>
      <c r="E22" s="59" t="n">
        <v>882</v>
      </c>
      <c r="F22" s="59" t="n">
        <v>0</v>
      </c>
      <c r="G22" s="59" t="n">
        <v>322</v>
      </c>
      <c r="H22" s="59" t="n">
        <v>40</v>
      </c>
      <c r="I22" s="59" t="n">
        <v>0</v>
      </c>
      <c r="J22" s="59" t="n">
        <v>96.3</v>
      </c>
      <c r="K22" s="59" t="n">
        <v>321.8</v>
      </c>
      <c r="L22" s="59" t="n">
        <v>12.4</v>
      </c>
      <c r="M22" s="59" t="n">
        <v>341.55</v>
      </c>
      <c r="N22" s="60" t="n">
        <v>391.2</v>
      </c>
    </row>
    <row r="23" customFormat="false" ht="12.75" hidden="false" customHeight="false" outlineLevel="0" collapsed="false">
      <c r="A23" s="58" t="s">
        <v>22</v>
      </c>
      <c r="B23" s="59" t="n">
        <v>10.816</v>
      </c>
      <c r="C23" s="59"/>
      <c r="D23" s="59" t="n">
        <v>0</v>
      </c>
      <c r="E23" s="59" t="n">
        <v>835.2</v>
      </c>
      <c r="F23" s="59" t="n">
        <v>0</v>
      </c>
      <c r="G23" s="59" t="n">
        <v>280</v>
      </c>
      <c r="H23" s="59" t="n">
        <v>40.4</v>
      </c>
      <c r="I23" s="59" t="n">
        <v>0</v>
      </c>
      <c r="J23" s="59" t="n">
        <v>77.4</v>
      </c>
      <c r="K23" s="59" t="n">
        <v>280.3</v>
      </c>
      <c r="L23" s="59" t="n">
        <v>11.92</v>
      </c>
      <c r="M23" s="59" t="n">
        <v>324</v>
      </c>
      <c r="N23" s="60" t="n">
        <v>380.55</v>
      </c>
    </row>
    <row r="24" customFormat="false" ht="12.75" hidden="false" customHeight="false" outlineLevel="0" collapsed="false">
      <c r="A24" s="58" t="s">
        <v>23</v>
      </c>
      <c r="B24" s="59" t="n">
        <v>7.396</v>
      </c>
      <c r="C24" s="59"/>
      <c r="D24" s="59" t="n">
        <v>0</v>
      </c>
      <c r="E24" s="59" t="n">
        <v>854</v>
      </c>
      <c r="F24" s="59" t="n">
        <v>0</v>
      </c>
      <c r="G24" s="59" t="n">
        <v>254</v>
      </c>
      <c r="H24" s="59" t="n">
        <v>34.8</v>
      </c>
      <c r="I24" s="59" t="n">
        <v>0</v>
      </c>
      <c r="J24" s="59" t="n">
        <v>96.15</v>
      </c>
      <c r="K24" s="59" t="n">
        <v>253.6</v>
      </c>
      <c r="L24" s="59" t="n">
        <v>11.2</v>
      </c>
      <c r="M24" s="59" t="n">
        <v>297.75</v>
      </c>
      <c r="N24" s="60" t="n">
        <v>413.4</v>
      </c>
    </row>
    <row r="25" customFormat="false" ht="12.75" hidden="false" customHeight="false" outlineLevel="0" collapsed="false">
      <c r="A25" s="58" t="s">
        <v>24</v>
      </c>
      <c r="B25" s="59" t="n">
        <v>7.208</v>
      </c>
      <c r="C25" s="59"/>
      <c r="D25" s="59" t="n">
        <v>0</v>
      </c>
      <c r="E25" s="59" t="n">
        <v>850.4</v>
      </c>
      <c r="F25" s="59" t="n">
        <v>0</v>
      </c>
      <c r="G25" s="59" t="n">
        <v>254.4</v>
      </c>
      <c r="H25" s="59" t="n">
        <v>35.2</v>
      </c>
      <c r="I25" s="59" t="n">
        <v>0</v>
      </c>
      <c r="J25" s="59" t="n">
        <v>97.2</v>
      </c>
      <c r="K25" s="59" t="n">
        <v>254.3</v>
      </c>
      <c r="L25" s="59" t="n">
        <v>11.36</v>
      </c>
      <c r="M25" s="59" t="n">
        <v>302.4</v>
      </c>
      <c r="N25" s="60" t="n">
        <v>403.95</v>
      </c>
    </row>
    <row r="26" customFormat="false" ht="12.75" hidden="false" customHeight="false" outlineLevel="0" collapsed="false">
      <c r="A26" s="58" t="s">
        <v>25</v>
      </c>
      <c r="B26" s="59" t="n">
        <v>11.104</v>
      </c>
      <c r="C26" s="59"/>
      <c r="D26" s="59" t="n">
        <v>0</v>
      </c>
      <c r="E26" s="59" t="n">
        <v>855.6</v>
      </c>
      <c r="F26" s="59" t="n">
        <v>0</v>
      </c>
      <c r="G26" s="59" t="n">
        <v>253.6</v>
      </c>
      <c r="H26" s="59" t="n">
        <v>33.2</v>
      </c>
      <c r="I26" s="59" t="n">
        <v>0</v>
      </c>
      <c r="J26" s="59" t="n">
        <v>100.35</v>
      </c>
      <c r="K26" s="59" t="n">
        <v>253.7</v>
      </c>
      <c r="L26" s="59" t="n">
        <v>12</v>
      </c>
      <c r="M26" s="59" t="n">
        <v>289.8</v>
      </c>
      <c r="N26" s="60" t="n">
        <v>419.55</v>
      </c>
    </row>
    <row r="27" customFormat="false" ht="12.75" hidden="false" customHeight="false" outlineLevel="0" collapsed="false">
      <c r="A27" s="58" t="s">
        <v>26</v>
      </c>
      <c r="B27" s="59" t="n">
        <v>11.036</v>
      </c>
      <c r="C27" s="59"/>
      <c r="D27" s="59" t="n">
        <v>0</v>
      </c>
      <c r="E27" s="59" t="n">
        <v>789.2</v>
      </c>
      <c r="F27" s="59" t="n">
        <v>0</v>
      </c>
      <c r="G27" s="59" t="n">
        <v>245.6</v>
      </c>
      <c r="H27" s="59" t="n">
        <v>30</v>
      </c>
      <c r="I27" s="59" t="n">
        <v>0</v>
      </c>
      <c r="J27" s="59" t="n">
        <v>69.6</v>
      </c>
      <c r="K27" s="59" t="n">
        <v>245.5</v>
      </c>
      <c r="L27" s="59" t="n">
        <v>11.84</v>
      </c>
      <c r="M27" s="59" t="n">
        <v>292.05</v>
      </c>
      <c r="N27" s="60" t="n">
        <v>385.65</v>
      </c>
    </row>
    <row r="28" customFormat="false" ht="12.75" hidden="false" customHeight="false" outlineLevel="0" collapsed="false">
      <c r="A28" s="58" t="s">
        <v>27</v>
      </c>
      <c r="B28" s="59" t="n">
        <v>13.244</v>
      </c>
      <c r="C28" s="59"/>
      <c r="D28" s="59" t="n">
        <v>0</v>
      </c>
      <c r="E28" s="59" t="n">
        <v>750</v>
      </c>
      <c r="F28" s="59" t="n">
        <v>0</v>
      </c>
      <c r="G28" s="59" t="n">
        <v>214.4</v>
      </c>
      <c r="H28" s="59" t="n">
        <v>27.2</v>
      </c>
      <c r="I28" s="59" t="n">
        <v>0</v>
      </c>
      <c r="J28" s="59" t="n">
        <v>65.7</v>
      </c>
      <c r="K28" s="59" t="n">
        <v>214.3</v>
      </c>
      <c r="L28" s="59" t="n">
        <v>12.16</v>
      </c>
      <c r="M28" s="59" t="n">
        <v>283.95</v>
      </c>
      <c r="N28" s="60" t="n">
        <v>360.75</v>
      </c>
    </row>
    <row r="29" customFormat="false" ht="12.75" hidden="false" customHeight="false" outlineLevel="0" collapsed="false">
      <c r="A29" s="58" t="s">
        <v>28</v>
      </c>
      <c r="B29" s="59" t="n">
        <v>15.188</v>
      </c>
      <c r="C29" s="59"/>
      <c r="D29" s="59" t="n">
        <v>0</v>
      </c>
      <c r="E29" s="59" t="n">
        <v>673.6</v>
      </c>
      <c r="F29" s="59" t="n">
        <v>0</v>
      </c>
      <c r="G29" s="59" t="n">
        <v>208.8</v>
      </c>
      <c r="H29" s="59" t="n">
        <v>28</v>
      </c>
      <c r="I29" s="59" t="n">
        <v>0</v>
      </c>
      <c r="J29" s="59" t="n">
        <v>53.55</v>
      </c>
      <c r="K29" s="59" t="n">
        <v>208.6</v>
      </c>
      <c r="L29" s="59" t="n">
        <v>11.52</v>
      </c>
      <c r="M29" s="59" t="n">
        <v>254.25</v>
      </c>
      <c r="N29" s="60" t="n">
        <v>325.65</v>
      </c>
    </row>
    <row r="30" customFormat="false" ht="13.5" hidden="false" customHeight="false" outlineLevel="0" collapsed="false">
      <c r="A30" s="61" t="s">
        <v>29</v>
      </c>
      <c r="B30" s="62" t="n">
        <v>13.816</v>
      </c>
      <c r="C30" s="62"/>
      <c r="D30" s="62" t="n">
        <v>0</v>
      </c>
      <c r="E30" s="62" t="n">
        <v>656.4</v>
      </c>
      <c r="F30" s="62" t="n">
        <v>0</v>
      </c>
      <c r="G30" s="62" t="n">
        <v>199.2</v>
      </c>
      <c r="H30" s="62" t="n">
        <v>27.2</v>
      </c>
      <c r="I30" s="62" t="n">
        <v>0</v>
      </c>
      <c r="J30" s="62" t="n">
        <v>52.2</v>
      </c>
      <c r="K30" s="62" t="n">
        <v>199.4</v>
      </c>
      <c r="L30" s="62" t="n">
        <v>11.52</v>
      </c>
      <c r="M30" s="62" t="n">
        <v>235.65</v>
      </c>
      <c r="N30" s="63" t="n">
        <v>329.8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78.38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8596</v>
      </c>
      <c r="F31" s="65" t="n">
        <f aca="false">SUM(F7:F30)</f>
        <v>0</v>
      </c>
      <c r="G31" s="65" t="n">
        <f aca="false">SUM(G7:G30)</f>
        <v>5769.2</v>
      </c>
      <c r="H31" s="65" t="n">
        <f aca="false">SUM(H7:H30)</f>
        <v>765.2</v>
      </c>
      <c r="I31" s="65" t="n">
        <f aca="false">SUM(I7:I30)</f>
        <v>0</v>
      </c>
      <c r="J31" s="65" t="n">
        <f aca="false">SUM(J7:J30)</f>
        <v>1871.25</v>
      </c>
      <c r="K31" s="65" t="n">
        <f aca="false">SUM(K7:K30)</f>
        <v>5766.9</v>
      </c>
      <c r="L31" s="65" t="n">
        <f aca="false">SUM(L7:L30)</f>
        <v>289.6</v>
      </c>
      <c r="M31" s="65" t="n">
        <f aca="false">SUM(M7:M30)</f>
        <v>6740.1</v>
      </c>
      <c r="N31" s="65" t="n">
        <f aca="false">SUM(N7:N30)</f>
        <v>8921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2:25Z</dcterms:modified>
  <cp:revision>0</cp:revision>
  <dc:subject/>
  <dc:title/>
</cp:coreProperties>
</file>