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4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Ведомость по напряжениям ПС "Никольск" в режимный день 18.12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Никольск" в режимный день 18.12.2019 по Великоустюгским электрическим сетям</t>
  </si>
  <si>
    <t xml:space="preserve">Ввод Т-1 110 кВ</t>
  </si>
  <si>
    <t xml:space="preserve">Ввод Т-1 35 кВ</t>
  </si>
  <si>
    <t xml:space="preserve">Ввод Т-1 10 кВ</t>
  </si>
  <si>
    <t xml:space="preserve">Ввод Т-2 110 кВ</t>
  </si>
  <si>
    <t xml:space="preserve">Ввод Т-2 35 кВ</t>
  </si>
  <si>
    <t xml:space="preserve">Ввод Т-2 10 кВ</t>
  </si>
  <si>
    <t xml:space="preserve">ТСН-1</t>
  </si>
  <si>
    <t xml:space="preserve">ТСН-2</t>
  </si>
  <si>
    <t xml:space="preserve">ТСН-крун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10 кВ на ПС 110/35/10 кВ Никольск в режимный день 18.12.2019 по Великоустюгским электрическим сетям</t>
  </si>
  <si>
    <t xml:space="preserve">ВЛ-110 кВ Калинино-Никольск</t>
  </si>
  <si>
    <t xml:space="preserve">ВЛ-110 кВ Павино-Никольск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по ВЛ-35 кВ на ПС 110/35/10 кВ Никольск в режимный день 18.12.2019 по Великоустюгским электрическим сетям</t>
  </si>
  <si>
    <t xml:space="preserve"> </t>
  </si>
  <si>
    <t xml:space="preserve">ВЛ-35 кВ Ивантец</t>
  </si>
  <si>
    <t xml:space="preserve">ВЛ-35 кВ Демино</t>
  </si>
  <si>
    <t xml:space="preserve">ВЛ-35 кВ Завражье</t>
  </si>
  <si>
    <t xml:space="preserve">ВЛ-35 кВ Коммунальная</t>
  </si>
  <si>
    <t xml:space="preserve">Ведомость нагрузок по ВЛ-10 кВ  на  ПС 110/35/10 кВ  Никольск в режимный день 18.12.2019 по Великоустюгским электрическим сетям</t>
  </si>
  <si>
    <t xml:space="preserve">ВЛ-10 кВ Каменный</t>
  </si>
  <si>
    <t xml:space="preserve">ВЛ-10 кВ Пермас</t>
  </si>
  <si>
    <t xml:space="preserve">ВЛ-10 кВ Кожаево</t>
  </si>
  <si>
    <t xml:space="preserve">ВЛ-10 кВ Ирданово</t>
  </si>
  <si>
    <t xml:space="preserve">ВЛ-10 кВ Водозабор</t>
  </si>
  <si>
    <t xml:space="preserve">ВЛ-10 кВ РПБ-1</t>
  </si>
  <si>
    <t xml:space="preserve">ВЛ-10 кВ Дор</t>
  </si>
  <si>
    <t xml:space="preserve">ВЛ-10 кВ Больница</t>
  </si>
  <si>
    <t xml:space="preserve">ВЛ-10 кВ СХТ</t>
  </si>
  <si>
    <t xml:space="preserve">ВЛ-10 кВ В.Рыстюг</t>
  </si>
  <si>
    <t xml:space="preserve">ВЛ-10 кВ РПБ-2</t>
  </si>
  <si>
    <t xml:space="preserve">ВЛ-10 кВ Осин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2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4" t="s">
        <v>6</v>
      </c>
    </row>
    <row r="5" customFormat="false" ht="13.5" hidden="false" customHeight="false" outlineLevel="0" collapsed="false">
      <c r="A5" s="6" t="s">
        <v>7</v>
      </c>
      <c r="B5" s="7" t="s">
        <v>8</v>
      </c>
      <c r="C5" s="7" t="s">
        <v>8</v>
      </c>
      <c r="D5" s="7" t="s">
        <v>8</v>
      </c>
      <c r="E5" s="7" t="s">
        <v>8</v>
      </c>
      <c r="F5" s="7" t="s">
        <v>8</v>
      </c>
      <c r="G5" s="4" t="s">
        <v>8</v>
      </c>
    </row>
    <row r="6" customFormat="false" ht="12.75" hidden="false" customHeight="false" outlineLevel="0" collapsed="false">
      <c r="A6" s="8" t="n">
        <v>0</v>
      </c>
      <c r="B6" s="9" t="n">
        <v>112.61</v>
      </c>
      <c r="C6" s="9" t="n">
        <v>113.85</v>
      </c>
      <c r="D6" s="9" t="n">
        <v>34.431</v>
      </c>
      <c r="E6" s="9" t="n">
        <v>35.875</v>
      </c>
      <c r="F6" s="9" t="n">
        <v>10.313</v>
      </c>
      <c r="G6" s="9" t="n">
        <v>10.462</v>
      </c>
    </row>
    <row r="7" customFormat="false" ht="12.75" hidden="false" customHeight="false" outlineLevel="0" collapsed="false">
      <c r="A7" s="10" t="n">
        <v>0.0416666666666667</v>
      </c>
      <c r="B7" s="11" t="n">
        <v>113.3</v>
      </c>
      <c r="C7" s="11" t="n">
        <v>113.85</v>
      </c>
      <c r="D7" s="11" t="n">
        <v>34.606</v>
      </c>
      <c r="E7" s="11" t="n">
        <v>36.094</v>
      </c>
      <c r="F7" s="11" t="n">
        <v>10.375</v>
      </c>
      <c r="G7" s="11" t="n">
        <v>10.462</v>
      </c>
    </row>
    <row r="8" customFormat="false" ht="12.75" hidden="false" customHeight="false" outlineLevel="0" collapsed="false">
      <c r="A8" s="10" t="n">
        <v>0.0833333333333333</v>
      </c>
      <c r="B8" s="11" t="n">
        <v>113.3</v>
      </c>
      <c r="C8" s="11" t="n">
        <v>113.99</v>
      </c>
      <c r="D8" s="11" t="n">
        <v>34.606</v>
      </c>
      <c r="E8" s="11" t="n">
        <v>36.094</v>
      </c>
      <c r="F8" s="11" t="n">
        <v>10.375</v>
      </c>
      <c r="G8" s="11" t="n">
        <v>10.525</v>
      </c>
    </row>
    <row r="9" customFormat="false" ht="12.75" hidden="false" customHeight="false" outlineLevel="0" collapsed="false">
      <c r="A9" s="10" t="n">
        <v>0.125</v>
      </c>
      <c r="B9" s="11" t="n">
        <v>112.61</v>
      </c>
      <c r="C9" s="11" t="n">
        <v>113.3</v>
      </c>
      <c r="D9" s="11" t="n">
        <v>34.388</v>
      </c>
      <c r="E9" s="11" t="n">
        <v>35.656</v>
      </c>
      <c r="F9" s="11" t="n">
        <v>10.313</v>
      </c>
      <c r="G9" s="11" t="n">
        <v>10.413</v>
      </c>
    </row>
    <row r="10" s="14" customFormat="true" ht="12.75" hidden="false" customHeight="false" outlineLevel="0" collapsed="false">
      <c r="A10" s="12" t="n">
        <v>0.166666666666667</v>
      </c>
      <c r="B10" s="13" t="n">
        <v>113.99</v>
      </c>
      <c r="C10" s="13" t="n">
        <v>114.68</v>
      </c>
      <c r="D10" s="13" t="n">
        <v>34.825</v>
      </c>
      <c r="E10" s="13" t="n">
        <v>36.313</v>
      </c>
      <c r="F10" s="13" t="n">
        <v>10.438</v>
      </c>
      <c r="G10" s="13" t="n">
        <v>10.6</v>
      </c>
    </row>
    <row r="11" customFormat="false" ht="12.75" hidden="false" customHeight="false" outlineLevel="0" collapsed="false">
      <c r="A11" s="10" t="n">
        <v>0.208333333333333</v>
      </c>
      <c r="B11" s="11" t="n">
        <v>112.61</v>
      </c>
      <c r="C11" s="11" t="n">
        <v>113.3</v>
      </c>
      <c r="D11" s="11" t="n">
        <v>34.388</v>
      </c>
      <c r="E11" s="11" t="n">
        <v>35.875</v>
      </c>
      <c r="F11" s="11" t="n">
        <v>10.25</v>
      </c>
      <c r="G11" s="11" t="n">
        <v>10.413</v>
      </c>
    </row>
    <row r="12" customFormat="false" ht="12.75" hidden="false" customHeight="false" outlineLevel="0" collapsed="false">
      <c r="A12" s="10" t="n">
        <v>0.25</v>
      </c>
      <c r="B12" s="11" t="n">
        <v>113.3</v>
      </c>
      <c r="C12" s="11" t="n">
        <v>113.99</v>
      </c>
      <c r="D12" s="11" t="n">
        <v>34.388</v>
      </c>
      <c r="E12" s="11" t="n">
        <v>36.094</v>
      </c>
      <c r="F12" s="11" t="n">
        <v>10.375</v>
      </c>
      <c r="G12" s="11" t="n">
        <v>10.538</v>
      </c>
    </row>
    <row r="13" customFormat="false" ht="12.75" hidden="false" customHeight="false" outlineLevel="0" collapsed="false">
      <c r="A13" s="10" t="n">
        <v>0.291666666666667</v>
      </c>
      <c r="B13" s="11" t="n">
        <v>113.3</v>
      </c>
      <c r="C13" s="11" t="n">
        <v>113.99</v>
      </c>
      <c r="D13" s="11" t="n">
        <v>34.606</v>
      </c>
      <c r="E13" s="11" t="n">
        <v>36.094</v>
      </c>
      <c r="F13" s="11" t="n">
        <v>10.313</v>
      </c>
      <c r="G13" s="11" t="n">
        <v>10.413</v>
      </c>
    </row>
    <row r="14" customFormat="false" ht="12.75" hidden="false" customHeight="false" outlineLevel="0" collapsed="false">
      <c r="A14" s="10" t="n">
        <v>0.333333333333333</v>
      </c>
      <c r="B14" s="11" t="n">
        <v>111.93</v>
      </c>
      <c r="C14" s="11" t="n">
        <v>112.61</v>
      </c>
      <c r="D14" s="11" t="n">
        <v>34.606</v>
      </c>
      <c r="E14" s="11" t="n">
        <v>35.438</v>
      </c>
      <c r="F14" s="11" t="n">
        <v>10.25</v>
      </c>
      <c r="G14" s="11" t="n">
        <v>10.35</v>
      </c>
    </row>
    <row r="15" customFormat="false" ht="12.75" hidden="false" customHeight="false" outlineLevel="0" collapsed="false">
      <c r="A15" s="12" t="n">
        <v>0.375</v>
      </c>
      <c r="B15" s="13" t="n">
        <v>110.55</v>
      </c>
      <c r="C15" s="13" t="n">
        <v>111.24</v>
      </c>
      <c r="D15" s="13" t="n">
        <v>34.606</v>
      </c>
      <c r="E15" s="13" t="n">
        <v>35.656</v>
      </c>
      <c r="F15" s="13" t="n">
        <v>10.375</v>
      </c>
      <c r="G15" s="13" t="n">
        <v>10.288</v>
      </c>
    </row>
    <row r="16" s="14" customFormat="true" ht="12.75" hidden="false" customHeight="false" outlineLevel="0" collapsed="false">
      <c r="A16" s="15" t="n">
        <v>0.416666666666667</v>
      </c>
      <c r="B16" s="16" t="n">
        <v>111.93</v>
      </c>
      <c r="C16" s="16" t="n">
        <v>112.61</v>
      </c>
      <c r="D16" s="11" t="n">
        <v>35</v>
      </c>
      <c r="E16" s="11" t="n">
        <v>35.875</v>
      </c>
      <c r="F16" s="11" t="n">
        <v>10.5</v>
      </c>
      <c r="G16" s="11" t="n">
        <v>10.413</v>
      </c>
    </row>
    <row r="17" customFormat="false" ht="12.75" hidden="false" customHeight="false" outlineLevel="0" collapsed="false">
      <c r="A17" s="10" t="n">
        <v>0.458333333333333</v>
      </c>
      <c r="B17" s="11" t="n">
        <v>111.24</v>
      </c>
      <c r="C17" s="11" t="n">
        <v>111.93</v>
      </c>
      <c r="D17" s="11" t="n">
        <v>35</v>
      </c>
      <c r="E17" s="11" t="n">
        <v>35.875</v>
      </c>
      <c r="F17" s="11" t="n">
        <v>10.438</v>
      </c>
      <c r="G17" s="11" t="n">
        <v>10.35</v>
      </c>
    </row>
    <row r="18" customFormat="false" ht="12.75" hidden="false" customHeight="false" outlineLevel="0" collapsed="false">
      <c r="A18" s="10" t="n">
        <v>0.5</v>
      </c>
      <c r="B18" s="11" t="n">
        <v>113.3</v>
      </c>
      <c r="C18" s="11" t="n">
        <v>113.99</v>
      </c>
      <c r="D18" s="11" t="n">
        <v>35</v>
      </c>
      <c r="E18" s="11" t="n">
        <v>35.875</v>
      </c>
      <c r="F18" s="11" t="n">
        <v>10.5</v>
      </c>
      <c r="G18" s="11" t="n">
        <v>10.475</v>
      </c>
    </row>
    <row r="19" customFormat="false" ht="12.75" hidden="false" customHeight="false" outlineLevel="0" collapsed="false">
      <c r="A19" s="10" t="n">
        <v>0.541666666666667</v>
      </c>
      <c r="B19" s="11" t="n">
        <v>113.99</v>
      </c>
      <c r="C19" s="11" t="n">
        <v>114.68</v>
      </c>
      <c r="D19" s="11" t="n">
        <v>34.563</v>
      </c>
      <c r="E19" s="11" t="n">
        <v>35.438</v>
      </c>
      <c r="F19" s="11" t="n">
        <v>10.375</v>
      </c>
      <c r="G19" s="11" t="n">
        <v>10.35</v>
      </c>
    </row>
    <row r="20" customFormat="false" ht="12.75" hidden="false" customHeight="false" outlineLevel="0" collapsed="false">
      <c r="A20" s="10" t="n">
        <v>0.583333333333333</v>
      </c>
      <c r="B20" s="11" t="n">
        <v>112.61</v>
      </c>
      <c r="C20" s="11" t="n">
        <v>113.3</v>
      </c>
      <c r="D20" s="11" t="n">
        <v>34.606</v>
      </c>
      <c r="E20" s="11" t="n">
        <v>36.094</v>
      </c>
      <c r="F20" s="11" t="n">
        <v>10.375</v>
      </c>
      <c r="G20" s="11" t="n">
        <v>10.475</v>
      </c>
    </row>
    <row r="21" customFormat="false" ht="12.75" hidden="false" customHeight="false" outlineLevel="0" collapsed="false">
      <c r="A21" s="10" t="n">
        <v>0.625</v>
      </c>
      <c r="B21" s="11" t="n">
        <v>112.61</v>
      </c>
      <c r="C21" s="11" t="n">
        <v>113.3</v>
      </c>
      <c r="D21" s="11" t="n">
        <v>34.825</v>
      </c>
      <c r="E21" s="11" t="n">
        <v>36.094</v>
      </c>
      <c r="F21" s="11" t="n">
        <v>10.438</v>
      </c>
      <c r="G21" s="11" t="n">
        <v>10.538</v>
      </c>
    </row>
    <row r="22" customFormat="false" ht="12.75" hidden="false" customHeight="false" outlineLevel="0" collapsed="false">
      <c r="A22" s="10" t="n">
        <v>0.666666666666667</v>
      </c>
      <c r="B22" s="11" t="n">
        <v>109.86</v>
      </c>
      <c r="C22" s="11" t="n">
        <v>110.55</v>
      </c>
      <c r="D22" s="11" t="n">
        <v>33.731</v>
      </c>
      <c r="E22" s="11" t="n">
        <v>35.438</v>
      </c>
      <c r="F22" s="11" t="n">
        <v>10.125</v>
      </c>
      <c r="G22" s="11" t="n">
        <v>10.288</v>
      </c>
    </row>
    <row r="23" customFormat="false" ht="12.75" hidden="false" customHeight="false" outlineLevel="0" collapsed="false">
      <c r="A23" s="10" t="n">
        <v>0.708333333333333</v>
      </c>
      <c r="B23" s="11" t="n">
        <v>112.61</v>
      </c>
      <c r="C23" s="11" t="n">
        <v>113.3</v>
      </c>
      <c r="D23" s="11" t="n">
        <v>34.825</v>
      </c>
      <c r="E23" s="11" t="n">
        <v>36.313</v>
      </c>
      <c r="F23" s="11" t="n">
        <v>10.438</v>
      </c>
      <c r="G23" s="11" t="n">
        <v>10.538</v>
      </c>
    </row>
    <row r="24" customFormat="false" ht="12.75" hidden="false" customHeight="false" outlineLevel="0" collapsed="false">
      <c r="A24" s="12" t="n">
        <v>0.75</v>
      </c>
      <c r="B24" s="13" t="n">
        <v>113.3</v>
      </c>
      <c r="C24" s="13" t="n">
        <v>113.3</v>
      </c>
      <c r="D24" s="13" t="n">
        <v>34.388</v>
      </c>
      <c r="E24" s="13" t="n">
        <v>35.875</v>
      </c>
      <c r="F24" s="13" t="n">
        <v>10.313</v>
      </c>
      <c r="G24" s="13" t="n">
        <v>10.475</v>
      </c>
    </row>
    <row r="25" customFormat="false" ht="12.75" hidden="false" customHeight="false" outlineLevel="0" collapsed="false">
      <c r="A25" s="10" t="n">
        <v>0.791666666666667</v>
      </c>
      <c r="B25" s="11" t="n">
        <v>112.61</v>
      </c>
      <c r="C25" s="11" t="n">
        <v>113.3</v>
      </c>
      <c r="D25" s="11" t="n">
        <v>34.388</v>
      </c>
      <c r="E25" s="11" t="n">
        <v>35.875</v>
      </c>
      <c r="F25" s="11" t="n">
        <v>10.313</v>
      </c>
      <c r="G25" s="11" t="n">
        <v>10.413</v>
      </c>
    </row>
    <row r="26" customFormat="false" ht="12.75" hidden="false" customHeight="false" outlineLevel="0" collapsed="false">
      <c r="A26" s="10" t="n">
        <v>0.833333333333333</v>
      </c>
      <c r="B26" s="11" t="n">
        <v>112.61</v>
      </c>
      <c r="C26" s="11" t="n">
        <v>113.3</v>
      </c>
      <c r="D26" s="11" t="n">
        <v>34.388</v>
      </c>
      <c r="E26" s="11" t="n">
        <v>35.875</v>
      </c>
      <c r="F26" s="11" t="n">
        <v>10.313</v>
      </c>
      <c r="G26" s="11" t="n">
        <v>10.413</v>
      </c>
    </row>
    <row r="27" customFormat="false" ht="12.75" hidden="false" customHeight="false" outlineLevel="0" collapsed="false">
      <c r="A27" s="10" t="n">
        <v>0.875</v>
      </c>
      <c r="B27" s="11" t="n">
        <v>113.3</v>
      </c>
      <c r="C27" s="11" t="n">
        <v>113.99</v>
      </c>
      <c r="D27" s="11" t="n">
        <v>33.95</v>
      </c>
      <c r="E27" s="11" t="n">
        <v>35.438</v>
      </c>
      <c r="F27" s="11" t="n">
        <v>10.188</v>
      </c>
      <c r="G27" s="11" t="n">
        <v>10.288</v>
      </c>
    </row>
    <row r="28" s="14" customFormat="true" ht="12.75" hidden="false" customHeight="false" outlineLevel="0" collapsed="false">
      <c r="A28" s="15" t="n">
        <v>0.916666666666667</v>
      </c>
      <c r="B28" s="16" t="n">
        <v>114.54</v>
      </c>
      <c r="C28" s="16" t="n">
        <v>114.68</v>
      </c>
      <c r="D28" s="11" t="n">
        <v>34.169</v>
      </c>
      <c r="E28" s="11" t="n">
        <v>35.656</v>
      </c>
      <c r="F28" s="11" t="n">
        <v>10.25</v>
      </c>
      <c r="G28" s="11" t="n">
        <v>10.363</v>
      </c>
    </row>
    <row r="29" customFormat="false" ht="12.75" hidden="false" customHeight="false" outlineLevel="0" collapsed="false">
      <c r="A29" s="10" t="n">
        <v>0.958333333333333</v>
      </c>
      <c r="B29" s="11" t="n">
        <v>113.16</v>
      </c>
      <c r="C29" s="11" t="n">
        <v>113.99</v>
      </c>
      <c r="D29" s="11" t="n">
        <v>33.95</v>
      </c>
      <c r="E29" s="11" t="n">
        <v>35.438</v>
      </c>
      <c r="F29" s="11" t="n">
        <v>10.25</v>
      </c>
      <c r="G29" s="11" t="n">
        <v>10.363</v>
      </c>
    </row>
    <row r="30" customFormat="false" ht="13.5" hidden="false" customHeight="false" outlineLevel="0" collapsed="false">
      <c r="A30" s="17" t="n">
        <v>0.999999999999999</v>
      </c>
      <c r="B30" s="18" t="n">
        <v>111.79</v>
      </c>
      <c r="C30" s="18" t="n">
        <v>112.61</v>
      </c>
      <c r="D30" s="18" t="n">
        <v>33.731</v>
      </c>
      <c r="E30" s="18" t="n">
        <v>35</v>
      </c>
      <c r="F30" s="18" t="n">
        <v>10.125</v>
      </c>
      <c r="G30" s="18" t="n">
        <v>10.238</v>
      </c>
    </row>
    <row r="31" customFormat="false" ht="12.75" hidden="false" customHeight="false" outlineLevel="0" collapsed="false">
      <c r="A31" s="19"/>
      <c r="B31" s="20"/>
      <c r="C31" s="20"/>
    </row>
    <row r="33" customFormat="false" ht="12.75" hidden="false" customHeight="false" outlineLevel="0" collapsed="false">
      <c r="A33" s="21" t="s">
        <v>9</v>
      </c>
      <c r="B33" s="0" t="s">
        <v>10</v>
      </c>
    </row>
    <row r="34" customFormat="false" ht="12.75" hidden="false" customHeight="false" outlineLevel="0" collapsed="false">
      <c r="A34" s="21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8.7"/>
    <col collapsed="false" customWidth="true" hidden="false" outlineLevel="0" max="5" min="5" style="22" width="10.71"/>
    <col collapsed="false" customWidth="true" hidden="false" outlineLevel="0" max="6" min="6" style="22" width="9.7"/>
    <col collapsed="false" customWidth="true" hidden="false" outlineLevel="0" max="7" min="7" style="22" width="10.71"/>
    <col collapsed="false" customWidth="true" hidden="false" outlineLevel="0" max="8" min="8" style="22" width="9.7"/>
    <col collapsed="false" customWidth="true" hidden="false" outlineLevel="0" max="11" min="9" style="22" width="8.7"/>
    <col collapsed="false" customWidth="true" hidden="false" outlineLevel="0" max="12" min="12" style="22" width="10.71"/>
    <col collapsed="false" customWidth="true" hidden="false" outlineLevel="0" max="13" min="13" style="22" width="9.7"/>
    <col collapsed="false" customWidth="true" hidden="false" outlineLevel="0" max="14" min="14" style="22" width="10.71"/>
    <col collapsed="false" customWidth="true" hidden="false" outlineLevel="0" max="15" min="15" style="22" width="9.7"/>
    <col collapsed="false" customWidth="true" hidden="false" outlineLevel="0" max="16" min="16" style="22" width="10.71"/>
    <col collapsed="false" customWidth="true" hidden="false" outlineLevel="0" max="19" min="17" style="22" width="9.7"/>
    <col collapsed="false" customWidth="true" hidden="false" outlineLevel="0" max="20" min="20" style="22" width="10.71"/>
    <col collapsed="false" customWidth="true" hidden="false" outlineLevel="0" max="23" min="21" style="22" width="9.7"/>
    <col collapsed="false" customWidth="true" hidden="false" outlineLevel="0" max="24" min="24" style="22" width="10.71"/>
    <col collapsed="false" customWidth="true" hidden="false" outlineLevel="0" max="25" min="25" style="22" width="9.7"/>
    <col collapsed="false" customWidth="true" hidden="false" outlineLevel="0" max="26" min="26" style="0" width="10.71"/>
    <col collapsed="false" customWidth="true" hidden="false" outlineLevel="0" max="27" min="27" style="0" width="9.7"/>
  </cols>
  <sheetData>
    <row r="1" customFormat="false" ht="39.75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" hidden="false" customHeight="true" outlineLevel="0" collapsed="false">
      <c r="A3" s="25" t="s">
        <v>1</v>
      </c>
      <c r="B3" s="26" t="s">
        <v>14</v>
      </c>
      <c r="C3" s="26" t="s">
        <v>15</v>
      </c>
      <c r="D3" s="26" t="s">
        <v>16</v>
      </c>
      <c r="E3" s="27" t="s">
        <v>16</v>
      </c>
      <c r="F3" s="27"/>
      <c r="G3" s="27"/>
      <c r="H3" s="27"/>
      <c r="I3" s="26" t="s">
        <v>17</v>
      </c>
      <c r="J3" s="26" t="s">
        <v>18</v>
      </c>
      <c r="K3" s="26" t="s">
        <v>19</v>
      </c>
      <c r="L3" s="27" t="s">
        <v>19</v>
      </c>
      <c r="M3" s="27"/>
      <c r="N3" s="27"/>
      <c r="O3" s="27"/>
      <c r="P3" s="27" t="s">
        <v>20</v>
      </c>
      <c r="Q3" s="27"/>
      <c r="R3" s="27"/>
      <c r="S3" s="27"/>
      <c r="T3" s="27" t="s">
        <v>21</v>
      </c>
      <c r="U3" s="27"/>
      <c r="V3" s="27"/>
      <c r="W3" s="27"/>
      <c r="X3" s="27" t="s">
        <v>22</v>
      </c>
      <c r="Y3" s="27"/>
      <c r="Z3" s="27" t="s">
        <v>22</v>
      </c>
      <c r="AA3" s="27"/>
    </row>
    <row r="4" customFormat="false" ht="13.5" hidden="false" customHeight="true" outlineLevel="0" collapsed="false">
      <c r="A4" s="25"/>
      <c r="B4" s="26"/>
      <c r="C4" s="26"/>
      <c r="D4" s="26"/>
      <c r="E4" s="28" t="s">
        <v>23</v>
      </c>
      <c r="F4" s="28"/>
      <c r="G4" s="28" t="s">
        <v>24</v>
      </c>
      <c r="H4" s="28"/>
      <c r="I4" s="26"/>
      <c r="J4" s="26"/>
      <c r="K4" s="26"/>
      <c r="L4" s="28" t="s">
        <v>23</v>
      </c>
      <c r="M4" s="28"/>
      <c r="N4" s="28" t="s">
        <v>24</v>
      </c>
      <c r="O4" s="28"/>
      <c r="P4" s="4" t="s">
        <v>23</v>
      </c>
      <c r="Q4" s="4"/>
      <c r="R4" s="4" t="s">
        <v>24</v>
      </c>
      <c r="S4" s="4"/>
      <c r="T4" s="4" t="s">
        <v>23</v>
      </c>
      <c r="U4" s="4"/>
      <c r="V4" s="4" t="s">
        <v>24</v>
      </c>
      <c r="W4" s="4"/>
      <c r="X4" s="4" t="s">
        <v>23</v>
      </c>
      <c r="Y4" s="4"/>
      <c r="Z4" s="4" t="s">
        <v>23</v>
      </c>
      <c r="AA4" s="4"/>
    </row>
    <row r="5" customFormat="false" ht="13.5" hidden="false" customHeight="false" outlineLevel="0" collapsed="false">
      <c r="A5" s="25"/>
      <c r="B5" s="29" t="s">
        <v>25</v>
      </c>
      <c r="C5" s="29" t="s">
        <v>25</v>
      </c>
      <c r="D5" s="29" t="s">
        <v>25</v>
      </c>
      <c r="E5" s="6" t="s">
        <v>26</v>
      </c>
      <c r="F5" s="27" t="n">
        <v>12000</v>
      </c>
      <c r="G5" s="27" t="s">
        <v>26</v>
      </c>
      <c r="H5" s="30" t="n">
        <v>12000</v>
      </c>
      <c r="I5" s="29" t="s">
        <v>25</v>
      </c>
      <c r="J5" s="29" t="s">
        <v>25</v>
      </c>
      <c r="K5" s="29" t="s">
        <v>25</v>
      </c>
      <c r="L5" s="6" t="s">
        <v>26</v>
      </c>
      <c r="M5" s="27" t="n">
        <v>12000</v>
      </c>
      <c r="N5" s="27" t="s">
        <v>26</v>
      </c>
      <c r="O5" s="30" t="n">
        <v>12000</v>
      </c>
      <c r="P5" s="6" t="s">
        <v>26</v>
      </c>
      <c r="Q5" s="27" t="n">
        <v>120</v>
      </c>
      <c r="R5" s="6" t="s">
        <v>26</v>
      </c>
      <c r="S5" s="27" t="n">
        <v>120</v>
      </c>
      <c r="T5" s="6" t="s">
        <v>26</v>
      </c>
      <c r="U5" s="27" t="n">
        <v>120</v>
      </c>
      <c r="V5" s="6" t="s">
        <v>26</v>
      </c>
      <c r="W5" s="27" t="n">
        <v>120</v>
      </c>
      <c r="X5" s="6" t="s">
        <v>26</v>
      </c>
      <c r="Y5" s="27" t="n">
        <v>10</v>
      </c>
      <c r="Z5" s="6" t="s">
        <v>26</v>
      </c>
      <c r="AA5" s="27" t="n">
        <v>10</v>
      </c>
    </row>
    <row r="6" customFormat="false" ht="26.1" hidden="false" customHeight="true" outlineLevel="0" collapsed="false">
      <c r="A6" s="27" t="s">
        <v>7</v>
      </c>
      <c r="B6" s="6" t="s">
        <v>27</v>
      </c>
      <c r="C6" s="6" t="s">
        <v>27</v>
      </c>
      <c r="D6" s="6" t="s">
        <v>27</v>
      </c>
      <c r="E6" s="31" t="s">
        <v>28</v>
      </c>
      <c r="F6" s="32" t="s">
        <v>29</v>
      </c>
      <c r="G6" s="32" t="s">
        <v>28</v>
      </c>
      <c r="H6" s="33" t="s">
        <v>29</v>
      </c>
      <c r="I6" s="6" t="s">
        <v>27</v>
      </c>
      <c r="J6" s="6" t="s">
        <v>27</v>
      </c>
      <c r="K6" s="6" t="s">
        <v>27</v>
      </c>
      <c r="L6" s="31" t="s">
        <v>28</v>
      </c>
      <c r="M6" s="32" t="s">
        <v>29</v>
      </c>
      <c r="N6" s="32" t="s">
        <v>28</v>
      </c>
      <c r="O6" s="33" t="s">
        <v>29</v>
      </c>
      <c r="P6" s="31" t="s">
        <v>28</v>
      </c>
      <c r="Q6" s="32" t="s">
        <v>29</v>
      </c>
      <c r="R6" s="31" t="s">
        <v>28</v>
      </c>
      <c r="S6" s="32" t="s">
        <v>29</v>
      </c>
      <c r="T6" s="31" t="s">
        <v>28</v>
      </c>
      <c r="U6" s="32" t="s">
        <v>29</v>
      </c>
      <c r="V6" s="31" t="s">
        <v>28</v>
      </c>
      <c r="W6" s="32" t="s">
        <v>29</v>
      </c>
      <c r="X6" s="31" t="s">
        <v>28</v>
      </c>
      <c r="Y6" s="32" t="s">
        <v>29</v>
      </c>
      <c r="Z6" s="31" t="s">
        <v>28</v>
      </c>
      <c r="AA6" s="32" t="s">
        <v>29</v>
      </c>
    </row>
    <row r="7" customFormat="false" ht="12.75" hidden="false" customHeight="false" outlineLevel="0" collapsed="false">
      <c r="A7" s="34" t="n">
        <v>0</v>
      </c>
      <c r="B7" s="35" t="n">
        <f aca="false">D7*10.5/115+C7*37.5/115</f>
        <v>9.82434782608696</v>
      </c>
      <c r="C7" s="35" t="n">
        <f aca="false">'ВЛ-35 кВ'!B9+'ВЛ-35 кВ'!Q9</f>
        <v>14</v>
      </c>
      <c r="D7" s="36" t="n">
        <v>57.6</v>
      </c>
      <c r="E7" s="37" t="n">
        <v>656.884</v>
      </c>
      <c r="F7" s="38" t="s">
        <v>30</v>
      </c>
      <c r="G7" s="37" t="n">
        <v>298.044</v>
      </c>
      <c r="H7" s="38" t="s">
        <v>30</v>
      </c>
      <c r="I7" s="36" t="n">
        <f aca="false">K7*10.5/115+J7*37.5/115</f>
        <v>11.4065217391304</v>
      </c>
      <c r="J7" s="36" t="n">
        <f aca="false">'ВЛ-35 кВ'!G9+'ВЛ-35 кВ'!L9</f>
        <v>8.8</v>
      </c>
      <c r="K7" s="36" t="n">
        <v>93.5</v>
      </c>
      <c r="L7" s="37" t="n">
        <v>971.043</v>
      </c>
      <c r="M7" s="38" t="s">
        <v>30</v>
      </c>
      <c r="N7" s="37" t="n">
        <v>500.514</v>
      </c>
      <c r="O7" s="38" t="s">
        <v>30</v>
      </c>
      <c r="P7" s="37" t="n">
        <v>2902.704</v>
      </c>
      <c r="Q7" s="39" t="s">
        <v>30</v>
      </c>
      <c r="R7" s="37" t="n">
        <v>829.706</v>
      </c>
      <c r="S7" s="39" t="s">
        <v>30</v>
      </c>
      <c r="T7" s="37" t="n">
        <v>319.7812</v>
      </c>
      <c r="U7" s="39" t="s">
        <v>30</v>
      </c>
      <c r="V7" s="37" t="n">
        <v>295.5524</v>
      </c>
      <c r="W7" s="39" t="s">
        <v>30</v>
      </c>
      <c r="X7" s="37" t="n">
        <v>724.827</v>
      </c>
      <c r="Y7" s="38" t="s">
        <v>30</v>
      </c>
      <c r="Z7" s="37" t="n">
        <v>21.295</v>
      </c>
      <c r="AA7" s="38" t="s">
        <v>30</v>
      </c>
    </row>
    <row r="8" customFormat="false" ht="12.75" hidden="false" customHeight="false" outlineLevel="0" collapsed="false">
      <c r="A8" s="10" t="n">
        <v>0.0416666666666667</v>
      </c>
      <c r="B8" s="35" t="n">
        <f aca="false">D8*10.5/115+C8*37.5/115</f>
        <v>9.71400367319202</v>
      </c>
      <c r="C8" s="35" t="n">
        <f aca="false">'ВЛ-35 кВ'!B10+'ВЛ-35 кВ'!Q10</f>
        <v>13.9027043275535</v>
      </c>
      <c r="D8" s="35" t="n">
        <f aca="false">(F8^2+H8^2)^0.5/10.5/1.73</f>
        <v>56.7389533460786</v>
      </c>
      <c r="E8" s="40" t="n">
        <f aca="false">E7+F8/F$5</f>
        <v>656.9617</v>
      </c>
      <c r="F8" s="41" t="n">
        <v>932.4</v>
      </c>
      <c r="G8" s="40" t="n">
        <f aca="false">G7+H8/H$5</f>
        <v>298.0806</v>
      </c>
      <c r="H8" s="41" t="n">
        <v>439.2</v>
      </c>
      <c r="I8" s="35" t="n">
        <f aca="false">K8*10.5/115+J8*37.5/115</f>
        <v>11.2958006882151</v>
      </c>
      <c r="J8" s="35" t="n">
        <f aca="false">'ВЛ-35 кВ'!G10+'ВЛ-35 кВ'!L10</f>
        <v>8.60974413771961</v>
      </c>
      <c r="K8" s="35" t="n">
        <f aca="false">(M8^2+O8^2)^0.5/10.5/1.73</f>
        <v>92.9668260933576</v>
      </c>
      <c r="L8" s="40" t="n">
        <f aca="false">L7+M8/M$5</f>
        <v>971.1604</v>
      </c>
      <c r="M8" s="41" t="n">
        <v>1408.8</v>
      </c>
      <c r="N8" s="40" t="n">
        <f aca="false">N7+O8/O$5</f>
        <v>500.5916</v>
      </c>
      <c r="O8" s="41" t="n">
        <v>931.2</v>
      </c>
      <c r="P8" s="40" t="n">
        <f aca="false">P7+Q8/Q$5</f>
        <v>2902.7924</v>
      </c>
      <c r="Q8" s="41" t="n">
        <v>10.608</v>
      </c>
      <c r="R8" s="40" t="n">
        <f aca="false">R7+S8/S$5</f>
        <v>829.742083333333</v>
      </c>
      <c r="S8" s="41" t="n">
        <v>4.33</v>
      </c>
      <c r="T8" s="40" t="n">
        <f aca="false">T7+U8/U$5</f>
        <v>319.7996</v>
      </c>
      <c r="U8" s="41" t="n">
        <v>2.208</v>
      </c>
      <c r="V8" s="40" t="n">
        <f aca="false">V7+W8/W$5</f>
        <v>295.558683333333</v>
      </c>
      <c r="W8" s="41" t="n">
        <v>0.754</v>
      </c>
      <c r="X8" s="40" t="n">
        <f aca="false">X7+Y8/Y$5</f>
        <v>725.0655</v>
      </c>
      <c r="Y8" s="41" t="n">
        <v>2.385</v>
      </c>
      <c r="Z8" s="40" t="n">
        <f aca="false">Z7+AA8/AA$5</f>
        <v>21.295</v>
      </c>
      <c r="AA8" s="41" t="n">
        <v>0</v>
      </c>
    </row>
    <row r="9" customFormat="false" ht="12.75" hidden="false" customHeight="false" outlineLevel="0" collapsed="false">
      <c r="A9" s="10" t="n">
        <v>0.0833333333333333</v>
      </c>
      <c r="B9" s="35" t="n">
        <f aca="false">D9*10.5/115+C9*37.5/115</f>
        <v>9.54922552573478</v>
      </c>
      <c r="C9" s="35" t="n">
        <f aca="false">'ВЛ-35 кВ'!B11+'ВЛ-35 кВ'!Q11</f>
        <v>13.5833067325718</v>
      </c>
      <c r="D9" s="35" t="n">
        <f aca="false">(F9^2+H9^2)^0.5/10.5/1.73</f>
        <v>56.0749459988626</v>
      </c>
      <c r="E9" s="40" t="n">
        <f aca="false">E8+F9/F$5</f>
        <v>657.0379</v>
      </c>
      <c r="F9" s="42" t="n">
        <v>914.4</v>
      </c>
      <c r="G9" s="40" t="n">
        <f aca="false">G8+H9/H$5</f>
        <v>298.118</v>
      </c>
      <c r="H9" s="42" t="n">
        <v>448.8</v>
      </c>
      <c r="I9" s="35" t="n">
        <f aca="false">K9*10.5/115+J9*37.5/115</f>
        <v>11.302613211069</v>
      </c>
      <c r="J9" s="35" t="n">
        <f aca="false">'ВЛ-35 кВ'!G11+'ВЛ-35 кВ'!L11</f>
        <v>8.76166123981282</v>
      </c>
      <c r="K9" s="35" t="n">
        <f aca="false">(M9^2+O9^2)^0.5/10.5/1.73</f>
        <v>92.4988783599951</v>
      </c>
      <c r="L9" s="40" t="n">
        <f aca="false">L8+M9/M$5</f>
        <v>971.2758</v>
      </c>
      <c r="M9" s="42" t="n">
        <v>1384.8</v>
      </c>
      <c r="N9" s="40" t="n">
        <f aca="false">N8+O9/O$5</f>
        <v>500.6709</v>
      </c>
      <c r="O9" s="42" t="n">
        <v>951.6</v>
      </c>
      <c r="P9" s="40" t="n">
        <f aca="false">P8+Q9/Q$5</f>
        <v>2902.8792</v>
      </c>
      <c r="Q9" s="42" t="n">
        <v>10.416</v>
      </c>
      <c r="R9" s="40" t="n">
        <f aca="false">R8+S9/S$5</f>
        <v>829.778166666667</v>
      </c>
      <c r="S9" s="41" t="n">
        <v>4.33</v>
      </c>
      <c r="T9" s="40" t="n">
        <f aca="false">T8+U9/U$5</f>
        <v>319.8172</v>
      </c>
      <c r="U9" s="42" t="n">
        <v>2.112</v>
      </c>
      <c r="V9" s="40" t="n">
        <f aca="false">V8+W9/W$5</f>
        <v>295.564966666667</v>
      </c>
      <c r="W9" s="41" t="n">
        <v>0.754</v>
      </c>
      <c r="X9" s="40" t="n">
        <f aca="false">X8+Y9/Y$5</f>
        <v>725.305</v>
      </c>
      <c r="Y9" s="42" t="n">
        <v>2.395</v>
      </c>
      <c r="Z9" s="40" t="n">
        <f aca="false">Z8+AA9/AA$5</f>
        <v>21.295</v>
      </c>
      <c r="AA9" s="41" t="n">
        <v>0</v>
      </c>
    </row>
    <row r="10" customFormat="false" ht="12.75" hidden="false" customHeight="false" outlineLevel="0" collapsed="false">
      <c r="A10" s="10" t="n">
        <v>0.125</v>
      </c>
      <c r="B10" s="35" t="n">
        <f aca="false">D10*10.5/115+C10*37.5/115</f>
        <v>9.33186730959516</v>
      </c>
      <c r="C10" s="35" t="n">
        <f aca="false">'ВЛ-35 кВ'!B12+'ВЛ-35 кВ'!Q12</f>
        <v>13.2225184577761</v>
      </c>
      <c r="D10" s="35" t="n">
        <f aca="false">(F10^2+H10^2)^0.5/10.5/1.73</f>
        <v>54.9828855654134</v>
      </c>
      <c r="E10" s="40" t="n">
        <f aca="false">E9+F10/F$5</f>
        <v>657.1127</v>
      </c>
      <c r="F10" s="42" t="n">
        <v>897.6</v>
      </c>
      <c r="G10" s="40" t="n">
        <f aca="false">G9+H10/H$5</f>
        <v>298.1545</v>
      </c>
      <c r="H10" s="42" t="n">
        <v>438</v>
      </c>
      <c r="I10" s="35" t="n">
        <f aca="false">K10*10.5/115+J10*37.5/115</f>
        <v>11.0723336621687</v>
      </c>
      <c r="J10" s="35" t="n">
        <f aca="false">'ВЛ-35 кВ'!G12+'ВЛ-35 кВ'!L12</f>
        <v>8.63204573884248</v>
      </c>
      <c r="K10" s="35" t="n">
        <f aca="false">(M10^2+O10^2)^0.5/10.5/1.73</f>
        <v>90.4396815183631</v>
      </c>
      <c r="L10" s="40" t="n">
        <f aca="false">L9+M10/M$5</f>
        <v>971.3892</v>
      </c>
      <c r="M10" s="42" t="n">
        <v>1360.8</v>
      </c>
      <c r="N10" s="40" t="n">
        <f aca="false">N9+O10/O$5</f>
        <v>500.7476</v>
      </c>
      <c r="O10" s="42" t="n">
        <v>920.4</v>
      </c>
      <c r="P10" s="40" t="n">
        <f aca="false">P9+Q10/Q$5</f>
        <v>2902.9636</v>
      </c>
      <c r="Q10" s="42" t="n">
        <v>10.128</v>
      </c>
      <c r="R10" s="40" t="n">
        <f aca="false">R9+S10/S$5</f>
        <v>829.81425</v>
      </c>
      <c r="S10" s="41" t="n">
        <v>4.33</v>
      </c>
      <c r="T10" s="40" t="n">
        <f aca="false">T9+U10/U$5</f>
        <v>319.834</v>
      </c>
      <c r="U10" s="42" t="n">
        <v>2.016</v>
      </c>
      <c r="V10" s="40" t="n">
        <f aca="false">V9+W10/W$5</f>
        <v>295.57125</v>
      </c>
      <c r="W10" s="41" t="n">
        <v>0.754</v>
      </c>
      <c r="X10" s="40" t="n">
        <f aca="false">X9+Y10/Y$5</f>
        <v>725.5435</v>
      </c>
      <c r="Y10" s="42" t="n">
        <v>2.385</v>
      </c>
      <c r="Z10" s="40" t="n">
        <f aca="false">Z9+AA10/AA$5</f>
        <v>21.295</v>
      </c>
      <c r="AA10" s="41" t="n">
        <v>0</v>
      </c>
    </row>
    <row r="11" s="14" customFormat="true" ht="12.75" hidden="false" customHeight="false" outlineLevel="0" collapsed="false">
      <c r="A11" s="12" t="n">
        <v>0.166666666666667</v>
      </c>
      <c r="B11" s="43" t="n">
        <f aca="false">D11*10.5/115+C11*37.5/115</f>
        <v>9.45155573760919</v>
      </c>
      <c r="C11" s="43" t="n">
        <f aca="false">'ВЛ-35 кВ'!B13+'ВЛ-35 кВ'!Q13</f>
        <v>13.2002429937238</v>
      </c>
      <c r="D11" s="43" t="n">
        <f aca="false">(F11^2+H11^2)^0.5/10.5/1.73</f>
        <v>56.3733140533727</v>
      </c>
      <c r="E11" s="44" t="n">
        <f aca="false">E10+F11/F$5</f>
        <v>657.1895</v>
      </c>
      <c r="F11" s="45" t="n">
        <v>921.6</v>
      </c>
      <c r="G11" s="44" t="n">
        <f aca="false">G10+H11/H$5</f>
        <v>298.1917</v>
      </c>
      <c r="H11" s="45" t="n">
        <v>446.4</v>
      </c>
      <c r="I11" s="43" t="n">
        <f aca="false">K11*10.5/115+J11*37.5/115</f>
        <v>10.7363907495504</v>
      </c>
      <c r="J11" s="43" t="n">
        <f aca="false">'ВЛ-35 кВ'!G13+'ВЛ-35 кВ'!L13</f>
        <v>8.49448563034924</v>
      </c>
      <c r="K11" s="43" t="n">
        <f aca="false">(M11^2+O11^2)^0.5/10.5/1.73</f>
        <v>87.2515928628758</v>
      </c>
      <c r="L11" s="44" t="n">
        <f aca="false">L10+M11/M$5</f>
        <v>971.4986</v>
      </c>
      <c r="M11" s="45" t="n">
        <v>1312.8</v>
      </c>
      <c r="N11" s="44" t="n">
        <f aca="false">N10+O11/O$5</f>
        <v>500.8216</v>
      </c>
      <c r="O11" s="45" t="n">
        <v>888</v>
      </c>
      <c r="P11" s="44" t="n">
        <f aca="false">P10+Q11/Q$5</f>
        <v>2903.0492</v>
      </c>
      <c r="Q11" s="45" t="n">
        <v>10.272</v>
      </c>
      <c r="R11" s="44" t="n">
        <f aca="false">R10+S11/S$5</f>
        <v>829.850333333333</v>
      </c>
      <c r="S11" s="46" t="n">
        <v>4.33</v>
      </c>
      <c r="T11" s="44" t="n">
        <f aca="false">T10+U11/U$5</f>
        <v>319.8512</v>
      </c>
      <c r="U11" s="45" t="n">
        <v>2.064</v>
      </c>
      <c r="V11" s="44" t="n">
        <f aca="false">V10+W11/W$5</f>
        <v>295.577533333333</v>
      </c>
      <c r="W11" s="46" t="n">
        <v>0.754</v>
      </c>
      <c r="X11" s="44" t="n">
        <f aca="false">X10+Y11/Y$5</f>
        <v>725.782</v>
      </c>
      <c r="Y11" s="45" t="n">
        <v>2.385</v>
      </c>
      <c r="Z11" s="44" t="n">
        <f aca="false">Z10+AA11/AA$5</f>
        <v>21.295</v>
      </c>
      <c r="AA11" s="46" t="n">
        <v>0</v>
      </c>
    </row>
    <row r="12" customFormat="false" ht="12.75" hidden="false" customHeight="false" outlineLevel="0" collapsed="false">
      <c r="A12" s="10" t="n">
        <v>0.208333333333333</v>
      </c>
      <c r="B12" s="35" t="n">
        <f aca="false">D12*10.5/115+C12*37.5/115</f>
        <v>10.1374266993194</v>
      </c>
      <c r="C12" s="35" t="n">
        <f aca="false">'ВЛ-35 кВ'!B14+'ВЛ-35 кВ'!Q14</f>
        <v>14.1888246628131</v>
      </c>
      <c r="D12" s="35" t="n">
        <f aca="false">(F12^2+H12^2)^0.5/10.5/1.73</f>
        <v>60.3545852920228</v>
      </c>
      <c r="E12" s="40" t="n">
        <f aca="false">E11+F12/F$5</f>
        <v>657.2724</v>
      </c>
      <c r="F12" s="42" t="n">
        <v>994.8</v>
      </c>
      <c r="G12" s="40" t="n">
        <f aca="false">G11+H12/H$5</f>
        <v>298.2301</v>
      </c>
      <c r="H12" s="42" t="n">
        <v>460.8</v>
      </c>
      <c r="I12" s="35" t="n">
        <f aca="false">K12*10.5/115+J12*37.5/115</f>
        <v>11.1521056275656</v>
      </c>
      <c r="J12" s="35" t="n">
        <f aca="false">'ВЛ-35 кВ'!G14+'ВЛ-35 кВ'!L14</f>
        <v>9.05246807241166</v>
      </c>
      <c r="K12" s="35" t="n">
        <f aca="false">(M12^2+O12^2)^0.5/10.5/1.73</f>
        <v>89.8118661385335</v>
      </c>
      <c r="L12" s="40" t="n">
        <f aca="false">L11+M12/M$5</f>
        <v>971.6131</v>
      </c>
      <c r="M12" s="42" t="n">
        <v>1374</v>
      </c>
      <c r="N12" s="40" t="n">
        <f aca="false">N11+O12/O$5</f>
        <v>500.8949</v>
      </c>
      <c r="O12" s="42" t="n">
        <v>879.6</v>
      </c>
      <c r="P12" s="40" t="n">
        <f aca="false">P11+Q12/Q$5</f>
        <v>2903.1344</v>
      </c>
      <c r="Q12" s="42" t="n">
        <v>10.224</v>
      </c>
      <c r="R12" s="40" t="n">
        <f aca="false">R11+S12/S$5</f>
        <v>829.886416666667</v>
      </c>
      <c r="S12" s="41" t="n">
        <v>4.33</v>
      </c>
      <c r="T12" s="40" t="n">
        <f aca="false">T11+U12/U$5</f>
        <v>319.8684</v>
      </c>
      <c r="U12" s="42" t="n">
        <v>2.064</v>
      </c>
      <c r="V12" s="40" t="n">
        <f aca="false">V11+W12/W$5</f>
        <v>295.583816666667</v>
      </c>
      <c r="W12" s="41" t="n">
        <v>0.754</v>
      </c>
      <c r="X12" s="40" t="n">
        <f aca="false">X11+Y12/Y$5</f>
        <v>726.0205</v>
      </c>
      <c r="Y12" s="42" t="n">
        <v>2.385</v>
      </c>
      <c r="Z12" s="40" t="n">
        <f aca="false">Z11+AA12/AA$5</f>
        <v>21.295</v>
      </c>
      <c r="AA12" s="41" t="n">
        <v>0</v>
      </c>
    </row>
    <row r="13" customFormat="false" ht="12.75" hidden="false" customHeight="false" outlineLevel="0" collapsed="false">
      <c r="A13" s="10" t="n">
        <v>0.25</v>
      </c>
      <c r="B13" s="35" t="n">
        <f aca="false">D13*10.5/115+C13*37.5/115</f>
        <v>11.7836795727417</v>
      </c>
      <c r="C13" s="35" t="n">
        <f aca="false">'ВЛ-35 кВ'!B15+'ВЛ-35 кВ'!Q15</f>
        <v>16.9865246241106</v>
      </c>
      <c r="D13" s="35" t="n">
        <f aca="false">(F13^2+H13^2)^0.5/10.5/1.73</f>
        <v>68.3931883296331</v>
      </c>
      <c r="E13" s="40" t="n">
        <f aca="false">E12+F13/F$5</f>
        <v>657.3689</v>
      </c>
      <c r="F13" s="42" t="n">
        <v>1158</v>
      </c>
      <c r="G13" s="40" t="n">
        <f aca="false">G12+H13/H$5</f>
        <v>298.2676</v>
      </c>
      <c r="H13" s="42" t="n">
        <v>450</v>
      </c>
      <c r="I13" s="35" t="n">
        <f aca="false">K13*10.5/115+J13*37.5/115</f>
        <v>12.0256597376296</v>
      </c>
      <c r="J13" s="35" t="n">
        <f aca="false">'ВЛ-35 кВ'!G15+'ВЛ-35 кВ'!L15</f>
        <v>10.3263673560115</v>
      </c>
      <c r="K13" s="35" t="n">
        <f aca="false">(M13^2+O13^2)^0.5/10.5/1.73</f>
        <v>94.8297232359026</v>
      </c>
      <c r="L13" s="40" t="n">
        <f aca="false">L12+M13/M$5</f>
        <v>971.7382</v>
      </c>
      <c r="M13" s="42" t="n">
        <v>1501.2</v>
      </c>
      <c r="N13" s="40" t="n">
        <f aca="false">N12+O13/O$5</f>
        <v>500.9653</v>
      </c>
      <c r="O13" s="42" t="n">
        <v>844.8</v>
      </c>
      <c r="P13" s="40" t="n">
        <f aca="false">P12+Q13/Q$5</f>
        <v>2903.2212</v>
      </c>
      <c r="Q13" s="42" t="n">
        <v>10.416</v>
      </c>
      <c r="R13" s="40" t="n">
        <f aca="false">R12+S13/S$5</f>
        <v>829.9225</v>
      </c>
      <c r="S13" s="41" t="n">
        <v>4.33</v>
      </c>
      <c r="T13" s="40" t="n">
        <f aca="false">T12+U13/U$5</f>
        <v>319.886</v>
      </c>
      <c r="U13" s="42" t="n">
        <v>2.112</v>
      </c>
      <c r="V13" s="40" t="n">
        <f aca="false">V12+W13/W$5</f>
        <v>295.5901</v>
      </c>
      <c r="W13" s="41" t="n">
        <v>0.754</v>
      </c>
      <c r="X13" s="40" t="n">
        <f aca="false">X12+Y13/Y$5</f>
        <v>726.2585</v>
      </c>
      <c r="Y13" s="42" t="n">
        <v>2.38</v>
      </c>
      <c r="Z13" s="40" t="n">
        <f aca="false">Z12+AA13/AA$5</f>
        <v>21.295</v>
      </c>
      <c r="AA13" s="41" t="n">
        <v>0</v>
      </c>
    </row>
    <row r="14" customFormat="false" ht="12.75" hidden="false" customHeight="false" outlineLevel="0" collapsed="false">
      <c r="A14" s="10" t="n">
        <v>0.291666666666667</v>
      </c>
      <c r="B14" s="35" t="n">
        <f aca="false">D14*10.5/115+C14*37.5/115</f>
        <v>15.1783103109736</v>
      </c>
      <c r="C14" s="35" t="n">
        <f aca="false">'ВЛ-35 кВ'!B16+'ВЛ-35 кВ'!Q16</f>
        <v>21.5416127211555</v>
      </c>
      <c r="D14" s="35" t="n">
        <f aca="false">(F14^2+H14^2)^0.5/10.5/1.73</f>
        <v>89.3043055922504</v>
      </c>
      <c r="E14" s="40" t="n">
        <f aca="false">E13+F14/F$5</f>
        <v>657.498</v>
      </c>
      <c r="F14" s="42" t="n">
        <v>1549.2</v>
      </c>
      <c r="G14" s="40" t="n">
        <f aca="false">G13+H14/H$5</f>
        <v>298.3077</v>
      </c>
      <c r="H14" s="42" t="n">
        <v>481.2</v>
      </c>
      <c r="I14" s="35" t="n">
        <f aca="false">K14*10.5/115+J14*37.5/115</f>
        <v>15.1712462692122</v>
      </c>
      <c r="J14" s="35" t="n">
        <f aca="false">'ВЛ-35 кВ'!G16+'ВЛ-35 кВ'!L16</f>
        <v>12.559741925018</v>
      </c>
      <c r="K14" s="35" t="n">
        <f aca="false">(M14^2+O14^2)^0.5/10.5/1.73</f>
        <v>121.305047502022</v>
      </c>
      <c r="L14" s="40" t="n">
        <f aca="false">L13+M14/M$5</f>
        <v>971.9059</v>
      </c>
      <c r="M14" s="42" t="n">
        <v>2012.4</v>
      </c>
      <c r="N14" s="40" t="n">
        <f aca="false">N13+O14/O$5</f>
        <v>501.0401</v>
      </c>
      <c r="O14" s="42" t="n">
        <v>897.6</v>
      </c>
      <c r="P14" s="40" t="n">
        <f aca="false">P13+Q14/Q$5</f>
        <v>2903.3092</v>
      </c>
      <c r="Q14" s="42" t="n">
        <v>10.56</v>
      </c>
      <c r="R14" s="40" t="n">
        <f aca="false">R13+S14/S$5</f>
        <v>829.958583333333</v>
      </c>
      <c r="S14" s="41" t="n">
        <v>4.33</v>
      </c>
      <c r="T14" s="40" t="n">
        <f aca="false">T13+U14/U$5</f>
        <v>319.9036</v>
      </c>
      <c r="U14" s="42" t="n">
        <v>2.112</v>
      </c>
      <c r="V14" s="40" t="n">
        <f aca="false">V13+W14/W$5</f>
        <v>295.596383333333</v>
      </c>
      <c r="W14" s="41" t="n">
        <v>0.754</v>
      </c>
      <c r="X14" s="40" t="n">
        <f aca="false">X13+Y14/Y$5</f>
        <v>726.4935</v>
      </c>
      <c r="Y14" s="42" t="n">
        <v>2.35</v>
      </c>
      <c r="Z14" s="40" t="n">
        <f aca="false">Z13+AA14/AA$5</f>
        <v>21.295</v>
      </c>
      <c r="AA14" s="41" t="n">
        <v>0</v>
      </c>
    </row>
    <row r="15" customFormat="false" ht="12.75" hidden="false" customHeight="false" outlineLevel="0" collapsed="false">
      <c r="A15" s="10" t="n">
        <v>0.333333333333333</v>
      </c>
      <c r="B15" s="35" t="n">
        <f aca="false">D15*10.5/115+C15*37.5/115</f>
        <v>16.9897186128745</v>
      </c>
      <c r="C15" s="35" t="n">
        <f aca="false">'ВЛ-35 кВ'!B17+'ВЛ-35 кВ'!Q17</f>
        <v>25.2121587729862</v>
      </c>
      <c r="D15" s="35" t="n">
        <f aca="false">(F15^2+H15^2)^0.5/10.5/1.73</f>
        <v>96.0344463327229</v>
      </c>
      <c r="E15" s="40" t="n">
        <f aca="false">E14+F15/F$5</f>
        <v>657.6375</v>
      </c>
      <c r="F15" s="42" t="n">
        <v>1674</v>
      </c>
      <c r="G15" s="40" t="n">
        <f aca="false">G14+H15/H$5</f>
        <v>298.3486</v>
      </c>
      <c r="H15" s="42" t="n">
        <v>490.8</v>
      </c>
      <c r="I15" s="35" t="n">
        <f aca="false">K15*10.5/115+J15*37.5/115</f>
        <v>18.1129992579901</v>
      </c>
      <c r="J15" s="35" t="n">
        <f aca="false">'ВЛ-35 кВ'!G17+'ВЛ-35 кВ'!L17</f>
        <v>16.6113758601537</v>
      </c>
      <c r="K15" s="35" t="n">
        <f aca="false">(M15^2+O15^2)^0.5/10.5/1.73</f>
        <v>139.054125706009</v>
      </c>
      <c r="L15" s="40" t="n">
        <f aca="false">L14+M15/M$5</f>
        <v>972.0986</v>
      </c>
      <c r="M15" s="42" t="n">
        <v>2312.4</v>
      </c>
      <c r="N15" s="40" t="n">
        <f aca="false">N14+O15/O$5</f>
        <v>501.1248</v>
      </c>
      <c r="O15" s="42" t="n">
        <v>1016.4</v>
      </c>
      <c r="P15" s="40" t="n">
        <f aca="false">P14+Q15/Q$5</f>
        <v>2903.4092</v>
      </c>
      <c r="Q15" s="42" t="n">
        <v>12</v>
      </c>
      <c r="R15" s="40" t="n">
        <f aca="false">R14+S15/S$5</f>
        <v>829.994666666666</v>
      </c>
      <c r="S15" s="41" t="n">
        <v>4.33</v>
      </c>
      <c r="T15" s="40" t="n">
        <f aca="false">T14+U15/U$5</f>
        <v>319.92</v>
      </c>
      <c r="U15" s="42" t="n">
        <v>1.968</v>
      </c>
      <c r="V15" s="40" t="n">
        <f aca="false">V14+W15/W$5</f>
        <v>295.602666666667</v>
      </c>
      <c r="W15" s="41" t="n">
        <v>0.754</v>
      </c>
      <c r="X15" s="40" t="n">
        <f aca="false">X14+Y15/Y$5</f>
        <v>726.7235</v>
      </c>
      <c r="Y15" s="42" t="n">
        <v>2.3</v>
      </c>
      <c r="Z15" s="40" t="n">
        <f aca="false">Z14+AA15/AA$5</f>
        <v>21.295</v>
      </c>
      <c r="AA15" s="41" t="n">
        <v>0</v>
      </c>
    </row>
    <row r="16" customFormat="false" ht="12.75" hidden="false" customHeight="false" outlineLevel="0" collapsed="false">
      <c r="A16" s="12" t="n">
        <v>0.375</v>
      </c>
      <c r="B16" s="43" t="n">
        <f aca="false">D16*10.5/115+C16*37.5/115</f>
        <v>18.2453541475709</v>
      </c>
      <c r="C16" s="43" t="n">
        <f aca="false">'ВЛ-35 кВ'!B18+'ВЛ-35 кВ'!Q18</f>
        <v>28.2437673874645</v>
      </c>
      <c r="D16" s="43" t="n">
        <f aca="false">(F16^2+H16^2)^0.5/10.5/1.73</f>
        <v>98.9594714229266</v>
      </c>
      <c r="E16" s="44" t="n">
        <f aca="false">E15+F16/F$5</f>
        <v>657.7799</v>
      </c>
      <c r="F16" s="45" t="n">
        <v>1708.8</v>
      </c>
      <c r="G16" s="44" t="n">
        <f aca="false">G15+H16/H$5</f>
        <v>298.3951</v>
      </c>
      <c r="H16" s="45" t="n">
        <v>558</v>
      </c>
      <c r="I16" s="43" t="n">
        <f aca="false">K16*10.5/115+J16*37.5/115</f>
        <v>19.0843627149684</v>
      </c>
      <c r="J16" s="43" t="n">
        <f aca="false">'ВЛ-35 кВ'!G18+'ВЛ-35 кВ'!L18</f>
        <v>16.0931138728338</v>
      </c>
      <c r="K16" s="43" t="n">
        <f aca="false">(M16^2+O16^2)^0.5/10.5/1.73</f>
        <v>151.543803999057</v>
      </c>
      <c r="L16" s="44" t="n">
        <f aca="false">L15+M16/M$5</f>
        <v>972.3069</v>
      </c>
      <c r="M16" s="45" t="n">
        <v>2499.6</v>
      </c>
      <c r="N16" s="44" t="n">
        <f aca="false">N15+O16/O$5</f>
        <v>501.2209</v>
      </c>
      <c r="O16" s="45" t="n">
        <v>1153.2</v>
      </c>
      <c r="P16" s="44" t="n">
        <f aca="false">P15+Q16/Q$5</f>
        <v>2903.542</v>
      </c>
      <c r="Q16" s="45" t="n">
        <v>15.936</v>
      </c>
      <c r="R16" s="44" t="n">
        <f aca="false">R15+S16/S$5</f>
        <v>830.03075</v>
      </c>
      <c r="S16" s="46" t="n">
        <v>4.33</v>
      </c>
      <c r="T16" s="44" t="n">
        <f aca="false">T15+U16/U$5</f>
        <v>319.9372</v>
      </c>
      <c r="U16" s="45" t="n">
        <v>2.064</v>
      </c>
      <c r="V16" s="44" t="n">
        <f aca="false">V15+W16/W$5</f>
        <v>295.60895</v>
      </c>
      <c r="W16" s="46" t="n">
        <v>0.754</v>
      </c>
      <c r="X16" s="44" t="n">
        <f aca="false">X15+Y16/Y$5</f>
        <v>726.9575</v>
      </c>
      <c r="Y16" s="45" t="n">
        <v>2.34</v>
      </c>
      <c r="Z16" s="44" t="n">
        <f aca="false">Z15+AA16/AA$5</f>
        <v>21.295</v>
      </c>
      <c r="AA16" s="46" t="n">
        <v>0</v>
      </c>
    </row>
    <row r="17" s="14" customFormat="true" ht="12.75" hidden="false" customHeight="false" outlineLevel="0" collapsed="false">
      <c r="A17" s="15" t="n">
        <v>0.416666666666667</v>
      </c>
      <c r="B17" s="47" t="n">
        <f aca="false">D17*10.5/115+C17*37.5/115</f>
        <v>17.8671146976541</v>
      </c>
      <c r="C17" s="47" t="n">
        <f aca="false">'ВЛ-35 кВ'!B19+'ВЛ-35 кВ'!Q19</f>
        <v>28.013563027486</v>
      </c>
      <c r="D17" s="47" t="n">
        <f aca="false">(F17^2+H17^2)^0.5/10.5/1.73</f>
        <v>95.6390073047138</v>
      </c>
      <c r="E17" s="48" t="n">
        <f aca="false">E16+F17/F$5</f>
        <v>657.9176</v>
      </c>
      <c r="F17" s="42" t="n">
        <v>1652.4</v>
      </c>
      <c r="G17" s="48" t="n">
        <f aca="false">G16+H17/H$5</f>
        <v>298.4398</v>
      </c>
      <c r="H17" s="42" t="n">
        <v>536.4</v>
      </c>
      <c r="I17" s="47" t="n">
        <f aca="false">K17*10.5/115+J17*37.5/115</f>
        <v>18.8659660885755</v>
      </c>
      <c r="J17" s="47" t="n">
        <f aca="false">'ВЛ-35 кВ'!G19+'ВЛ-35 кВ'!L19</f>
        <v>15.4501427452417</v>
      </c>
      <c r="K17" s="47" t="n">
        <f aca="false">(M17^2+O17^2)^0.5/10.5/1.73</f>
        <v>151.448166403773</v>
      </c>
      <c r="L17" s="48" t="n">
        <f aca="false">L16+M17/M$5</f>
        <v>972.5142</v>
      </c>
      <c r="M17" s="42" t="n">
        <v>2487.6</v>
      </c>
      <c r="N17" s="48" t="n">
        <f aca="false">N16+O17/O$5</f>
        <v>501.3188</v>
      </c>
      <c r="O17" s="42" t="n">
        <v>1174.8</v>
      </c>
      <c r="P17" s="48" t="n">
        <f aca="false">P16+Q17/Q$5</f>
        <v>2903.6716</v>
      </c>
      <c r="Q17" s="42" t="n">
        <v>15.552</v>
      </c>
      <c r="R17" s="48" t="n">
        <f aca="false">R16+S17/S$5</f>
        <v>830.066833333333</v>
      </c>
      <c r="S17" s="41" t="n">
        <v>4.33</v>
      </c>
      <c r="T17" s="48" t="n">
        <f aca="false">T16+U17/U$5</f>
        <v>319.9536</v>
      </c>
      <c r="U17" s="42" t="n">
        <v>1.968</v>
      </c>
      <c r="V17" s="48" t="n">
        <f aca="false">V16+W17/W$5</f>
        <v>295.615233333333</v>
      </c>
      <c r="W17" s="41" t="n">
        <v>0.754</v>
      </c>
      <c r="X17" s="48" t="n">
        <f aca="false">X16+Y17/Y$5</f>
        <v>727.2015</v>
      </c>
      <c r="Y17" s="42" t="n">
        <v>2.44</v>
      </c>
      <c r="Z17" s="48" t="n">
        <f aca="false">Z16+AA17/AA$5</f>
        <v>21.295</v>
      </c>
      <c r="AA17" s="41" t="n">
        <v>0</v>
      </c>
    </row>
    <row r="18" customFormat="false" ht="12.75" hidden="false" customHeight="false" outlineLevel="0" collapsed="false">
      <c r="A18" s="10" t="n">
        <v>0.458333333333333</v>
      </c>
      <c r="B18" s="35" t="n">
        <f aca="false">D18*10.5/115+C18*37.5/115</f>
        <v>17.1633200121339</v>
      </c>
      <c r="C18" s="35" t="n">
        <f aca="false">'ВЛ-35 кВ'!B20+'ВЛ-35 кВ'!Q20</f>
        <v>26.9358903290928</v>
      </c>
      <c r="D18" s="35" t="n">
        <f aca="false">(F18^2+H18^2)^0.5/10.5/1.73</f>
        <v>91.779610862326</v>
      </c>
      <c r="E18" s="40" t="n">
        <f aca="false">E17+F18/F$5</f>
        <v>658.0488</v>
      </c>
      <c r="F18" s="42" t="n">
        <v>1574.4</v>
      </c>
      <c r="G18" s="40" t="n">
        <f aca="false">G17+H18/H$5</f>
        <v>298.4855</v>
      </c>
      <c r="H18" s="42" t="n">
        <v>548.4</v>
      </c>
      <c r="I18" s="35" t="n">
        <f aca="false">K18*10.5/115+J18*37.5/115</f>
        <v>18.3339459906626</v>
      </c>
      <c r="J18" s="35" t="n">
        <f aca="false">'ВЛ-35 кВ'!G20+'ВЛ-35 кВ'!L20</f>
        <v>15.1524984256747</v>
      </c>
      <c r="K18" s="35" t="n">
        <f aca="false">(M18^2+O18^2)^0.5/10.5/1.73</f>
        <v>146.684295044133</v>
      </c>
      <c r="L18" s="40" t="n">
        <f aca="false">L17+M18/M$5</f>
        <v>972.7124</v>
      </c>
      <c r="M18" s="42" t="n">
        <v>2378.4</v>
      </c>
      <c r="N18" s="40" t="n">
        <f aca="false">N17+O18/O$5</f>
        <v>501.4189</v>
      </c>
      <c r="O18" s="42" t="n">
        <v>1201.2</v>
      </c>
      <c r="P18" s="40" t="n">
        <f aca="false">P17+Q18/Q$5</f>
        <v>2903.796</v>
      </c>
      <c r="Q18" s="42" t="n">
        <v>14.928</v>
      </c>
      <c r="R18" s="40" t="n">
        <f aca="false">R17+S18/S$5</f>
        <v>830.102916666666</v>
      </c>
      <c r="S18" s="41" t="n">
        <v>4.33</v>
      </c>
      <c r="T18" s="40" t="n">
        <f aca="false">T17+U18/U$5</f>
        <v>319.9692</v>
      </c>
      <c r="U18" s="42" t="n">
        <v>1.872</v>
      </c>
      <c r="V18" s="40" t="n">
        <f aca="false">V17+W18/W$5</f>
        <v>295.621516666667</v>
      </c>
      <c r="W18" s="41" t="n">
        <v>0.754</v>
      </c>
      <c r="X18" s="40" t="n">
        <f aca="false">X17+Y18/Y$5</f>
        <v>727.44</v>
      </c>
      <c r="Y18" s="42" t="n">
        <v>2.385</v>
      </c>
      <c r="Z18" s="40" t="n">
        <f aca="false">Z17+AA18/AA$5</f>
        <v>21.295</v>
      </c>
      <c r="AA18" s="41" t="n">
        <v>0</v>
      </c>
    </row>
    <row r="19" customFormat="false" ht="12.75" hidden="false" customHeight="false" outlineLevel="0" collapsed="false">
      <c r="A19" s="10" t="n">
        <v>0.5</v>
      </c>
      <c r="B19" s="35" t="n">
        <f aca="false">D19*10.5/115+C19*37.5/115</f>
        <v>16.7727158925096</v>
      </c>
      <c r="C19" s="35" t="n">
        <f aca="false">'ВЛ-35 кВ'!B21+'ВЛ-35 кВ'!Q21</f>
        <v>26.7652819418841</v>
      </c>
      <c r="D19" s="35" t="n">
        <f aca="false">(F19^2+H19^2)^0.5/10.5/1.73</f>
        <v>88.1108814112339</v>
      </c>
      <c r="E19" s="40" t="n">
        <f aca="false">E18+F19/F$5</f>
        <v>658.1745</v>
      </c>
      <c r="F19" s="42" t="n">
        <v>1508.4</v>
      </c>
      <c r="G19" s="40" t="n">
        <f aca="false">G18+H19/H$5</f>
        <v>298.5301</v>
      </c>
      <c r="H19" s="42" t="n">
        <v>535.2</v>
      </c>
      <c r="I19" s="35" t="n">
        <f aca="false">K19*10.5/115+J19*37.5/115</f>
        <v>17.533188464491</v>
      </c>
      <c r="J19" s="35" t="n">
        <f aca="false">'ВЛ-35 кВ'!G21+'ВЛ-35 кВ'!L21</f>
        <v>14.2440680954579</v>
      </c>
      <c r="K19" s="35" t="n">
        <f aca="false">(M19^2+O19^2)^0.5/10.5/1.73</f>
        <v>141.158487603504</v>
      </c>
      <c r="L19" s="40" t="n">
        <f aca="false">L18+M19/M$5</f>
        <v>972.9035</v>
      </c>
      <c r="M19" s="42" t="n">
        <v>2293.2</v>
      </c>
      <c r="N19" s="40" t="n">
        <f aca="false">N18+O19/O$5</f>
        <v>501.5145</v>
      </c>
      <c r="O19" s="42" t="n">
        <v>1147.2</v>
      </c>
      <c r="P19" s="40" t="n">
        <f aca="false">P18+Q19/Q$5</f>
        <v>2903.9196</v>
      </c>
      <c r="Q19" s="42" t="n">
        <v>14.832</v>
      </c>
      <c r="R19" s="40" t="n">
        <f aca="false">R18+S19/S$5</f>
        <v>830.139</v>
      </c>
      <c r="S19" s="41" t="n">
        <v>4.33</v>
      </c>
      <c r="T19" s="40" t="n">
        <f aca="false">T18+U19/U$5</f>
        <v>319.9848</v>
      </c>
      <c r="U19" s="42" t="n">
        <v>1.872</v>
      </c>
      <c r="V19" s="40" t="n">
        <f aca="false">V18+W19/W$5</f>
        <v>295.6278</v>
      </c>
      <c r="W19" s="41" t="n">
        <v>0.754</v>
      </c>
      <c r="X19" s="40" t="n">
        <f aca="false">X18+Y19/Y$5</f>
        <v>727.682</v>
      </c>
      <c r="Y19" s="42" t="n">
        <v>2.42</v>
      </c>
      <c r="Z19" s="40" t="n">
        <f aca="false">Z18+AA19/AA$5</f>
        <v>21.295</v>
      </c>
      <c r="AA19" s="41" t="n">
        <v>0</v>
      </c>
    </row>
    <row r="20" customFormat="false" ht="12.75" hidden="false" customHeight="false" outlineLevel="0" collapsed="false">
      <c r="A20" s="10" t="n">
        <v>0.541666666666667</v>
      </c>
      <c r="B20" s="35" t="n">
        <f aca="false">D20*10.5/115+C20*37.5/115</f>
        <v>14.5299309431483</v>
      </c>
      <c r="C20" s="35" t="n">
        <f aca="false">'ВЛ-35 кВ'!B22+'ВЛ-35 кВ'!Q22</f>
        <v>21.4127160396228</v>
      </c>
      <c r="D20" s="35" t="n">
        <f aca="false">(F20^2+H20^2)^0.5/10.5/1.73</f>
        <v>82.6633530453522</v>
      </c>
      <c r="E20" s="40" t="n">
        <f aca="false">E19+F20/F$5</f>
        <v>658.2933</v>
      </c>
      <c r="F20" s="42" t="n">
        <v>1425.6</v>
      </c>
      <c r="G20" s="40" t="n">
        <f aca="false">G19+H20/H$5</f>
        <v>298.5694</v>
      </c>
      <c r="H20" s="42" t="n">
        <v>471.6</v>
      </c>
      <c r="I20" s="35" t="n">
        <f aca="false">K20*10.5/115+J20*37.5/115</f>
        <v>15.011427915986</v>
      </c>
      <c r="J20" s="35" t="n">
        <f aca="false">'ВЛ-35 кВ'!G22+'ВЛ-35 кВ'!L22</f>
        <v>10.6022879298699</v>
      </c>
      <c r="K20" s="35" t="n">
        <f aca="false">(M20^2+O20^2)^0.5/10.5/1.73</f>
        <v>126.545563139835</v>
      </c>
      <c r="L20" s="40" t="n">
        <f aca="false">L19+M20/M$5</f>
        <v>973.0781</v>
      </c>
      <c r="M20" s="42" t="n">
        <v>2095.2</v>
      </c>
      <c r="N20" s="40" t="n">
        <f aca="false">N19+O20/O$5</f>
        <v>501.5933</v>
      </c>
      <c r="O20" s="42" t="n">
        <v>945.6</v>
      </c>
      <c r="P20" s="40" t="n">
        <f aca="false">P19+Q20/Q$5</f>
        <v>2904.02</v>
      </c>
      <c r="Q20" s="42" t="n">
        <v>12.048</v>
      </c>
      <c r="R20" s="40" t="n">
        <f aca="false">R19+S20/S$5</f>
        <v>830.175083333333</v>
      </c>
      <c r="S20" s="41" t="n">
        <v>4.33</v>
      </c>
      <c r="T20" s="40" t="n">
        <f aca="false">T19+U20/U$5</f>
        <v>320.0012</v>
      </c>
      <c r="U20" s="42" t="n">
        <v>1.968</v>
      </c>
      <c r="V20" s="40" t="n">
        <f aca="false">V19+W20/W$5</f>
        <v>295.634083333333</v>
      </c>
      <c r="W20" s="41" t="n">
        <v>0.754</v>
      </c>
      <c r="X20" s="40" t="n">
        <f aca="false">X19+Y20/Y$5</f>
        <v>727.9215</v>
      </c>
      <c r="Y20" s="42" t="n">
        <v>2.395</v>
      </c>
      <c r="Z20" s="40" t="n">
        <f aca="false">Z19+AA20/AA$5</f>
        <v>21.295</v>
      </c>
      <c r="AA20" s="41" t="n">
        <v>0</v>
      </c>
    </row>
    <row r="21" customFormat="false" ht="12.75" hidden="false" customHeight="false" outlineLevel="0" collapsed="false">
      <c r="A21" s="10" t="n">
        <v>0.583333333333333</v>
      </c>
      <c r="B21" s="35" t="n">
        <f aca="false">D21*10.5/115+C21*37.5/115</f>
        <v>16.3919138705822</v>
      </c>
      <c r="C21" s="35" t="n">
        <f aca="false">'ВЛ-35 кВ'!B23+'ВЛ-35 кВ'!Q23</f>
        <v>26.4182717958848</v>
      </c>
      <c r="D21" s="35" t="n">
        <f aca="false">(F21^2+H21^2)^0.5/10.5/1.73</f>
        <v>85.1795145496456</v>
      </c>
      <c r="E21" s="40" t="n">
        <f aca="false">E20+F21/F$5</f>
        <v>658.415</v>
      </c>
      <c r="F21" s="42" t="n">
        <v>1460.4</v>
      </c>
      <c r="G21" s="40" t="n">
        <f aca="false">G20+H21/H$5</f>
        <v>298.612</v>
      </c>
      <c r="H21" s="42" t="n">
        <v>511.2</v>
      </c>
      <c r="I21" s="35" t="n">
        <f aca="false">K21*10.5/115+J21*37.5/115</f>
        <v>17.8770411598285</v>
      </c>
      <c r="J21" s="35" t="n">
        <f aca="false">'ВЛ-35 кВ'!G23+'ВЛ-35 кВ'!L23</f>
        <v>15.1038251189798</v>
      </c>
      <c r="K21" s="35" t="n">
        <f aca="false">(M21^2+O21^2)^0.5/10.5/1.73</f>
        <v>141.853932516051</v>
      </c>
      <c r="L21" s="40" t="n">
        <f aca="false">L20+M21/M$5</f>
        <v>973.2687</v>
      </c>
      <c r="M21" s="42" t="n">
        <v>2287.2</v>
      </c>
      <c r="N21" s="40" t="n">
        <f aca="false">N20+O21/O$5</f>
        <v>501.6922</v>
      </c>
      <c r="O21" s="42" t="n">
        <v>1186.8</v>
      </c>
      <c r="P21" s="40" t="n">
        <f aca="false">P20+Q21/Q$5</f>
        <v>2904.1384</v>
      </c>
      <c r="Q21" s="42" t="n">
        <v>14.208</v>
      </c>
      <c r="R21" s="40" t="n">
        <f aca="false">R20+S21/S$5</f>
        <v>830.211166666666</v>
      </c>
      <c r="S21" s="41" t="n">
        <v>4.33</v>
      </c>
      <c r="T21" s="40" t="n">
        <f aca="false">T20+U21/U$5</f>
        <v>320.0172</v>
      </c>
      <c r="U21" s="42" t="n">
        <v>1.92</v>
      </c>
      <c r="V21" s="40" t="n">
        <f aca="false">V20+W21/W$5</f>
        <v>295.640366666667</v>
      </c>
      <c r="W21" s="41" t="n">
        <v>0.754</v>
      </c>
      <c r="X21" s="40" t="n">
        <f aca="false">X20+Y21/Y$5</f>
        <v>728.1565</v>
      </c>
      <c r="Y21" s="42" t="n">
        <v>2.35</v>
      </c>
      <c r="Z21" s="40" t="n">
        <f aca="false">Z20+AA21/AA$5</f>
        <v>21.295</v>
      </c>
      <c r="AA21" s="41" t="n">
        <v>0</v>
      </c>
    </row>
    <row r="22" customFormat="false" ht="12.75" hidden="false" customHeight="false" outlineLevel="0" collapsed="false">
      <c r="A22" s="10" t="n">
        <v>0.625</v>
      </c>
      <c r="B22" s="35" t="n">
        <f aca="false">D22*10.5/115+C22*37.5/115</f>
        <v>15.603171796664</v>
      </c>
      <c r="C22" s="35" t="n">
        <f aca="false">'ВЛ-35 кВ'!B24+'ВЛ-35 кВ'!Q24</f>
        <v>24.7475179183693</v>
      </c>
      <c r="D22" s="35" t="n">
        <f aca="false">(F22^2+H22^2)^0.5/10.5/1.73</f>
        <v>82.5078890169061</v>
      </c>
      <c r="E22" s="40" t="n">
        <f aca="false">E21+F22/F$5</f>
        <v>658.5328</v>
      </c>
      <c r="F22" s="42" t="n">
        <v>1413.6</v>
      </c>
      <c r="G22" s="40" t="n">
        <f aca="false">G21+H22/H$5</f>
        <v>298.6535</v>
      </c>
      <c r="H22" s="42" t="n">
        <v>498</v>
      </c>
      <c r="I22" s="35" t="n">
        <f aca="false">K22*10.5/115+J22*37.5/115</f>
        <v>17.3670433797844</v>
      </c>
      <c r="J22" s="35" t="n">
        <f aca="false">'ВЛ-35 кВ'!G24+'ВЛ-35 кВ'!L24</f>
        <v>13.6718465693654</v>
      </c>
      <c r="K22" s="35" t="n">
        <f aca="false">(M22^2+O22^2)^0.5/10.5/1.73</f>
        <v>141.382451649905</v>
      </c>
      <c r="L22" s="40" t="n">
        <f aca="false">L21+M22/M$5</f>
        <v>973.4576</v>
      </c>
      <c r="M22" s="42" t="n">
        <v>2266.8</v>
      </c>
      <c r="N22" s="40" t="n">
        <f aca="false">N21+O22/O$5</f>
        <v>501.7928</v>
      </c>
      <c r="O22" s="42" t="n">
        <v>1207.2</v>
      </c>
      <c r="P22" s="40" t="n">
        <f aca="false">P21+Q22/Q$5</f>
        <v>2904.2632</v>
      </c>
      <c r="Q22" s="42" t="n">
        <v>14.976</v>
      </c>
      <c r="R22" s="40" t="n">
        <f aca="false">R21+S22/S$5</f>
        <v>830.247249999999</v>
      </c>
      <c r="S22" s="41" t="n">
        <v>4.33</v>
      </c>
      <c r="T22" s="40" t="n">
        <f aca="false">T21+U22/U$5</f>
        <v>320.0328</v>
      </c>
      <c r="U22" s="42" t="n">
        <v>1.872</v>
      </c>
      <c r="V22" s="40" t="n">
        <f aca="false">V21+W22/W$5</f>
        <v>295.64665</v>
      </c>
      <c r="W22" s="41" t="n">
        <v>0.754</v>
      </c>
      <c r="X22" s="40" t="n">
        <f aca="false">X21+Y22/Y$5</f>
        <v>728.391</v>
      </c>
      <c r="Y22" s="42" t="n">
        <v>2.345</v>
      </c>
      <c r="Z22" s="40" t="n">
        <f aca="false">Z21+AA22/AA$5</f>
        <v>21.295</v>
      </c>
      <c r="AA22" s="41" t="n">
        <v>0</v>
      </c>
    </row>
    <row r="23" customFormat="false" ht="12.75" hidden="false" customHeight="false" outlineLevel="0" collapsed="false">
      <c r="A23" s="10" t="n">
        <v>0.666666666666667</v>
      </c>
      <c r="B23" s="35" t="n">
        <f aca="false">D23*10.5/115+C23*37.5/115</f>
        <v>16.1594044953251</v>
      </c>
      <c r="C23" s="35" t="n">
        <f aca="false">'ВЛ-35 кВ'!B25+'ВЛ-35 кВ'!Q25</f>
        <v>24.1398791549</v>
      </c>
      <c r="D23" s="35" t="n">
        <f aca="false">(F23^2+H23^2)^0.5/10.5/1.73</f>
        <v>90.7700998717745</v>
      </c>
      <c r="E23" s="40" t="n">
        <f aca="false">E22+F23/F$5</f>
        <v>658.6629</v>
      </c>
      <c r="F23" s="42" t="n">
        <v>1561.2</v>
      </c>
      <c r="G23" s="40" t="n">
        <f aca="false">G22+H23/H$5</f>
        <v>298.6977</v>
      </c>
      <c r="H23" s="42" t="n">
        <v>530.4</v>
      </c>
      <c r="I23" s="35" t="n">
        <f aca="false">K23*10.5/115+J23*37.5/115</f>
        <v>18.1757273156245</v>
      </c>
      <c r="J23" s="35" t="n">
        <f aca="false">'ВЛ-35 кВ'!G25+'ВЛ-35 кВ'!L25</f>
        <v>14.0437486770213</v>
      </c>
      <c r="K23" s="35" t="n">
        <f aca="false">(M23^2+O23^2)^0.5/10.5/1.73</f>
        <v>148.91124437224</v>
      </c>
      <c r="L23" s="40" t="n">
        <f aca="false">L22+M23/M$5</f>
        <v>973.6579</v>
      </c>
      <c r="M23" s="42" t="n">
        <v>2403.6</v>
      </c>
      <c r="N23" s="40" t="n">
        <f aca="false">N22+O23/O$5</f>
        <v>501.8962</v>
      </c>
      <c r="O23" s="42" t="n">
        <v>1240.8</v>
      </c>
      <c r="P23" s="40" t="n">
        <f aca="false">P22+Q23/Q$5</f>
        <v>2904.398</v>
      </c>
      <c r="Q23" s="42" t="n">
        <v>16.176</v>
      </c>
      <c r="R23" s="40" t="n">
        <f aca="false">R22+S23/S$5</f>
        <v>830.283333333333</v>
      </c>
      <c r="S23" s="41" t="n">
        <v>4.33</v>
      </c>
      <c r="T23" s="40" t="n">
        <f aca="false">T22+U23/U$5</f>
        <v>320.0492</v>
      </c>
      <c r="U23" s="42" t="n">
        <v>1.968</v>
      </c>
      <c r="V23" s="40" t="n">
        <f aca="false">V22+W23/W$5</f>
        <v>295.652933333333</v>
      </c>
      <c r="W23" s="41" t="n">
        <v>0.754</v>
      </c>
      <c r="X23" s="40" t="n">
        <f aca="false">X22+Y23/Y$5</f>
        <v>728.6235</v>
      </c>
      <c r="Y23" s="42" t="n">
        <v>2.325</v>
      </c>
      <c r="Z23" s="40" t="n">
        <f aca="false">Z22+AA23/AA$5</f>
        <v>21.295</v>
      </c>
      <c r="AA23" s="41" t="n">
        <v>0</v>
      </c>
    </row>
    <row r="24" customFormat="false" ht="12.75" hidden="false" customHeight="false" outlineLevel="0" collapsed="false">
      <c r="A24" s="10" t="n">
        <v>0.708333333333333</v>
      </c>
      <c r="B24" s="35" t="n">
        <f aca="false">D24*10.5/115+C24*37.5/115</f>
        <v>16.3357687741091</v>
      </c>
      <c r="C24" s="35" t="n">
        <f aca="false">'ВЛ-35 кВ'!B26+'ВЛ-35 кВ'!Q26</f>
        <v>22.6303916468789</v>
      </c>
      <c r="D24" s="35" t="n">
        <f aca="false">(F24^2+H24^2)^0.5/10.5/1.73</f>
        <v>98.0927354537708</v>
      </c>
      <c r="E24" s="40" t="n">
        <f aca="false">E23+F24/F$5</f>
        <v>658.8045</v>
      </c>
      <c r="F24" s="42" t="n">
        <v>1699.2</v>
      </c>
      <c r="G24" s="40" t="n">
        <f aca="false">G23+H24/H$5</f>
        <v>298.7424</v>
      </c>
      <c r="H24" s="42" t="n">
        <v>536.4</v>
      </c>
      <c r="I24" s="35" t="n">
        <f aca="false">K24*10.5/115+J24*37.5/115</f>
        <v>18.8966804765895</v>
      </c>
      <c r="J24" s="35" t="n">
        <f aca="false">'ВЛ-35 кВ'!G26+'ВЛ-35 кВ'!L26</f>
        <v>15.045551593732</v>
      </c>
      <c r="K24" s="35" t="n">
        <f aca="false">(M24^2+O24^2)^0.5/10.5/1.73</f>
        <v>153.22953048027</v>
      </c>
      <c r="L24" s="40" t="n">
        <f aca="false">L23+M24/M$5</f>
        <v>973.8669</v>
      </c>
      <c r="M24" s="42" t="n">
        <v>2508</v>
      </c>
      <c r="N24" s="40" t="n">
        <f aca="false">N23+O24/O$5</f>
        <v>501.9968</v>
      </c>
      <c r="O24" s="42" t="n">
        <v>1207.2</v>
      </c>
      <c r="P24" s="40" t="n">
        <f aca="false">P23+Q24/Q$5</f>
        <v>2904.5324</v>
      </c>
      <c r="Q24" s="42" t="n">
        <v>16.128</v>
      </c>
      <c r="R24" s="40" t="n">
        <f aca="false">R23+S24/S$5</f>
        <v>830.319416666666</v>
      </c>
      <c r="S24" s="41" t="n">
        <v>4.33</v>
      </c>
      <c r="T24" s="40" t="n">
        <f aca="false">T23+U24/U$5</f>
        <v>320.0664</v>
      </c>
      <c r="U24" s="42" t="n">
        <v>2.064</v>
      </c>
      <c r="V24" s="40" t="n">
        <f aca="false">V23+W24/W$5</f>
        <v>295.659216666667</v>
      </c>
      <c r="W24" s="41" t="n">
        <v>0.754</v>
      </c>
      <c r="X24" s="40" t="n">
        <f aca="false">X23+Y24/Y$5</f>
        <v>728.8545</v>
      </c>
      <c r="Y24" s="42" t="n">
        <v>2.31</v>
      </c>
      <c r="Z24" s="40" t="n">
        <f aca="false">Z23+AA24/AA$5</f>
        <v>21.295</v>
      </c>
      <c r="AA24" s="41" t="n">
        <v>0</v>
      </c>
    </row>
    <row r="25" customFormat="false" ht="12.75" hidden="false" customHeight="false" outlineLevel="0" collapsed="false">
      <c r="A25" s="12" t="n">
        <v>0.75</v>
      </c>
      <c r="B25" s="43" t="n">
        <f aca="false">D25*10.5/115+C25*37.5/115</f>
        <v>15.5056078565372</v>
      </c>
      <c r="C25" s="43" t="n">
        <f aca="false">'ВЛ-35 кВ'!B27+'ВЛ-35 кВ'!Q27</f>
        <v>20.3566777656122</v>
      </c>
      <c r="D25" s="43" t="n">
        <f aca="false">(F25^2+H25^2)^0.5/10.5/1.73</f>
        <v>97.1209035515541</v>
      </c>
      <c r="E25" s="44" t="n">
        <f aca="false">E24+F25/F$5</f>
        <v>658.9453</v>
      </c>
      <c r="F25" s="45" t="n">
        <v>1689.6</v>
      </c>
      <c r="G25" s="44" t="n">
        <f aca="false">G24+H25/H$5</f>
        <v>298.7847</v>
      </c>
      <c r="H25" s="45" t="n">
        <v>507.6</v>
      </c>
      <c r="I25" s="43" t="n">
        <f aca="false">K25*10.5/115+J25*37.5/115</f>
        <v>17.4079283917624</v>
      </c>
      <c r="J25" s="43" t="n">
        <f aca="false">'ВЛ-35 кВ'!G27+'ВЛ-35 кВ'!L27</f>
        <v>13.9931082009256</v>
      </c>
      <c r="K25" s="43" t="n">
        <f aca="false">(M25^2+O25^2)^0.5/10.5/1.73</f>
        <v>140.682876906473</v>
      </c>
      <c r="L25" s="44" t="n">
        <f aca="false">L24+M25/M$5</f>
        <v>974.0615</v>
      </c>
      <c r="M25" s="45" t="n">
        <v>2335.2</v>
      </c>
      <c r="N25" s="44" t="n">
        <f aca="false">N24+O25/O$5</f>
        <v>502.0833</v>
      </c>
      <c r="O25" s="45" t="n">
        <v>1038</v>
      </c>
      <c r="P25" s="44" t="n">
        <f aca="false">P24+Q25/Q$5</f>
        <v>2904.6404</v>
      </c>
      <c r="Q25" s="45" t="n">
        <v>12.96</v>
      </c>
      <c r="R25" s="44" t="n">
        <f aca="false">R24+S25/S$5</f>
        <v>830.355499999999</v>
      </c>
      <c r="S25" s="46" t="n">
        <v>4.33</v>
      </c>
      <c r="T25" s="44" t="n">
        <f aca="false">T24+U25/U$5</f>
        <v>320.0832</v>
      </c>
      <c r="U25" s="45" t="n">
        <v>2.016</v>
      </c>
      <c r="V25" s="44" t="n">
        <f aca="false">V24+W25/W$5</f>
        <v>295.6655</v>
      </c>
      <c r="W25" s="46" t="n">
        <v>0.754</v>
      </c>
      <c r="X25" s="44" t="n">
        <f aca="false">X24+Y25/Y$5</f>
        <v>729.09</v>
      </c>
      <c r="Y25" s="45" t="n">
        <v>2.355</v>
      </c>
      <c r="Z25" s="44" t="n">
        <f aca="false">Z24+AA25/AA$5</f>
        <v>21.295</v>
      </c>
      <c r="AA25" s="46" t="n">
        <v>0</v>
      </c>
    </row>
    <row r="26" customFormat="false" ht="12.75" hidden="false" customHeight="false" outlineLevel="0" collapsed="false">
      <c r="A26" s="10" t="n">
        <v>0.791666666666667</v>
      </c>
      <c r="B26" s="35" t="n">
        <f aca="false">D26*10.5/115+C26*37.5/115</f>
        <v>15.1602814777375</v>
      </c>
      <c r="C26" s="35" t="n">
        <f aca="false">'ВЛ-35 кВ'!B28+'ВЛ-35 кВ'!Q28</f>
        <v>20.2561523330397</v>
      </c>
      <c r="D26" s="35" t="n">
        <f aca="false">(F26^2+H26^2)^0.5/10.5/1.73</f>
        <v>93.6977769000782</v>
      </c>
      <c r="E26" s="40" t="n">
        <f aca="false">E25+F26/F$5</f>
        <v>659.0812</v>
      </c>
      <c r="F26" s="42" t="n">
        <v>1630.8</v>
      </c>
      <c r="G26" s="40" t="n">
        <f aca="false">G25+H26/H$5</f>
        <v>298.8253</v>
      </c>
      <c r="H26" s="42" t="n">
        <v>487.2</v>
      </c>
      <c r="I26" s="35" t="n">
        <f aca="false">K26*10.5/115+J26*37.5/115</f>
        <v>17.1603018912446</v>
      </c>
      <c r="J26" s="35" t="n">
        <f aca="false">'ВЛ-35 кВ'!G28+'ВЛ-35 кВ'!L28</f>
        <v>13.6908163298864</v>
      </c>
      <c r="K26" s="35" t="n">
        <f aca="false">(M26^2+O26^2)^0.5/10.5/1.73</f>
        <v>139.050390964037</v>
      </c>
      <c r="L26" s="40" t="n">
        <f aca="false">L25+M26/M$5</f>
        <v>974.2545</v>
      </c>
      <c r="M26" s="42" t="n">
        <v>2316</v>
      </c>
      <c r="N26" s="40" t="n">
        <f aca="false">N25+O26/O$5</f>
        <v>502.1673</v>
      </c>
      <c r="O26" s="42" t="n">
        <v>1008</v>
      </c>
      <c r="P26" s="40" t="n">
        <f aca="false">P25+Q26/Q$5</f>
        <v>2904.74</v>
      </c>
      <c r="Q26" s="42" t="n">
        <v>11.952</v>
      </c>
      <c r="R26" s="40" t="n">
        <f aca="false">R25+S26/S$5</f>
        <v>830.391583333333</v>
      </c>
      <c r="S26" s="41" t="n">
        <v>4.33</v>
      </c>
      <c r="T26" s="40" t="n">
        <f aca="false">T25+U26/U$5</f>
        <v>320.1004</v>
      </c>
      <c r="U26" s="42" t="n">
        <v>2.064</v>
      </c>
      <c r="V26" s="40" t="n">
        <f aca="false">V25+W26/W$5</f>
        <v>295.671783333333</v>
      </c>
      <c r="W26" s="41" t="n">
        <v>0.754</v>
      </c>
      <c r="X26" s="40" t="n">
        <f aca="false">X25+Y26/Y$5</f>
        <v>729.3215</v>
      </c>
      <c r="Y26" s="42" t="n">
        <v>2.315</v>
      </c>
      <c r="Z26" s="40" t="n">
        <f aca="false">Z25+AA26/AA$5</f>
        <v>21.295</v>
      </c>
      <c r="AA26" s="41" t="n">
        <v>0</v>
      </c>
    </row>
    <row r="27" customFormat="false" ht="12.75" hidden="false" customHeight="false" outlineLevel="0" collapsed="false">
      <c r="A27" s="10" t="n">
        <v>0.833333333333333</v>
      </c>
      <c r="B27" s="35" t="n">
        <f aca="false">D27*10.5/115+C27*37.5/115</f>
        <v>14.6276137965663</v>
      </c>
      <c r="C27" s="35" t="n">
        <f aca="false">'ВЛ-35 кВ'!B29+'ВЛ-35 кВ'!Q29</f>
        <v>20.1110532281544</v>
      </c>
      <c r="D27" s="35" t="n">
        <f aca="false">(F27^2+H27^2)^0.5/10.5/1.73</f>
        <v>88.3820086237462</v>
      </c>
      <c r="E27" s="40" t="n">
        <f aca="false">E26+F27/F$5</f>
        <v>659.2089</v>
      </c>
      <c r="F27" s="42" t="n">
        <v>1532.4</v>
      </c>
      <c r="G27" s="40" t="n">
        <f aca="false">G26+H27/H$5</f>
        <v>298.8652</v>
      </c>
      <c r="H27" s="42" t="n">
        <v>478.8</v>
      </c>
      <c r="I27" s="35" t="n">
        <f aca="false">K27*10.5/115+J27*37.5/115</f>
        <v>16.7408889796434</v>
      </c>
      <c r="J27" s="35" t="n">
        <f aca="false">'ВЛ-35 кВ'!G29+'ВЛ-35 кВ'!L29</f>
        <v>12.6542154678847</v>
      </c>
      <c r="K27" s="35" t="n">
        <f aca="false">(M27^2+O27^2)^0.5/10.5/1.73</f>
        <v>138.158966915553</v>
      </c>
      <c r="L27" s="40" t="n">
        <f aca="false">L26+M27/M$5</f>
        <v>974.4445</v>
      </c>
      <c r="M27" s="42" t="n">
        <v>2280</v>
      </c>
      <c r="N27" s="40" t="n">
        <f aca="false">N26+O27/O$5</f>
        <v>502.2547</v>
      </c>
      <c r="O27" s="42" t="n">
        <v>1048.8</v>
      </c>
      <c r="P27" s="40" t="n">
        <f aca="false">P26+Q27/Q$5</f>
        <v>2904.8348</v>
      </c>
      <c r="Q27" s="42" t="n">
        <v>11.376</v>
      </c>
      <c r="R27" s="40" t="n">
        <f aca="false">R26+S27/S$5</f>
        <v>830.427666666666</v>
      </c>
      <c r="S27" s="41" t="n">
        <v>4.33</v>
      </c>
      <c r="T27" s="40" t="n">
        <f aca="false">T26+U27/U$5</f>
        <v>320.1168</v>
      </c>
      <c r="U27" s="42" t="n">
        <v>1.968</v>
      </c>
      <c r="V27" s="40" t="n">
        <f aca="false">V26+W27/W$5</f>
        <v>295.678066666667</v>
      </c>
      <c r="W27" s="41" t="n">
        <v>0.754</v>
      </c>
      <c r="X27" s="40" t="n">
        <f aca="false">X26+Y27/Y$5</f>
        <v>729.5535</v>
      </c>
      <c r="Y27" s="42" t="n">
        <v>2.32</v>
      </c>
      <c r="Z27" s="40" t="n">
        <f aca="false">Z26+AA27/AA$5</f>
        <v>21.295</v>
      </c>
      <c r="AA27" s="41" t="n">
        <v>0</v>
      </c>
    </row>
    <row r="28" customFormat="false" ht="12.75" hidden="false" customHeight="false" outlineLevel="0" collapsed="false">
      <c r="A28" s="10" t="n">
        <v>0.875</v>
      </c>
      <c r="B28" s="35" t="n">
        <f aca="false">D28*10.5/115+C28*37.5/115</f>
        <v>13.6002718485084</v>
      </c>
      <c r="C28" s="35" t="n">
        <f aca="false">'ВЛ-35 кВ'!B30+'ВЛ-35 кВ'!Q30</f>
        <v>18.6297704537333</v>
      </c>
      <c r="D28" s="35" t="n">
        <f aca="false">(F28^2+H28^2)^0.5/10.5/1.73</f>
        <v>82.4204638631877</v>
      </c>
      <c r="E28" s="40" t="n">
        <f aca="false">E27+F28/F$5</f>
        <v>659.3278</v>
      </c>
      <c r="F28" s="42" t="n">
        <v>1426.8</v>
      </c>
      <c r="G28" s="40" t="n">
        <f aca="false">G27+H28/H$5</f>
        <v>298.903</v>
      </c>
      <c r="H28" s="42" t="n">
        <v>453.6</v>
      </c>
      <c r="I28" s="35" t="n">
        <f aca="false">K28*10.5/115+J28*37.5/115</f>
        <v>15.2535933476168</v>
      </c>
      <c r="J28" s="35" t="n">
        <f aca="false">'ВЛ-35 кВ'!G30+'ВЛ-35 кВ'!L30</f>
        <v>11.4482161815906</v>
      </c>
      <c r="K28" s="35" t="n">
        <f aca="false">(M28^2+O28^2)^0.5/10.5/1.73</f>
        <v>126.176678872979</v>
      </c>
      <c r="L28" s="40" t="n">
        <f aca="false">L27+M28/M$5</f>
        <v>974.6178</v>
      </c>
      <c r="M28" s="42" t="n">
        <v>2079.6</v>
      </c>
      <c r="N28" s="40" t="n">
        <f aca="false">N27+O28/O$5</f>
        <v>502.335</v>
      </c>
      <c r="O28" s="42" t="n">
        <v>963.6</v>
      </c>
      <c r="P28" s="40" t="n">
        <f aca="false">P27+Q28/Q$5</f>
        <v>2904.9288</v>
      </c>
      <c r="Q28" s="42" t="n">
        <v>11.28</v>
      </c>
      <c r="R28" s="40" t="n">
        <f aca="false">R27+S28/S$5</f>
        <v>830.463749999999</v>
      </c>
      <c r="S28" s="41" t="n">
        <v>4.33</v>
      </c>
      <c r="T28" s="40" t="n">
        <f aca="false">T27+U28/U$5</f>
        <v>320.1332</v>
      </c>
      <c r="U28" s="42" t="n">
        <v>1.968</v>
      </c>
      <c r="V28" s="40" t="n">
        <f aca="false">V27+W28/W$5</f>
        <v>295.68435</v>
      </c>
      <c r="W28" s="41" t="n">
        <v>0.754</v>
      </c>
      <c r="X28" s="40" t="n">
        <f aca="false">X27+Y28/Y$5</f>
        <v>729.7825</v>
      </c>
      <c r="Y28" s="42" t="n">
        <v>2.29</v>
      </c>
      <c r="Z28" s="40" t="n">
        <f aca="false">Z27+AA28/AA$5</f>
        <v>21.295</v>
      </c>
      <c r="AA28" s="41" t="n">
        <v>0</v>
      </c>
    </row>
    <row r="29" s="14" customFormat="true" ht="12.75" hidden="false" customHeight="false" outlineLevel="0" collapsed="false">
      <c r="A29" s="15" t="n">
        <v>0.916666666666667</v>
      </c>
      <c r="B29" s="47" t="n">
        <f aca="false">D29*10.5/115+C29*37.5/115</f>
        <v>12.2421179740273</v>
      </c>
      <c r="C29" s="47" t="n">
        <f aca="false">'ВЛ-35 кВ'!B31+'ВЛ-35 кВ'!Q31</f>
        <v>16.8467171442765</v>
      </c>
      <c r="D29" s="47" t="n">
        <f aca="false">(F29^2+H29^2)^0.5/10.5/1.73</f>
        <v>73.9134927716928</v>
      </c>
      <c r="E29" s="48" t="n">
        <f aca="false">E28+F29/F$5</f>
        <v>659.4336</v>
      </c>
      <c r="F29" s="42" t="n">
        <v>1269.6</v>
      </c>
      <c r="G29" s="48" t="n">
        <f aca="false">G28+H29/H$5</f>
        <v>298.9394</v>
      </c>
      <c r="H29" s="42" t="n">
        <v>436.8</v>
      </c>
      <c r="I29" s="47" t="n">
        <f aca="false">K29*10.5/115+J29*37.5/115</f>
        <v>14.3858499625167</v>
      </c>
      <c r="J29" s="47" t="n">
        <f aca="false">'ВЛ-35 кВ'!G31+'ВЛ-35 кВ'!L31</f>
        <v>10.0421337073371</v>
      </c>
      <c r="K29" s="47" t="n">
        <f aca="false">(M29^2+O29^2)^0.5/10.5/1.73</f>
        <v>121.694545872788</v>
      </c>
      <c r="L29" s="48" t="n">
        <f aca="false">L28+M29/M$5</f>
        <v>974.7818</v>
      </c>
      <c r="M29" s="42" t="n">
        <v>1968</v>
      </c>
      <c r="N29" s="48" t="n">
        <f aca="false">N28+O29/O$5</f>
        <v>502.4189</v>
      </c>
      <c r="O29" s="42" t="n">
        <v>1006.8</v>
      </c>
      <c r="P29" s="48" t="n">
        <f aca="false">P28+Q29/Q$5</f>
        <v>2905.0232</v>
      </c>
      <c r="Q29" s="42" t="n">
        <v>11.328</v>
      </c>
      <c r="R29" s="48" t="n">
        <f aca="false">R28+S29/S$5</f>
        <v>830.499833333333</v>
      </c>
      <c r="S29" s="41" t="n">
        <v>4.33</v>
      </c>
      <c r="T29" s="48" t="n">
        <f aca="false">T28+U29/U$5</f>
        <v>320.1512</v>
      </c>
      <c r="U29" s="42" t="n">
        <v>2.16</v>
      </c>
      <c r="V29" s="48" t="n">
        <f aca="false">V28+W29/W$5</f>
        <v>295.690633333333</v>
      </c>
      <c r="W29" s="41" t="n">
        <v>0.754</v>
      </c>
      <c r="X29" s="48" t="n">
        <f aca="false">X28+Y29/Y$5</f>
        <v>730.0135</v>
      </c>
      <c r="Y29" s="42" t="n">
        <v>2.31</v>
      </c>
      <c r="Z29" s="48" t="n">
        <f aca="false">Z28+AA29/AA$5</f>
        <v>21.295</v>
      </c>
      <c r="AA29" s="41" t="n">
        <v>0</v>
      </c>
    </row>
    <row r="30" customFormat="false" ht="12.75" hidden="false" customHeight="false" outlineLevel="0" collapsed="false">
      <c r="A30" s="10" t="n">
        <v>0.958333333333333</v>
      </c>
      <c r="B30" s="35" t="n">
        <f aca="false">D30*10.5/115+C30*37.5/115</f>
        <v>10.8783553872657</v>
      </c>
      <c r="C30" s="35" t="n">
        <f aca="false">'ВЛ-35 кВ'!B32+'ВЛ-35 кВ'!Q32</f>
        <v>15.4043306490115</v>
      </c>
      <c r="D30" s="35" t="n">
        <f aca="false">(F30^2+H30^2)^0.5/10.5/1.73</f>
        <v>64.1284257331074</v>
      </c>
      <c r="E30" s="40" t="n">
        <f aca="false">E29+F30/F$5</f>
        <v>659.5246</v>
      </c>
      <c r="F30" s="42" t="n">
        <v>1092</v>
      </c>
      <c r="G30" s="40" t="n">
        <f aca="false">G29+H30/H$5</f>
        <v>298.9732</v>
      </c>
      <c r="H30" s="42" t="n">
        <v>405.6</v>
      </c>
      <c r="I30" s="35" t="n">
        <f aca="false">K30*10.5/115+J30*37.5/115</f>
        <v>12.5872256209651</v>
      </c>
      <c r="J30" s="35" t="n">
        <f aca="false">'ВЛ-35 кВ'!G32+'ВЛ-35 кВ'!L32</f>
        <v>9.12160230263672</v>
      </c>
      <c r="K30" s="35" t="n">
        <f aca="false">(M30^2+O30^2)^0.5/10.5/1.73</f>
        <v>105.282939053534</v>
      </c>
      <c r="L30" s="40" t="n">
        <f aca="false">L29+M30/M$5</f>
        <v>974.9221</v>
      </c>
      <c r="M30" s="42" t="n">
        <v>1683.6</v>
      </c>
      <c r="N30" s="40" t="n">
        <f aca="false">N29+O30/O$5</f>
        <v>502.4945</v>
      </c>
      <c r="O30" s="42" t="n">
        <v>907.2</v>
      </c>
      <c r="P30" s="40" t="n">
        <f aca="false">P29+Q30/Q$5</f>
        <v>2905.1156</v>
      </c>
      <c r="Q30" s="42" t="n">
        <v>11.088</v>
      </c>
      <c r="R30" s="40" t="n">
        <f aca="false">R29+S30/S$5</f>
        <v>830.535916666666</v>
      </c>
      <c r="S30" s="41" t="n">
        <v>4.33</v>
      </c>
      <c r="T30" s="40" t="n">
        <f aca="false">T29+U30/U$5</f>
        <v>320.1684</v>
      </c>
      <c r="U30" s="42" t="n">
        <v>2.064</v>
      </c>
      <c r="V30" s="40" t="n">
        <f aca="false">V29+W30/W$5</f>
        <v>295.696916666667</v>
      </c>
      <c r="W30" s="41" t="n">
        <v>0.754</v>
      </c>
      <c r="X30" s="40" t="n">
        <f aca="false">X29+Y30/Y$5</f>
        <v>730.245</v>
      </c>
      <c r="Y30" s="42" t="n">
        <v>2.315</v>
      </c>
      <c r="Z30" s="40" t="n">
        <f aca="false">Z29+AA30/AA$5</f>
        <v>21.295</v>
      </c>
      <c r="AA30" s="41" t="n">
        <v>0</v>
      </c>
    </row>
    <row r="31" customFormat="false" ht="13.5" hidden="false" customHeight="false" outlineLevel="0" collapsed="false">
      <c r="A31" s="17" t="n">
        <v>0.999999999999999</v>
      </c>
      <c r="B31" s="49" t="n">
        <f aca="false">D31*10.5/115+C31*37.5/115</f>
        <v>9.87652028641717</v>
      </c>
      <c r="C31" s="49" t="n">
        <f aca="false">'ВЛ-35 кВ'!B33+'ВЛ-35 кВ'!Q33</f>
        <v>14.2777345431095</v>
      </c>
      <c r="D31" s="49" t="n">
        <f aca="false">(F31^2+H31^2)^0.5/10.5/1.73</f>
        <v>57.1795035782254</v>
      </c>
      <c r="E31" s="50" t="n">
        <f aca="false">E30+F31/F$5</f>
        <v>659.6047</v>
      </c>
      <c r="F31" s="51" t="n">
        <v>961.2</v>
      </c>
      <c r="G31" s="50" t="n">
        <f aca="false">G30+H31/H$5</f>
        <v>299.006</v>
      </c>
      <c r="H31" s="51" t="n">
        <v>393.6</v>
      </c>
      <c r="I31" s="52" t="n">
        <f aca="false">K31*10.5/115+J31*37.5/115</f>
        <v>11.4060250508721</v>
      </c>
      <c r="J31" s="52" t="n">
        <f aca="false">'ВЛ-35 кВ'!G33+'ВЛ-35 кВ'!L33</f>
        <v>8.56304318086302</v>
      </c>
      <c r="K31" s="52" t="n">
        <f aca="false">(M31^2+O31^2)^0.5/10.5/1.73</f>
        <v>94.3408344350411</v>
      </c>
      <c r="L31" s="50" t="n">
        <f aca="false">L30+M31/M$5</f>
        <v>975.0449</v>
      </c>
      <c r="M31" s="51" t="n">
        <v>1473.6</v>
      </c>
      <c r="N31" s="50" t="n">
        <f aca="false">N30+O31/O$5</f>
        <v>502.5674</v>
      </c>
      <c r="O31" s="51" t="n">
        <v>874.8</v>
      </c>
      <c r="P31" s="50" t="n">
        <f aca="false">P30+Q31/Q$5</f>
        <v>2905.202</v>
      </c>
      <c r="Q31" s="51" t="n">
        <v>10.368</v>
      </c>
      <c r="R31" s="50" t="n">
        <f aca="false">R30+S31/S$5</f>
        <v>830.571999999999</v>
      </c>
      <c r="S31" s="51" t="n">
        <v>4.33</v>
      </c>
      <c r="T31" s="50" t="n">
        <f aca="false">T30+U31/U$5</f>
        <v>320.1848</v>
      </c>
      <c r="U31" s="51" t="n">
        <v>1.968</v>
      </c>
      <c r="V31" s="50" t="n">
        <f aca="false">V30+W31/W$5</f>
        <v>295.7032</v>
      </c>
      <c r="W31" s="51" t="n">
        <v>0.754</v>
      </c>
      <c r="X31" s="50" t="n">
        <f aca="false">X30+Y31/Y$5</f>
        <v>730.475</v>
      </c>
      <c r="Y31" s="51" t="n">
        <v>2.3</v>
      </c>
      <c r="Z31" s="50" t="n">
        <f aca="false">Z30+AA31/AA$5</f>
        <v>21.295</v>
      </c>
      <c r="AA31" s="51" t="n">
        <v>0</v>
      </c>
    </row>
    <row r="32" customFormat="false" ht="13.5" hidden="false" customHeight="false" outlineLevel="0" collapsed="false">
      <c r="A32" s="53" t="s">
        <v>31</v>
      </c>
      <c r="B32" s="54"/>
      <c r="C32" s="55"/>
      <c r="D32" s="55"/>
      <c r="E32" s="56"/>
      <c r="F32" s="57" t="n">
        <f aca="false">SUM(F8:F31)</f>
        <v>32648.4</v>
      </c>
      <c r="G32" s="56"/>
      <c r="H32" s="57" t="n">
        <f aca="false">SUM(H8:H31)</f>
        <v>11544</v>
      </c>
      <c r="I32" s="54"/>
      <c r="J32" s="55"/>
      <c r="K32" s="55"/>
      <c r="L32" s="58"/>
      <c r="M32" s="57" t="n">
        <f aca="false">SUM(M8:M31)</f>
        <v>48022.8</v>
      </c>
      <c r="N32" s="59"/>
      <c r="O32" s="57" t="n">
        <f aca="false">SUM(O8:O31)</f>
        <v>24640.8</v>
      </c>
      <c r="P32" s="56"/>
      <c r="Q32" s="57" t="n">
        <f aca="false">SUM(Q8:Q31)</f>
        <v>299.76</v>
      </c>
      <c r="R32" s="56"/>
      <c r="S32" s="57" t="n">
        <f aca="false">SUM(S8:S31)</f>
        <v>103.92</v>
      </c>
      <c r="T32" s="60"/>
      <c r="U32" s="57" t="n">
        <f aca="false">SUM(U8:U31)</f>
        <v>48.432</v>
      </c>
      <c r="V32" s="56"/>
      <c r="W32" s="57" t="n">
        <f aca="false">SUM(W8:W31)</f>
        <v>18.096</v>
      </c>
      <c r="X32" s="60"/>
      <c r="Y32" s="57" t="n">
        <f aca="false">SUM(Y8:Y31)</f>
        <v>56.48</v>
      </c>
      <c r="Z32" s="60"/>
      <c r="AA32" s="57" t="n">
        <f aca="false">SUM(AA8:AA31)</f>
        <v>0</v>
      </c>
    </row>
    <row r="33" customFormat="false" ht="13.5" hidden="false" customHeight="false" outlineLevel="0" collapsed="false"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26.25" hidden="false" customHeight="false" outlineLevel="0" collapsed="false">
      <c r="A34" s="62" t="s">
        <v>32</v>
      </c>
      <c r="B34" s="63" t="n">
        <f aca="false">MAX(B7:B31)</f>
        <v>18.2453541475709</v>
      </c>
      <c r="C34" s="63" t="n">
        <f aca="false">MAX(C7:C31)</f>
        <v>28.2437673874645</v>
      </c>
      <c r="D34" s="63" t="n">
        <f aca="false">MAX(D7:D31)</f>
        <v>98.9594714229266</v>
      </c>
      <c r="E34" s="64"/>
      <c r="F34" s="64"/>
      <c r="G34" s="64"/>
      <c r="H34" s="64"/>
      <c r="I34" s="63" t="n">
        <f aca="false">MAX(I7:I31)</f>
        <v>19.0843627149684</v>
      </c>
      <c r="J34" s="63" t="n">
        <f aca="false">MAX(J7:J31)</f>
        <v>16.6113758601537</v>
      </c>
      <c r="K34" s="63" t="n">
        <f aca="false">MAX(K7:K31)</f>
        <v>153.22953048027</v>
      </c>
      <c r="L34" s="64"/>
      <c r="M34" s="64"/>
      <c r="N34" s="64"/>
      <c r="O34" s="64"/>
      <c r="P34" s="64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</row>
    <row r="35" customFormat="false" ht="26.25" hidden="false" customHeight="false" outlineLevel="0" collapsed="false">
      <c r="A35" s="66" t="s">
        <v>33</v>
      </c>
      <c r="B35" s="67" t="n">
        <f aca="false">MIN(B7:B31)</f>
        <v>9.33186730959516</v>
      </c>
      <c r="C35" s="67" t="n">
        <f aca="false">MIN(C7:C31)</f>
        <v>13.2002429937238</v>
      </c>
      <c r="D35" s="67" t="n">
        <f aca="false">MIN(D7:D31)</f>
        <v>54.9828855654134</v>
      </c>
      <c r="E35" s="68"/>
      <c r="F35" s="68"/>
      <c r="G35" s="68"/>
      <c r="H35" s="68"/>
      <c r="I35" s="67" t="n">
        <f aca="false">MIN(I7:I31)</f>
        <v>10.7363907495504</v>
      </c>
      <c r="J35" s="67" t="n">
        <f aca="false">MIN(J7:J31)</f>
        <v>8.49448563034924</v>
      </c>
      <c r="K35" s="67" t="n">
        <f aca="false">MIN(K7:K31)</f>
        <v>87.2515928628758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7" customFormat="false" ht="12.75" hidden="false" customHeight="false" outlineLevel="0" collapsed="false">
      <c r="A37" s="21" t="s">
        <v>9</v>
      </c>
      <c r="B37" s="21"/>
      <c r="C37" s="0" t="s">
        <v>10</v>
      </c>
      <c r="D37" s="21"/>
      <c r="E37" s="0"/>
    </row>
    <row r="38" customFormat="false" ht="12.75" hidden="false" customHeight="false" outlineLevel="0" collapsed="false">
      <c r="A38" s="21" t="s">
        <v>11</v>
      </c>
      <c r="B38" s="21"/>
      <c r="C38" s="22" t="s">
        <v>12</v>
      </c>
      <c r="D38" s="21"/>
    </row>
  </sheetData>
  <mergeCells count="24">
    <mergeCell ref="A1:Q1"/>
    <mergeCell ref="A3:A5"/>
    <mergeCell ref="B3:B4"/>
    <mergeCell ref="C3:C4"/>
    <mergeCell ref="D3:D4"/>
    <mergeCell ref="E3:H3"/>
    <mergeCell ref="I3:I4"/>
    <mergeCell ref="J3:J4"/>
    <mergeCell ref="K3:K4"/>
    <mergeCell ref="L3:O3"/>
    <mergeCell ref="P3:S3"/>
    <mergeCell ref="T3:W3"/>
    <mergeCell ref="X3:Y3"/>
    <mergeCell ref="Z3:AA3"/>
    <mergeCell ref="E4:F4"/>
    <mergeCell ref="G4:H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4" min="2" style="0" width="7.7"/>
    <col collapsed="false" customWidth="true" hidden="false" outlineLevel="0" max="12" min="5" style="22" width="10.71"/>
    <col collapsed="false" customWidth="true" hidden="false" outlineLevel="0" max="15" min="13" style="22" width="7.7"/>
    <col collapsed="false" customWidth="true" hidden="false" outlineLevel="0" max="23" min="16" style="22" width="10.71"/>
  </cols>
  <sheetData>
    <row r="1" customFormat="false" ht="56.2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s="72" customFormat="true" ht="18.7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1" t="s">
        <v>36</v>
      </c>
      <c r="N3" s="71"/>
      <c r="O3" s="71"/>
      <c r="P3" s="71"/>
      <c r="Q3" s="71"/>
      <c r="R3" s="71"/>
      <c r="S3" s="71"/>
      <c r="T3" s="71"/>
      <c r="U3" s="71"/>
      <c r="V3" s="71"/>
      <c r="W3" s="71"/>
    </row>
    <row r="4" customFormat="false" ht="15.95" hidden="false" customHeight="true" outlineLevel="0" collapsed="false">
      <c r="A4" s="73" t="s">
        <v>1</v>
      </c>
      <c r="B4" s="73" t="s">
        <v>37</v>
      </c>
      <c r="C4" s="73" t="s">
        <v>38</v>
      </c>
      <c r="D4" s="73"/>
      <c r="E4" s="74" t="s">
        <v>39</v>
      </c>
      <c r="F4" s="74"/>
      <c r="G4" s="74"/>
      <c r="H4" s="74"/>
      <c r="I4" s="74"/>
      <c r="J4" s="74"/>
      <c r="K4" s="74"/>
      <c r="L4" s="74"/>
      <c r="M4" s="73" t="s">
        <v>37</v>
      </c>
      <c r="N4" s="73" t="s">
        <v>38</v>
      </c>
      <c r="O4" s="73"/>
      <c r="P4" s="74" t="s">
        <v>39</v>
      </c>
      <c r="Q4" s="74"/>
      <c r="R4" s="74"/>
      <c r="S4" s="74"/>
      <c r="T4" s="74"/>
      <c r="U4" s="74"/>
      <c r="V4" s="74"/>
      <c r="W4" s="74"/>
    </row>
    <row r="5" customFormat="false" ht="15.95" hidden="false" customHeight="true" outlineLevel="0" collapsed="false">
      <c r="A5" s="73"/>
      <c r="B5" s="73"/>
      <c r="C5" s="73"/>
      <c r="D5" s="73"/>
      <c r="E5" s="27" t="s">
        <v>23</v>
      </c>
      <c r="F5" s="27"/>
      <c r="G5" s="27"/>
      <c r="H5" s="27"/>
      <c r="I5" s="30" t="s">
        <v>24</v>
      </c>
      <c r="J5" s="30"/>
      <c r="K5" s="30"/>
      <c r="L5" s="30"/>
      <c r="M5" s="73"/>
      <c r="N5" s="73"/>
      <c r="O5" s="73"/>
      <c r="P5" s="27" t="s">
        <v>23</v>
      </c>
      <c r="Q5" s="27"/>
      <c r="R5" s="27"/>
      <c r="S5" s="27"/>
      <c r="T5" s="30" t="s">
        <v>24</v>
      </c>
      <c r="U5" s="30"/>
      <c r="V5" s="30"/>
      <c r="W5" s="30"/>
    </row>
    <row r="6" customFormat="false" ht="15.95" hidden="false" customHeight="true" outlineLevel="0" collapsed="false">
      <c r="A6" s="73"/>
      <c r="B6" s="73"/>
      <c r="C6" s="73"/>
      <c r="D6" s="73"/>
      <c r="E6" s="75" t="s">
        <v>40</v>
      </c>
      <c r="F6" s="75"/>
      <c r="G6" s="76" t="s">
        <v>41</v>
      </c>
      <c r="H6" s="76"/>
      <c r="I6" s="75" t="s">
        <v>40</v>
      </c>
      <c r="J6" s="75"/>
      <c r="K6" s="75" t="s">
        <v>41</v>
      </c>
      <c r="L6" s="75"/>
      <c r="M6" s="73"/>
      <c r="N6" s="73"/>
      <c r="O6" s="73"/>
      <c r="P6" s="75" t="s">
        <v>40</v>
      </c>
      <c r="Q6" s="75"/>
      <c r="R6" s="76" t="s">
        <v>41</v>
      </c>
      <c r="S6" s="76"/>
      <c r="T6" s="75" t="s">
        <v>40</v>
      </c>
      <c r="U6" s="75"/>
      <c r="V6" s="75" t="s">
        <v>41</v>
      </c>
      <c r="W6" s="75"/>
    </row>
    <row r="7" customFormat="false" ht="14.1" hidden="false" customHeight="true" outlineLevel="0" collapsed="false">
      <c r="A7" s="73"/>
      <c r="B7" s="73"/>
      <c r="C7" s="73"/>
      <c r="D7" s="73"/>
      <c r="E7" s="6" t="s">
        <v>26</v>
      </c>
      <c r="F7" s="27" t="n">
        <v>88000</v>
      </c>
      <c r="G7" s="77" t="s">
        <v>26</v>
      </c>
      <c r="H7" s="27" t="n">
        <v>88000</v>
      </c>
      <c r="I7" s="6" t="s">
        <v>26</v>
      </c>
      <c r="J7" s="27" t="n">
        <v>88000</v>
      </c>
      <c r="K7" s="6" t="s">
        <v>26</v>
      </c>
      <c r="L7" s="27" t="n">
        <v>88000</v>
      </c>
      <c r="M7" s="73"/>
      <c r="N7" s="73"/>
      <c r="O7" s="73"/>
      <c r="P7" s="6" t="s">
        <v>26</v>
      </c>
      <c r="Q7" s="27" t="n">
        <v>66000</v>
      </c>
      <c r="R7" s="77" t="s">
        <v>26</v>
      </c>
      <c r="S7" s="27" t="n">
        <v>66000</v>
      </c>
      <c r="T7" s="6" t="s">
        <v>26</v>
      </c>
      <c r="U7" s="27" t="n">
        <v>66000</v>
      </c>
      <c r="V7" s="27" t="s">
        <v>26</v>
      </c>
      <c r="W7" s="30" t="n">
        <v>66000</v>
      </c>
    </row>
    <row r="8" customFormat="false" ht="26.1" hidden="false" customHeight="true" outlineLevel="0" collapsed="false">
      <c r="A8" s="27" t="s">
        <v>7</v>
      </c>
      <c r="B8" s="27" t="s">
        <v>27</v>
      </c>
      <c r="C8" s="6" t="s">
        <v>42</v>
      </c>
      <c r="D8" s="27" t="s">
        <v>43</v>
      </c>
      <c r="E8" s="78" t="s">
        <v>28</v>
      </c>
      <c r="F8" s="79" t="s">
        <v>29</v>
      </c>
      <c r="G8" s="80" t="s">
        <v>28</v>
      </c>
      <c r="H8" s="79" t="s">
        <v>29</v>
      </c>
      <c r="I8" s="78" t="s">
        <v>28</v>
      </c>
      <c r="J8" s="79" t="s">
        <v>29</v>
      </c>
      <c r="K8" s="78" t="s">
        <v>28</v>
      </c>
      <c r="L8" s="79" t="s">
        <v>29</v>
      </c>
      <c r="M8" s="27" t="s">
        <v>27</v>
      </c>
      <c r="N8" s="6" t="s">
        <v>42</v>
      </c>
      <c r="O8" s="27" t="s">
        <v>43</v>
      </c>
      <c r="P8" s="78" t="s">
        <v>28</v>
      </c>
      <c r="Q8" s="79" t="s">
        <v>29</v>
      </c>
      <c r="R8" s="80" t="s">
        <v>28</v>
      </c>
      <c r="S8" s="79" t="s">
        <v>29</v>
      </c>
      <c r="T8" s="78" t="s">
        <v>28</v>
      </c>
      <c r="U8" s="79" t="s">
        <v>29</v>
      </c>
      <c r="V8" s="79" t="s">
        <v>28</v>
      </c>
      <c r="W8" s="81" t="s">
        <v>29</v>
      </c>
    </row>
    <row r="9" customFormat="false" ht="14.1" hidden="false" customHeight="true" outlineLevel="0" collapsed="false">
      <c r="A9" s="8" t="n">
        <v>0</v>
      </c>
      <c r="B9" s="82" t="n">
        <v>93</v>
      </c>
      <c r="C9" s="9" t="n">
        <v>-17.9</v>
      </c>
      <c r="D9" s="9" t="n">
        <v>16</v>
      </c>
      <c r="E9" s="37" t="n">
        <v>446.518</v>
      </c>
      <c r="F9" s="38" t="s">
        <v>30</v>
      </c>
      <c r="G9" s="37" t="n">
        <v>198.846</v>
      </c>
      <c r="H9" s="38" t="s">
        <v>30</v>
      </c>
      <c r="I9" s="37" t="n">
        <v>168.298</v>
      </c>
      <c r="J9" s="38" t="s">
        <v>30</v>
      </c>
      <c r="K9" s="37" t="n">
        <v>267.237</v>
      </c>
      <c r="L9" s="38" t="s">
        <v>30</v>
      </c>
      <c r="M9" s="82" t="n">
        <v>85</v>
      </c>
      <c r="N9" s="9" t="n">
        <v>12.3</v>
      </c>
      <c r="O9" s="9" t="n">
        <v>-12.3</v>
      </c>
      <c r="P9" s="37" t="n">
        <v>3293.5043</v>
      </c>
      <c r="Q9" s="38" t="s">
        <v>30</v>
      </c>
      <c r="R9" s="37" t="n">
        <v>1232.2581</v>
      </c>
      <c r="S9" s="38" t="s">
        <v>30</v>
      </c>
      <c r="T9" s="37" t="n">
        <v>2486.1474</v>
      </c>
      <c r="U9" s="38" t="s">
        <v>30</v>
      </c>
      <c r="V9" s="37" t="n">
        <v>476.3403</v>
      </c>
      <c r="W9" s="38" t="s">
        <v>30</v>
      </c>
    </row>
    <row r="10" customFormat="false" ht="14.1" hidden="false" customHeight="true" outlineLevel="0" collapsed="false">
      <c r="A10" s="10" t="n">
        <v>0.0416666666666667</v>
      </c>
      <c r="B10" s="83" t="n">
        <f aca="false">((F10-H10)^2+(J10-L10)^2)^0.5/115/1.73</f>
        <v>102.517154691842</v>
      </c>
      <c r="C10" s="11" t="n">
        <f aca="false">(H10-F10)/1000</f>
        <v>-17.4064</v>
      </c>
      <c r="D10" s="11" t="n">
        <f aca="false">(L10-J10)/1000</f>
        <v>10.6304</v>
      </c>
      <c r="E10" s="40" t="n">
        <f aca="false">E9+F10/F$7</f>
        <v>446.7158</v>
      </c>
      <c r="F10" s="41" t="n">
        <v>17406.4</v>
      </c>
      <c r="G10" s="40" t="n">
        <f aca="false">G9+H10/H$7</f>
        <v>198.846</v>
      </c>
      <c r="H10" s="41" t="n">
        <v>0</v>
      </c>
      <c r="I10" s="40" t="n">
        <f aca="false">I9+J10/J$7</f>
        <v>168.298</v>
      </c>
      <c r="J10" s="41" t="n">
        <v>0</v>
      </c>
      <c r="K10" s="40" t="n">
        <f aca="false">K9+L10/L$7</f>
        <v>267.3578</v>
      </c>
      <c r="L10" s="41" t="n">
        <v>10630.4</v>
      </c>
      <c r="M10" s="83" t="n">
        <f aca="false">((Q10-S10)^2+(U10-W10)^2)^0.5/115/1.73</f>
        <v>94.6593782350999</v>
      </c>
      <c r="N10" s="11" t="n">
        <f aca="false">(S10-Q10)/1000</f>
        <v>13.761</v>
      </c>
      <c r="O10" s="11" t="n">
        <f aca="false">(W10-U10)/1000</f>
        <v>-12.8568</v>
      </c>
      <c r="P10" s="40" t="n">
        <f aca="false">P9+Q10/Q$7</f>
        <v>3293.5043</v>
      </c>
      <c r="Q10" s="41" t="n">
        <v>0</v>
      </c>
      <c r="R10" s="40" t="n">
        <f aca="false">R9+S10/S$7</f>
        <v>1232.4666</v>
      </c>
      <c r="S10" s="41" t="n">
        <v>13761</v>
      </c>
      <c r="T10" s="40" t="n">
        <f aca="false">T9+U10/U$7</f>
        <v>2486.3422</v>
      </c>
      <c r="U10" s="41" t="n">
        <v>12856.8</v>
      </c>
      <c r="V10" s="40" t="n">
        <f aca="false">V9+W10/W$7</f>
        <v>476.3403</v>
      </c>
      <c r="W10" s="41" t="n">
        <v>0</v>
      </c>
    </row>
    <row r="11" customFormat="false" ht="14.1" hidden="false" customHeight="true" outlineLevel="0" collapsed="false">
      <c r="A11" s="10" t="n">
        <v>0.0833333333333333</v>
      </c>
      <c r="B11" s="83" t="n">
        <f aca="false">((F11-H11)^2+(J11-L11)^2)^0.5/115/1.73</f>
        <v>97.0862448648675</v>
      </c>
      <c r="C11" s="11" t="n">
        <f aca="false">(H11-F11)/1000</f>
        <v>-16.7552</v>
      </c>
      <c r="D11" s="11" t="n">
        <f aca="false">(L11-J11)/1000</f>
        <v>9.6096</v>
      </c>
      <c r="E11" s="40" t="n">
        <f aca="false">E10+F11/F$7</f>
        <v>446.9062</v>
      </c>
      <c r="F11" s="42" t="n">
        <v>16755.2</v>
      </c>
      <c r="G11" s="40" t="n">
        <f aca="false">G10+H11/H$7</f>
        <v>198.846</v>
      </c>
      <c r="H11" s="42" t="n">
        <v>0</v>
      </c>
      <c r="I11" s="40" t="n">
        <f aca="false">I10+J11/J$7</f>
        <v>168.298</v>
      </c>
      <c r="J11" s="42" t="n">
        <v>0</v>
      </c>
      <c r="K11" s="40" t="n">
        <f aca="false">K10+L11/L$7</f>
        <v>267.467</v>
      </c>
      <c r="L11" s="42" t="n">
        <v>9609.6</v>
      </c>
      <c r="M11" s="83" t="n">
        <f aca="false">((Q11-S11)^2+(U11-W11)^2)^0.5/115/1.73</f>
        <v>89.1885974453818</v>
      </c>
      <c r="N11" s="11" t="n">
        <f aca="false">(S11-Q11)/1000</f>
        <v>13.1802</v>
      </c>
      <c r="O11" s="11" t="n">
        <f aca="false">(W11-U11)/1000</f>
        <v>-11.88</v>
      </c>
      <c r="P11" s="40" t="n">
        <f aca="false">P10+Q11/Q$7</f>
        <v>3293.5043</v>
      </c>
      <c r="Q11" s="42" t="n">
        <v>0</v>
      </c>
      <c r="R11" s="40" t="n">
        <f aca="false">R10+S11/S$7</f>
        <v>1232.6663</v>
      </c>
      <c r="S11" s="42" t="n">
        <v>13180.2</v>
      </c>
      <c r="T11" s="40" t="n">
        <f aca="false">T10+U11/U$7</f>
        <v>2486.5222</v>
      </c>
      <c r="U11" s="42" t="n">
        <v>11880</v>
      </c>
      <c r="V11" s="40" t="n">
        <f aca="false">V10+W11/W$7</f>
        <v>476.3403</v>
      </c>
      <c r="W11" s="42" t="n">
        <v>0</v>
      </c>
    </row>
    <row r="12" customFormat="false" ht="14.1" hidden="false" customHeight="true" outlineLevel="0" collapsed="false">
      <c r="A12" s="10" t="n">
        <v>0.125</v>
      </c>
      <c r="B12" s="83" t="n">
        <f aca="false">((F12-H12)^2+(J12-L12)^2)^0.5/115/1.73</f>
        <v>107.32403605091</v>
      </c>
      <c r="C12" s="11" t="n">
        <f aca="false">(H12-F12)/1000</f>
        <v>-18.6912</v>
      </c>
      <c r="D12" s="11" t="n">
        <f aca="false">(L12-J12)/1000</f>
        <v>10.3224</v>
      </c>
      <c r="E12" s="40" t="n">
        <f aca="false">E11+F12/F$7</f>
        <v>447.1186</v>
      </c>
      <c r="F12" s="42" t="n">
        <v>18691.2</v>
      </c>
      <c r="G12" s="40" t="n">
        <f aca="false">G11+H12/H$7</f>
        <v>198.846</v>
      </c>
      <c r="H12" s="42" t="n">
        <v>0</v>
      </c>
      <c r="I12" s="40" t="n">
        <f aca="false">I11+J12/J$7</f>
        <v>168.298</v>
      </c>
      <c r="J12" s="42" t="n">
        <v>0</v>
      </c>
      <c r="K12" s="40" t="n">
        <f aca="false">K11+L12/L$7</f>
        <v>267.5843</v>
      </c>
      <c r="L12" s="42" t="n">
        <v>10322.4</v>
      </c>
      <c r="M12" s="83" t="n">
        <f aca="false">((Q12-S12)^2+(U12-W12)^2)^0.5/115/1.73</f>
        <v>98.8112909418596</v>
      </c>
      <c r="N12" s="11" t="n">
        <f aca="false">(S12-Q12)/1000</f>
        <v>15.1668</v>
      </c>
      <c r="O12" s="11" t="n">
        <f aca="false">(W12-U12)/1000</f>
        <v>-12.507</v>
      </c>
      <c r="P12" s="40" t="n">
        <f aca="false">P11+Q12/Q$7</f>
        <v>3293.5043</v>
      </c>
      <c r="Q12" s="42" t="n">
        <v>0</v>
      </c>
      <c r="R12" s="40" t="n">
        <f aca="false">R11+S12/S$7</f>
        <v>1232.8961</v>
      </c>
      <c r="S12" s="42" t="n">
        <v>15166.8</v>
      </c>
      <c r="T12" s="40" t="n">
        <f aca="false">T11+U12/U$7</f>
        <v>2486.7117</v>
      </c>
      <c r="U12" s="42" t="n">
        <v>12507</v>
      </c>
      <c r="V12" s="40" t="n">
        <f aca="false">V11+W12/W$7</f>
        <v>476.3403</v>
      </c>
      <c r="W12" s="42" t="n">
        <v>0</v>
      </c>
    </row>
    <row r="13" s="14" customFormat="true" ht="14.1" hidden="false" customHeight="true" outlineLevel="0" collapsed="false">
      <c r="A13" s="12" t="n">
        <v>0.166666666666667</v>
      </c>
      <c r="B13" s="84" t="n">
        <f aca="false">((F13-H13)^2+(J13-L13)^2)^0.5/115/1.73</f>
        <v>112.020267290516</v>
      </c>
      <c r="C13" s="13" t="n">
        <f aca="false">(H13-F13)/1000</f>
        <v>-19.3776</v>
      </c>
      <c r="D13" s="13" t="n">
        <f aca="false">(L13-J13)/1000</f>
        <v>11.0088</v>
      </c>
      <c r="E13" s="44" t="n">
        <f aca="false">E12+F13/F$7</f>
        <v>447.3388</v>
      </c>
      <c r="F13" s="45" t="n">
        <v>19377.6</v>
      </c>
      <c r="G13" s="44" t="n">
        <f aca="false">G12+H13/H$7</f>
        <v>198.846</v>
      </c>
      <c r="H13" s="45" t="n">
        <v>0</v>
      </c>
      <c r="I13" s="44" t="n">
        <f aca="false">I12+J13/J$7</f>
        <v>168.298</v>
      </c>
      <c r="J13" s="45" t="n">
        <v>0</v>
      </c>
      <c r="K13" s="44" t="n">
        <f aca="false">K12+L13/L$7</f>
        <v>267.7094</v>
      </c>
      <c r="L13" s="45" t="n">
        <v>11008.8</v>
      </c>
      <c r="M13" s="84" t="n">
        <f aca="false">((Q13-S13)^2+(U13-W13)^2)^0.5/115/1.73</f>
        <v>103.763069577574</v>
      </c>
      <c r="N13" s="13" t="n">
        <f aca="false">(S13-Q13)/1000</f>
        <v>15.8994</v>
      </c>
      <c r="O13" s="13" t="n">
        <f aca="false">(W13-U13)/1000</f>
        <v>-13.167</v>
      </c>
      <c r="P13" s="44" t="n">
        <f aca="false">P12+Q13/Q$7</f>
        <v>3293.5043</v>
      </c>
      <c r="Q13" s="45" t="n">
        <v>0</v>
      </c>
      <c r="R13" s="44" t="n">
        <f aca="false">R12+S13/S$7</f>
        <v>1233.137</v>
      </c>
      <c r="S13" s="45" t="n">
        <v>15899.4</v>
      </c>
      <c r="T13" s="44" t="n">
        <f aca="false">T12+U13/U$7</f>
        <v>2486.9112</v>
      </c>
      <c r="U13" s="45" t="n">
        <v>13167</v>
      </c>
      <c r="V13" s="44" t="n">
        <f aca="false">V12+W13/W$7</f>
        <v>476.3403</v>
      </c>
      <c r="W13" s="45" t="n">
        <v>0</v>
      </c>
    </row>
    <row r="14" customFormat="false" ht="14.1" hidden="false" customHeight="true" outlineLevel="0" collapsed="false">
      <c r="A14" s="10" t="n">
        <v>0.208333333333333</v>
      </c>
      <c r="B14" s="83" t="n">
        <f aca="false">((F14-H14)^2+(J14-L14)^2)^0.5/115/1.73</f>
        <v>111.694017090546</v>
      </c>
      <c r="C14" s="11" t="n">
        <f aca="false">(H14-F14)/1000</f>
        <v>-19.3776</v>
      </c>
      <c r="D14" s="11" t="n">
        <f aca="false">(L14-J14)/1000</f>
        <v>10.8768</v>
      </c>
      <c r="E14" s="40" t="n">
        <f aca="false">E13+F14/F$7</f>
        <v>447.559</v>
      </c>
      <c r="F14" s="42" t="n">
        <v>19377.6</v>
      </c>
      <c r="G14" s="40" t="n">
        <f aca="false">G13+H14/H$7</f>
        <v>198.846</v>
      </c>
      <c r="H14" s="42" t="n">
        <v>0</v>
      </c>
      <c r="I14" s="40" t="n">
        <f aca="false">I13+J14/J$7</f>
        <v>168.298</v>
      </c>
      <c r="J14" s="42" t="n">
        <v>0</v>
      </c>
      <c r="K14" s="40" t="n">
        <f aca="false">K13+L14/L$7</f>
        <v>267.833</v>
      </c>
      <c r="L14" s="42" t="n">
        <v>10876.8</v>
      </c>
      <c r="M14" s="83" t="n">
        <f aca="false">((Q14-S14)^2+(U14-W14)^2)^0.5/115/1.73</f>
        <v>102.539458474301</v>
      </c>
      <c r="N14" s="11" t="n">
        <f aca="false">(S14-Q14)/1000</f>
        <v>15.6486</v>
      </c>
      <c r="O14" s="11" t="n">
        <f aca="false">(W14-U14)/1000</f>
        <v>-13.0878</v>
      </c>
      <c r="P14" s="40" t="n">
        <f aca="false">P13+Q14/Q$7</f>
        <v>3293.5043</v>
      </c>
      <c r="Q14" s="42" t="n">
        <v>0</v>
      </c>
      <c r="R14" s="40" t="n">
        <f aca="false">R13+S14/S$7</f>
        <v>1233.3741</v>
      </c>
      <c r="S14" s="42" t="n">
        <v>15648.6</v>
      </c>
      <c r="T14" s="40" t="n">
        <f aca="false">T13+U14/U$7</f>
        <v>2487.1095</v>
      </c>
      <c r="U14" s="42" t="n">
        <v>13087.8</v>
      </c>
      <c r="V14" s="40" t="n">
        <f aca="false">V13+W14/W$7</f>
        <v>476.3403</v>
      </c>
      <c r="W14" s="42" t="n">
        <v>0</v>
      </c>
    </row>
    <row r="15" customFormat="false" ht="14.1" hidden="false" customHeight="true" outlineLevel="0" collapsed="false">
      <c r="A15" s="10" t="n">
        <v>0.25</v>
      </c>
      <c r="B15" s="83" t="n">
        <f aca="false">((F15-H15)^2+(J15-L15)^2)^0.5/115/1.73</f>
        <v>107.53673951602</v>
      </c>
      <c r="C15" s="11" t="n">
        <f aca="false">(H15-F15)/1000</f>
        <v>-18.8496</v>
      </c>
      <c r="D15" s="11" t="n">
        <f aca="false">(L15-J15)/1000</f>
        <v>10.12</v>
      </c>
      <c r="E15" s="40" t="n">
        <f aca="false">E14+F15/F$7</f>
        <v>447.7732</v>
      </c>
      <c r="F15" s="42" t="n">
        <v>18849.6</v>
      </c>
      <c r="G15" s="40" t="n">
        <f aca="false">G14+H15/H$7</f>
        <v>198.846</v>
      </c>
      <c r="H15" s="42" t="n">
        <v>0</v>
      </c>
      <c r="I15" s="40" t="n">
        <f aca="false">I14+J15/J$7</f>
        <v>168.298</v>
      </c>
      <c r="J15" s="42" t="n">
        <v>0</v>
      </c>
      <c r="K15" s="40" t="n">
        <f aca="false">K14+L15/L$7</f>
        <v>267.948</v>
      </c>
      <c r="L15" s="42" t="n">
        <v>10120</v>
      </c>
      <c r="M15" s="83" t="n">
        <f aca="false">((Q15-S15)^2+(U15-W15)^2)^0.5/115/1.73</f>
        <v>95.8189839949196</v>
      </c>
      <c r="N15" s="11" t="n">
        <f aca="false">(S15-Q15)/1000</f>
        <v>14.5398</v>
      </c>
      <c r="O15" s="11" t="n">
        <f aca="false">(W15-U15)/1000</f>
        <v>-12.3288</v>
      </c>
      <c r="P15" s="40" t="n">
        <f aca="false">P14+Q15/Q$7</f>
        <v>3293.5043</v>
      </c>
      <c r="Q15" s="42" t="n">
        <v>0</v>
      </c>
      <c r="R15" s="40" t="n">
        <f aca="false">R14+S15/S$7</f>
        <v>1233.5944</v>
      </c>
      <c r="S15" s="42" t="n">
        <v>14539.8</v>
      </c>
      <c r="T15" s="40" t="n">
        <f aca="false">T14+U15/U$7</f>
        <v>2487.2963</v>
      </c>
      <c r="U15" s="42" t="n">
        <v>12328.8</v>
      </c>
      <c r="V15" s="40" t="n">
        <f aca="false">V14+W15/W$7</f>
        <v>476.3403</v>
      </c>
      <c r="W15" s="42" t="n">
        <v>0</v>
      </c>
    </row>
    <row r="16" customFormat="false" ht="14.1" hidden="false" customHeight="true" outlineLevel="0" collapsed="false">
      <c r="A16" s="10" t="n">
        <v>0.291666666666667</v>
      </c>
      <c r="B16" s="83" t="n">
        <f aca="false">((F16-H16)^2+(J16-L16)^2)^0.5/115/1.73</f>
        <v>74.1215069225177</v>
      </c>
      <c r="C16" s="11" t="n">
        <f aca="false">(H16-F16)/1000</f>
        <v>-13.2264</v>
      </c>
      <c r="D16" s="11" t="n">
        <f aca="false">(L16-J16)/1000</f>
        <v>6.5208</v>
      </c>
      <c r="E16" s="40" t="n">
        <f aca="false">E15+F16/F$7</f>
        <v>447.9235</v>
      </c>
      <c r="F16" s="42" t="n">
        <v>13226.4</v>
      </c>
      <c r="G16" s="40" t="n">
        <f aca="false">G15+H16/H$7</f>
        <v>198.846</v>
      </c>
      <c r="H16" s="42" t="n">
        <v>0</v>
      </c>
      <c r="I16" s="40" t="n">
        <f aca="false">I15+J16/J$7</f>
        <v>168.298</v>
      </c>
      <c r="J16" s="42" t="n">
        <v>0</v>
      </c>
      <c r="K16" s="40" t="n">
        <f aca="false">K15+L16/L$7</f>
        <v>268.0221</v>
      </c>
      <c r="L16" s="42" t="n">
        <v>6520.8</v>
      </c>
      <c r="M16" s="83" t="n">
        <f aca="false">((Q16-S16)^2+(U16-W16)^2)^0.5/115/1.73</f>
        <v>59.1553490898432</v>
      </c>
      <c r="N16" s="11" t="n">
        <f aca="false">(S16-Q16)/1000</f>
        <v>7.557</v>
      </c>
      <c r="O16" s="11" t="n">
        <f aca="false">(W16-U16)/1000</f>
        <v>-9.0222</v>
      </c>
      <c r="P16" s="40" t="n">
        <f aca="false">P15+Q16/Q$7</f>
        <v>3293.5043</v>
      </c>
      <c r="Q16" s="42" t="n">
        <v>0</v>
      </c>
      <c r="R16" s="40" t="n">
        <f aca="false">R15+S16/S$7</f>
        <v>1233.7089</v>
      </c>
      <c r="S16" s="42" t="n">
        <v>7557</v>
      </c>
      <c r="T16" s="40" t="n">
        <f aca="false">T15+U16/U$7</f>
        <v>2487.433</v>
      </c>
      <c r="U16" s="42" t="n">
        <v>9022.2</v>
      </c>
      <c r="V16" s="40" t="n">
        <f aca="false">V15+W16/W$7</f>
        <v>476.3403</v>
      </c>
      <c r="W16" s="42" t="n">
        <v>0</v>
      </c>
    </row>
    <row r="17" customFormat="false" ht="14.1" hidden="false" customHeight="true" outlineLevel="0" collapsed="false">
      <c r="A17" s="10" t="n">
        <v>0.333333333333333</v>
      </c>
      <c r="B17" s="83" t="n">
        <f aca="false">((F17-H17)^2+(J17-L17)^2)^0.5/115/1.73</f>
        <v>47.5030146030496</v>
      </c>
      <c r="C17" s="11" t="n">
        <f aca="false">(H17-F17)/1000</f>
        <v>-8.9408</v>
      </c>
      <c r="D17" s="11" t="n">
        <f aca="false">(L17-J17)/1000</f>
        <v>3.0624</v>
      </c>
      <c r="E17" s="40" t="n">
        <f aca="false">E16+F17/F$7</f>
        <v>448.0251</v>
      </c>
      <c r="F17" s="42" t="n">
        <v>8940.8</v>
      </c>
      <c r="G17" s="40" t="n">
        <f aca="false">G16+H17/H$7</f>
        <v>198.846</v>
      </c>
      <c r="H17" s="42" t="n">
        <v>0</v>
      </c>
      <c r="I17" s="40" t="n">
        <f aca="false">I16+J17/J$7</f>
        <v>168.298</v>
      </c>
      <c r="J17" s="42" t="n">
        <v>0</v>
      </c>
      <c r="K17" s="40" t="n">
        <f aca="false">K16+L17/L$7</f>
        <v>268.0569</v>
      </c>
      <c r="L17" s="42" t="n">
        <v>3062.4</v>
      </c>
      <c r="M17" s="83" t="n">
        <f aca="false">((Q17-S17)^2+(U17-W17)^2)^0.5/115/1.73</f>
        <v>32.310920827496</v>
      </c>
      <c r="N17" s="11" t="n">
        <f aca="false">(S17-Q17)/1000</f>
        <v>2.409</v>
      </c>
      <c r="O17" s="11" t="n">
        <f aca="false">(W17-U17)/1000</f>
        <v>-5.9598</v>
      </c>
      <c r="P17" s="40" t="n">
        <f aca="false">P16+Q17/Q$7</f>
        <v>3293.5044</v>
      </c>
      <c r="Q17" s="42" t="n">
        <v>6.6</v>
      </c>
      <c r="R17" s="40" t="n">
        <f aca="false">R16+S17/S$7</f>
        <v>1233.7455</v>
      </c>
      <c r="S17" s="42" t="n">
        <v>2415.6</v>
      </c>
      <c r="T17" s="40" t="n">
        <f aca="false">T16+U17/U$7</f>
        <v>2487.5233</v>
      </c>
      <c r="U17" s="42" t="n">
        <v>5959.8</v>
      </c>
      <c r="V17" s="40" t="n">
        <f aca="false">V16+W17/W$7</f>
        <v>476.3403</v>
      </c>
      <c r="W17" s="42" t="n">
        <v>0</v>
      </c>
    </row>
    <row r="18" s="85" customFormat="true" ht="13.5" hidden="false" customHeight="true" outlineLevel="0" collapsed="false">
      <c r="A18" s="12" t="n">
        <v>0.375</v>
      </c>
      <c r="B18" s="84" t="n">
        <f aca="false">((F18-H18)^2+(J18-L18)^2)^0.5/115/1.73</f>
        <v>12.2530432575868</v>
      </c>
      <c r="C18" s="13" t="n">
        <f aca="false">(H18-F18)/1000</f>
        <v>-2.4376</v>
      </c>
      <c r="D18" s="13" t="n">
        <f aca="false">(L18-J18)/1000</f>
        <v>0.0264</v>
      </c>
      <c r="E18" s="44" t="n">
        <f aca="false">E17+F18/F$7</f>
        <v>448.0532</v>
      </c>
      <c r="F18" s="45" t="n">
        <v>2472.8</v>
      </c>
      <c r="G18" s="44" t="n">
        <f aca="false">G17+H18/H$7</f>
        <v>198.8464</v>
      </c>
      <c r="H18" s="45" t="n">
        <v>35.2</v>
      </c>
      <c r="I18" s="44" t="n">
        <f aca="false">I17+J18/J$7</f>
        <v>168.3036</v>
      </c>
      <c r="J18" s="45" t="n">
        <v>492.8</v>
      </c>
      <c r="K18" s="44" t="n">
        <f aca="false">K17+L18/L$7</f>
        <v>268.0628</v>
      </c>
      <c r="L18" s="45" t="n">
        <v>519.2</v>
      </c>
      <c r="M18" s="84" t="n">
        <f aca="false">((Q18-S18)^2+(U18-W18)^2)^0.5/115/1.73</f>
        <v>28.6240754577466</v>
      </c>
      <c r="N18" s="13" t="n">
        <f aca="false">(S18-Q18)/1000</f>
        <v>-4.3824</v>
      </c>
      <c r="O18" s="13" t="n">
        <f aca="false">(W18-U18)/1000</f>
        <v>-3.6366</v>
      </c>
      <c r="P18" s="44" t="n">
        <f aca="false">P17+Q18/Q$7</f>
        <v>3293.5709</v>
      </c>
      <c r="Q18" s="45" t="n">
        <v>4389</v>
      </c>
      <c r="R18" s="44" t="n">
        <f aca="false">R17+S18/S$7</f>
        <v>1233.7456</v>
      </c>
      <c r="S18" s="45" t="n">
        <v>6.6</v>
      </c>
      <c r="T18" s="44" t="n">
        <f aca="false">T17+U18/U$7</f>
        <v>2487.5784</v>
      </c>
      <c r="U18" s="45" t="n">
        <v>3636.6</v>
      </c>
      <c r="V18" s="44" t="n">
        <f aca="false">V17+W18/W$7</f>
        <v>476.3403</v>
      </c>
      <c r="W18" s="45" t="n">
        <v>0</v>
      </c>
    </row>
    <row r="19" s="14" customFormat="true" ht="14.1" hidden="false" customHeight="true" outlineLevel="0" collapsed="false">
      <c r="A19" s="15" t="n">
        <v>0.416666666666667</v>
      </c>
      <c r="B19" s="86" t="n">
        <f aca="false">((F19-H19)^2+(J19-L19)^2)^0.5/115/1.73</f>
        <v>12.1067066425963</v>
      </c>
      <c r="C19" s="16" t="n">
        <f aca="false">(H19-F19)/1000</f>
        <v>1.056</v>
      </c>
      <c r="D19" s="16" t="n">
        <f aca="false">(L19-J19)/1000</f>
        <v>-2.1648</v>
      </c>
      <c r="E19" s="48" t="n">
        <f aca="false">E18+F19/F$7</f>
        <v>448.0562</v>
      </c>
      <c r="F19" s="42" t="n">
        <v>264</v>
      </c>
      <c r="G19" s="48" t="n">
        <f aca="false">G18+H19/H$7</f>
        <v>198.8614</v>
      </c>
      <c r="H19" s="42" t="n">
        <v>1320</v>
      </c>
      <c r="I19" s="48" t="n">
        <f aca="false">I18+J19/J$7</f>
        <v>168.3284</v>
      </c>
      <c r="J19" s="42" t="n">
        <v>2182.4</v>
      </c>
      <c r="K19" s="48" t="n">
        <f aca="false">K18+L19/L$7</f>
        <v>268.063</v>
      </c>
      <c r="L19" s="42" t="n">
        <v>17.6</v>
      </c>
      <c r="M19" s="86" t="n">
        <f aca="false">((Q19-S19)^2+(U19-W19)^2)^0.5/115/1.73</f>
        <v>39.6345890462351</v>
      </c>
      <c r="N19" s="16" t="n">
        <f aca="false">(S19-Q19)/1000</f>
        <v>-7.7286</v>
      </c>
      <c r="O19" s="16" t="n">
        <f aca="false">(W19-U19)/1000</f>
        <v>-1.5642</v>
      </c>
      <c r="P19" s="48" t="n">
        <f aca="false">P18+Q19/Q$7</f>
        <v>3293.688</v>
      </c>
      <c r="Q19" s="42" t="n">
        <v>7728.6</v>
      </c>
      <c r="R19" s="48" t="n">
        <f aca="false">R18+S19/S$7</f>
        <v>1233.7456</v>
      </c>
      <c r="S19" s="42" t="n">
        <v>0</v>
      </c>
      <c r="T19" s="48" t="n">
        <f aca="false">T18+U19/U$7</f>
        <v>2487.6032</v>
      </c>
      <c r="U19" s="87" t="n">
        <v>1636.8</v>
      </c>
      <c r="V19" s="48" t="n">
        <f aca="false">V18+W19/W$7</f>
        <v>476.3414</v>
      </c>
      <c r="W19" s="42" t="n">
        <v>72.6</v>
      </c>
    </row>
    <row r="20" customFormat="false" ht="14.1" hidden="false" customHeight="true" outlineLevel="0" collapsed="false">
      <c r="A20" s="10" t="n">
        <v>0.458333333333333</v>
      </c>
      <c r="B20" s="83" t="n">
        <f aca="false">((F20-H20)^2+(J20-L20)^2)^0.5/115/1.73</f>
        <v>16.2779975215273</v>
      </c>
      <c r="C20" s="11" t="n">
        <f aca="false">(H20-F20)/1000</f>
        <v>0.0264</v>
      </c>
      <c r="D20" s="11" t="n">
        <f aca="false">(L20-J20)/1000</f>
        <v>-3.2384</v>
      </c>
      <c r="E20" s="40" t="n">
        <f aca="false">E19+F20/F$7</f>
        <v>448.0616</v>
      </c>
      <c r="F20" s="42" t="n">
        <v>475.2</v>
      </c>
      <c r="G20" s="40" t="n">
        <f aca="false">G19+H20/H$7</f>
        <v>198.8671</v>
      </c>
      <c r="H20" s="42" t="n">
        <v>501.6</v>
      </c>
      <c r="I20" s="40" t="n">
        <f aca="false">I19+J20/J$7</f>
        <v>168.3652</v>
      </c>
      <c r="J20" s="42" t="n">
        <v>3238.4</v>
      </c>
      <c r="K20" s="40" t="n">
        <f aca="false">K19+L20/L$7</f>
        <v>268.063</v>
      </c>
      <c r="L20" s="42" t="n">
        <v>0</v>
      </c>
      <c r="M20" s="83" t="n">
        <f aca="false">((Q20-S20)^2+(U20-W20)^2)^0.5/115/1.73</f>
        <v>32.2556103725816</v>
      </c>
      <c r="N20" s="11" t="n">
        <f aca="false">(S20-Q20)/1000</f>
        <v>-6.402</v>
      </c>
      <c r="O20" s="11" t="n">
        <f aca="false">(W20-U20)/1000</f>
        <v>-0.4422</v>
      </c>
      <c r="P20" s="40" t="n">
        <f aca="false">P19+Q20/Q$7</f>
        <v>3293.785</v>
      </c>
      <c r="Q20" s="42" t="n">
        <v>6402</v>
      </c>
      <c r="R20" s="40" t="n">
        <f aca="false">R19+S20/S$7</f>
        <v>1233.7456</v>
      </c>
      <c r="S20" s="42" t="n">
        <v>0</v>
      </c>
      <c r="T20" s="40" t="n">
        <f aca="false">T19+U20/U$7</f>
        <v>2487.6137</v>
      </c>
      <c r="U20" s="42" t="n">
        <v>693</v>
      </c>
      <c r="V20" s="40" t="n">
        <f aca="false">V19+W20/W$7</f>
        <v>476.3452</v>
      </c>
      <c r="W20" s="42" t="n">
        <v>250.8</v>
      </c>
    </row>
    <row r="21" customFormat="false" ht="14.1" hidden="false" customHeight="true" outlineLevel="0" collapsed="false">
      <c r="A21" s="10" t="n">
        <v>0.5</v>
      </c>
      <c r="B21" s="83" t="n">
        <f aca="false">((F21-H21)^2+(J21-L21)^2)^0.5/115/1.73</f>
        <v>12.2663687687321</v>
      </c>
      <c r="C21" s="11" t="n">
        <f aca="false">(H21-F21)/1000</f>
        <v>-0.2376</v>
      </c>
      <c r="D21" s="11" t="n">
        <f aca="false">(L21-J21)/1000</f>
        <v>-2.4288</v>
      </c>
      <c r="E21" s="40" t="n">
        <f aca="false">E20+F21/F$7</f>
        <v>448.0693</v>
      </c>
      <c r="F21" s="42" t="n">
        <v>677.6</v>
      </c>
      <c r="G21" s="40" t="n">
        <f aca="false">G20+H21/H$7</f>
        <v>198.8721</v>
      </c>
      <c r="H21" s="42" t="n">
        <v>440</v>
      </c>
      <c r="I21" s="40" t="n">
        <f aca="false">I20+J21/J$7</f>
        <v>168.3928</v>
      </c>
      <c r="J21" s="42" t="n">
        <v>2428.8</v>
      </c>
      <c r="K21" s="40" t="n">
        <f aca="false">K20+L21/L$7</f>
        <v>268.063</v>
      </c>
      <c r="L21" s="42" t="n">
        <v>0</v>
      </c>
      <c r="M21" s="83" t="n">
        <f aca="false">((Q21-S21)^2+(U21-W21)^2)^0.5/115/1.73</f>
        <v>30.603953264909</v>
      </c>
      <c r="N21" s="11" t="n">
        <f aca="false">(S21-Q21)/1000</f>
        <v>-5.9334</v>
      </c>
      <c r="O21" s="11" t="n">
        <f aca="false">(W21-U21)/1000</f>
        <v>-1.3662</v>
      </c>
      <c r="P21" s="40" t="n">
        <f aca="false">P20+Q21/Q$7</f>
        <v>3293.8749</v>
      </c>
      <c r="Q21" s="42" t="n">
        <v>5933.4</v>
      </c>
      <c r="R21" s="40" t="n">
        <f aca="false">R20+S21/S$7</f>
        <v>1233.7456</v>
      </c>
      <c r="S21" s="42" t="n">
        <v>0</v>
      </c>
      <c r="T21" s="40" t="n">
        <f aca="false">T20+U21/U$7</f>
        <v>2487.6355</v>
      </c>
      <c r="U21" s="42" t="n">
        <v>1438.8</v>
      </c>
      <c r="V21" s="40" t="n">
        <f aca="false">V20+W21/W$7</f>
        <v>476.3463</v>
      </c>
      <c r="W21" s="42" t="n">
        <v>72.6</v>
      </c>
    </row>
    <row r="22" customFormat="false" ht="14.1" hidden="false" customHeight="true" outlineLevel="0" collapsed="false">
      <c r="A22" s="10" t="n">
        <v>0.541666666666667</v>
      </c>
      <c r="B22" s="83" t="n">
        <f aca="false">((F22-H22)^2+(J22-L22)^2)^0.5/115/1.73</f>
        <v>17.7053236013776</v>
      </c>
      <c r="C22" s="11" t="n">
        <f aca="false">(H22-F22)/1000</f>
        <v>-0.7128</v>
      </c>
      <c r="D22" s="11" t="n">
        <f aca="false">(L22-J22)/1000</f>
        <v>-3.4496</v>
      </c>
      <c r="E22" s="40" t="n">
        <f aca="false">E21+F22/F$7</f>
        <v>448.0798</v>
      </c>
      <c r="F22" s="42" t="n">
        <v>924</v>
      </c>
      <c r="G22" s="40" t="n">
        <f aca="false">G21+H22/H$7</f>
        <v>198.8745</v>
      </c>
      <c r="H22" s="42" t="n">
        <v>211.2</v>
      </c>
      <c r="I22" s="40" t="n">
        <f aca="false">I21+J22/J$7</f>
        <v>168.432</v>
      </c>
      <c r="J22" s="42" t="n">
        <v>3449.6</v>
      </c>
      <c r="K22" s="40" t="n">
        <f aca="false">K21+L22/L$7</f>
        <v>268.063</v>
      </c>
      <c r="L22" s="42" t="n">
        <v>0</v>
      </c>
      <c r="M22" s="83" t="n">
        <f aca="false">((Q22-S22)^2+(U22-W22)^2)^0.5/115/1.73</f>
        <v>23.9803549373325</v>
      </c>
      <c r="N22" s="11" t="n">
        <f aca="false">(S22-Q22)/1000</f>
        <v>-4.7058</v>
      </c>
      <c r="O22" s="11" t="n">
        <f aca="false">(W22-U22)/1000</f>
        <v>0.7854</v>
      </c>
      <c r="P22" s="40" t="n">
        <f aca="false">P21+Q22/Q$7</f>
        <v>3293.9462</v>
      </c>
      <c r="Q22" s="42" t="n">
        <v>4705.8</v>
      </c>
      <c r="R22" s="40" t="n">
        <f aca="false">R21+S22/S$7</f>
        <v>1233.7456</v>
      </c>
      <c r="S22" s="42" t="n">
        <v>0</v>
      </c>
      <c r="T22" s="40" t="n">
        <f aca="false">T21+U22/U$7</f>
        <v>2487.6381</v>
      </c>
      <c r="U22" s="42" t="n">
        <v>171.6</v>
      </c>
      <c r="V22" s="40" t="n">
        <f aca="false">V21+W22/W$7</f>
        <v>476.3608</v>
      </c>
      <c r="W22" s="42" t="n">
        <v>957</v>
      </c>
    </row>
    <row r="23" customFormat="false" ht="14.1" hidden="false" customHeight="true" outlineLevel="0" collapsed="false">
      <c r="A23" s="10" t="n">
        <v>0.583333333333333</v>
      </c>
      <c r="B23" s="83" t="n">
        <f aca="false">((F23-H23)^2+(J23-L23)^2)^0.5/115/1.73</f>
        <v>27.7372695466201</v>
      </c>
      <c r="C23" s="11" t="n">
        <f aca="false">(H23-F23)/1000</f>
        <v>2.2616</v>
      </c>
      <c r="D23" s="11" t="n">
        <f aca="false">(L23-J23)/1000</f>
        <v>-5.0336</v>
      </c>
      <c r="E23" s="40" t="n">
        <f aca="false">E22+F23/F$7</f>
        <v>448.0805</v>
      </c>
      <c r="F23" s="42" t="n">
        <v>61.6</v>
      </c>
      <c r="G23" s="40" t="n">
        <f aca="false">G22+H23/H$7</f>
        <v>198.9009</v>
      </c>
      <c r="H23" s="42" t="n">
        <v>2323.2</v>
      </c>
      <c r="I23" s="40" t="n">
        <f aca="false">I22+J23/J$7</f>
        <v>168.4892</v>
      </c>
      <c r="J23" s="42" t="n">
        <v>5033.6</v>
      </c>
      <c r="K23" s="40" t="n">
        <f aca="false">K22+L23/L$7</f>
        <v>268.063</v>
      </c>
      <c r="L23" s="42" t="n">
        <v>0</v>
      </c>
      <c r="M23" s="83" t="n">
        <f aca="false">((Q23-S23)^2+(U23-W23)^2)^0.5/115/1.73</f>
        <v>42.7631320912359</v>
      </c>
      <c r="N23" s="11" t="n">
        <f aca="false">(S23-Q23)/1000</f>
        <v>-8.3688</v>
      </c>
      <c r="O23" s="11" t="n">
        <f aca="false">(W23-U23)/1000</f>
        <v>1.5312</v>
      </c>
      <c r="P23" s="40" t="n">
        <f aca="false">P22+Q23/Q$7</f>
        <v>3294.073</v>
      </c>
      <c r="Q23" s="42" t="n">
        <v>8368.8</v>
      </c>
      <c r="R23" s="40" t="n">
        <f aca="false">R22+S23/S$7</f>
        <v>1233.7456</v>
      </c>
      <c r="S23" s="42" t="n">
        <v>0</v>
      </c>
      <c r="T23" s="40" t="n">
        <f aca="false">T22+U23/U$7</f>
        <v>2487.6401</v>
      </c>
      <c r="U23" s="42" t="n">
        <v>132</v>
      </c>
      <c r="V23" s="40" t="n">
        <f aca="false">V22+W23/W$7</f>
        <v>476.386</v>
      </c>
      <c r="W23" s="42" t="n">
        <v>1663.2</v>
      </c>
    </row>
    <row r="24" customFormat="false" ht="14.1" hidden="false" customHeight="true" outlineLevel="0" collapsed="false">
      <c r="A24" s="10" t="n">
        <v>0.625</v>
      </c>
      <c r="B24" s="83" t="n">
        <f aca="false">((F24-H24)^2+(J24-L24)^2)^0.5/115/1.73</f>
        <v>14.7696539416737</v>
      </c>
      <c r="C24" s="11" t="n">
        <f aca="false">(H24-F24)/1000</f>
        <v>0.3872</v>
      </c>
      <c r="D24" s="11" t="n">
        <f aca="false">(L24-J24)/1000</f>
        <v>-2.9128</v>
      </c>
      <c r="E24" s="40" t="n">
        <f aca="false">E23+F24/F$7</f>
        <v>448.0851</v>
      </c>
      <c r="F24" s="42" t="n">
        <v>404.8</v>
      </c>
      <c r="G24" s="40" t="n">
        <f aca="false">G23+H24/H$7</f>
        <v>198.9099</v>
      </c>
      <c r="H24" s="42" t="n">
        <v>792</v>
      </c>
      <c r="I24" s="40" t="n">
        <f aca="false">I23+J24/J$7</f>
        <v>168.5224</v>
      </c>
      <c r="J24" s="42" t="n">
        <v>2921.6</v>
      </c>
      <c r="K24" s="40" t="n">
        <f aca="false">K23+L24/L$7</f>
        <v>268.0631</v>
      </c>
      <c r="L24" s="42" t="n">
        <v>8.8</v>
      </c>
      <c r="M24" s="83" t="n">
        <f aca="false">((Q24-S24)^2+(U24-W24)^2)^0.5/115/1.73</f>
        <v>31.7881379366432</v>
      </c>
      <c r="N24" s="11" t="n">
        <f aca="false">(S24-Q24)/1000</f>
        <v>-6.2832</v>
      </c>
      <c r="O24" s="11" t="n">
        <f aca="false">(W24-U24)/1000</f>
        <v>-0.7194</v>
      </c>
      <c r="P24" s="40" t="n">
        <f aca="false">P23+Q24/Q$7</f>
        <v>3294.1682</v>
      </c>
      <c r="Q24" s="42" t="n">
        <v>6283.2</v>
      </c>
      <c r="R24" s="40" t="n">
        <f aca="false">R23+S24/S$7</f>
        <v>1233.7456</v>
      </c>
      <c r="S24" s="42" t="n">
        <v>0</v>
      </c>
      <c r="T24" s="40" t="n">
        <f aca="false">T23+U24/U$7</f>
        <v>2487.6563</v>
      </c>
      <c r="U24" s="42" t="n">
        <v>1069.2</v>
      </c>
      <c r="V24" s="40" t="n">
        <f aca="false">V23+W24/W$7</f>
        <v>476.3913</v>
      </c>
      <c r="W24" s="42" t="n">
        <v>349.8</v>
      </c>
    </row>
    <row r="25" customFormat="false" ht="14.1" hidden="false" customHeight="true" outlineLevel="0" collapsed="false">
      <c r="A25" s="10" t="n">
        <v>0.666666666666667</v>
      </c>
      <c r="B25" s="83" t="n">
        <f aca="false">((F25-H25)^2+(J25-L25)^2)^0.5/115/1.73</f>
        <v>19.8637632929172</v>
      </c>
      <c r="C25" s="11" t="n">
        <f aca="false">(H25-F25)/1000</f>
        <v>1.5312</v>
      </c>
      <c r="D25" s="11" t="n">
        <f aca="false">(L25-J25)/1000</f>
        <v>-3.6432</v>
      </c>
      <c r="E25" s="40" t="n">
        <f aca="false">E24+F25/F$7</f>
        <v>448.0861</v>
      </c>
      <c r="F25" s="42" t="n">
        <v>88</v>
      </c>
      <c r="G25" s="40" t="n">
        <f aca="false">G24+H25/H$7</f>
        <v>198.9283</v>
      </c>
      <c r="H25" s="42" t="n">
        <v>1619.2</v>
      </c>
      <c r="I25" s="40" t="n">
        <f aca="false">I24+J25/J$7</f>
        <v>168.5638</v>
      </c>
      <c r="J25" s="42" t="n">
        <v>3643.2</v>
      </c>
      <c r="K25" s="40" t="n">
        <f aca="false">K24+L25/L$7</f>
        <v>268.0631</v>
      </c>
      <c r="L25" s="42" t="n">
        <v>0</v>
      </c>
      <c r="M25" s="83" t="n">
        <f aca="false">((Q25-S25)^2+(U25-W25)^2)^0.5/115/1.73</f>
        <v>38.9690683093895</v>
      </c>
      <c r="N25" s="11" t="n">
        <f aca="false">(S25-Q25)/1000</f>
        <v>-7.7484</v>
      </c>
      <c r="O25" s="11" t="n">
        <f aca="false">(W25-U25)/1000</f>
        <v>0.264</v>
      </c>
      <c r="P25" s="40" t="n">
        <f aca="false">P24+Q25/Q$7</f>
        <v>3294.2856</v>
      </c>
      <c r="Q25" s="42" t="n">
        <v>7748.4</v>
      </c>
      <c r="R25" s="40" t="n">
        <f aca="false">R24+S25/S$7</f>
        <v>1233.7456</v>
      </c>
      <c r="S25" s="42" t="n">
        <v>0</v>
      </c>
      <c r="T25" s="40" t="n">
        <f aca="false">T24+U25/U$7</f>
        <v>2487.6614</v>
      </c>
      <c r="U25" s="42" t="n">
        <v>336.6</v>
      </c>
      <c r="V25" s="40" t="n">
        <f aca="false">V24+W25/W$7</f>
        <v>476.4004</v>
      </c>
      <c r="W25" s="42" t="n">
        <v>600.6</v>
      </c>
    </row>
    <row r="26" customFormat="false" ht="14.1" hidden="false" customHeight="true" outlineLevel="0" collapsed="false">
      <c r="A26" s="10" t="n">
        <v>0.708333333333333</v>
      </c>
      <c r="B26" s="83" t="n">
        <f aca="false">((F26-H26)^2+(J26-L26)^2)^0.5/115/1.73</f>
        <v>16.5346874589187</v>
      </c>
      <c r="C26" s="11" t="n">
        <f aca="false">(H26-F26)/1000</f>
        <v>1.0824</v>
      </c>
      <c r="D26" s="11" t="n">
        <f aca="false">(L26-J26)/1000</f>
        <v>-3.1064</v>
      </c>
      <c r="E26" s="40" t="n">
        <f aca="false">E25+F26/F$7</f>
        <v>448.0878</v>
      </c>
      <c r="F26" s="42" t="n">
        <v>149.6</v>
      </c>
      <c r="G26" s="40" t="n">
        <f aca="false">G25+H26/H$7</f>
        <v>198.9423</v>
      </c>
      <c r="H26" s="42" t="n">
        <v>1232</v>
      </c>
      <c r="I26" s="40" t="n">
        <f aca="false">I25+J26/J$7</f>
        <v>168.5991</v>
      </c>
      <c r="J26" s="42" t="n">
        <v>3106.4</v>
      </c>
      <c r="K26" s="40" t="n">
        <f aca="false">K25+L26/L$7</f>
        <v>268.0631</v>
      </c>
      <c r="L26" s="42" t="n">
        <v>0</v>
      </c>
      <c r="M26" s="83" t="n">
        <f aca="false">((Q26-S26)^2+(U26-W26)^2)^0.5/115/1.73</f>
        <v>38.1982172140804</v>
      </c>
      <c r="N26" s="11" t="n">
        <f aca="false">(S26-Q26)/1000</f>
        <v>-7.5966</v>
      </c>
      <c r="O26" s="11" t="n">
        <f aca="false">(W26-U26)/1000</f>
        <v>-0.2112</v>
      </c>
      <c r="P26" s="40" t="n">
        <f aca="false">P25+Q26/Q$7</f>
        <v>3294.4007</v>
      </c>
      <c r="Q26" s="42" t="n">
        <v>7596.6</v>
      </c>
      <c r="R26" s="40" t="n">
        <f aca="false">R25+S26/S$7</f>
        <v>1233.7456</v>
      </c>
      <c r="S26" s="42" t="n">
        <v>0</v>
      </c>
      <c r="T26" s="40" t="n">
        <f aca="false">T25+U26/U$7</f>
        <v>2487.6716</v>
      </c>
      <c r="U26" s="42" t="n">
        <v>673.2</v>
      </c>
      <c r="V26" s="40" t="n">
        <f aca="false">V25+W26/W$7</f>
        <v>476.4074</v>
      </c>
      <c r="W26" s="42" t="n">
        <v>462</v>
      </c>
    </row>
    <row r="27" s="85" customFormat="true" ht="14.1" hidden="false" customHeight="true" outlineLevel="0" collapsed="false">
      <c r="A27" s="12" t="n">
        <v>0.75</v>
      </c>
      <c r="B27" s="84" t="n">
        <f aca="false">((F27-H27)^2+(J27-L27)^2)^0.5/115/1.73</f>
        <v>17.0254977028977</v>
      </c>
      <c r="C27" s="13" t="n">
        <f aca="false">(H27-F27)/1000</f>
        <v>-3.2912</v>
      </c>
      <c r="D27" s="13" t="n">
        <f aca="false">(L27-J27)/1000</f>
        <v>0.8008</v>
      </c>
      <c r="E27" s="44" t="n">
        <f aca="false">E26+F27/F$7</f>
        <v>448.1252</v>
      </c>
      <c r="F27" s="45" t="n">
        <v>3291.2</v>
      </c>
      <c r="G27" s="44" t="n">
        <f aca="false">G26+H27/H$7</f>
        <v>198.9423</v>
      </c>
      <c r="H27" s="45" t="n">
        <v>0</v>
      </c>
      <c r="I27" s="44" t="n">
        <f aca="false">I26+J27/J$7</f>
        <v>168.6009</v>
      </c>
      <c r="J27" s="45" t="n">
        <v>158.4</v>
      </c>
      <c r="K27" s="44" t="n">
        <f aca="false">K26+L27/L$7</f>
        <v>268.074</v>
      </c>
      <c r="L27" s="45" t="n">
        <v>959.2</v>
      </c>
      <c r="M27" s="84" t="n">
        <f aca="false">((Q27-S27)^2+(U27-W27)^2)^0.5/115/1.73</f>
        <v>23.2054406072334</v>
      </c>
      <c r="N27" s="13" t="n">
        <f aca="false">(S27-Q27)/1000</f>
        <v>-2.8776</v>
      </c>
      <c r="O27" s="13" t="n">
        <f aca="false">(W27-U27)/1000</f>
        <v>-3.6102</v>
      </c>
      <c r="P27" s="44" t="n">
        <f aca="false">P26+Q27/Q$7</f>
        <v>3294.4443</v>
      </c>
      <c r="Q27" s="45" t="n">
        <v>2877.6</v>
      </c>
      <c r="R27" s="44" t="n">
        <f aca="false">R26+S27/S$7</f>
        <v>1233.7456</v>
      </c>
      <c r="S27" s="45" t="n">
        <v>0</v>
      </c>
      <c r="T27" s="44" t="n">
        <f aca="false">T26+U27/U$7</f>
        <v>2487.7263</v>
      </c>
      <c r="U27" s="45" t="n">
        <v>3610.2</v>
      </c>
      <c r="V27" s="44" t="n">
        <f aca="false">V26+W27/W$7</f>
        <v>476.4074</v>
      </c>
      <c r="W27" s="45" t="n">
        <v>0</v>
      </c>
    </row>
    <row r="28" customFormat="false" ht="14.1" hidden="false" customHeight="true" outlineLevel="0" collapsed="false">
      <c r="A28" s="10" t="n">
        <v>0.791666666666667</v>
      </c>
      <c r="B28" s="83" t="n">
        <f aca="false">((F28-H28)^2+(J28-L28)^2)^0.5/115/1.73</f>
        <v>19.0906995739187</v>
      </c>
      <c r="C28" s="11" t="n">
        <f aca="false">(H28-F28)/1000</f>
        <v>-3.6432</v>
      </c>
      <c r="D28" s="11" t="n">
        <f aca="false">(L28-J28)/1000</f>
        <v>1.0736</v>
      </c>
      <c r="E28" s="40" t="n">
        <f aca="false">E27+F28/F$7</f>
        <v>448.1668</v>
      </c>
      <c r="F28" s="42" t="n">
        <v>3660.8</v>
      </c>
      <c r="G28" s="40" t="n">
        <f aca="false">G27+H28/H$7</f>
        <v>198.9425</v>
      </c>
      <c r="H28" s="42" t="n">
        <v>17.6</v>
      </c>
      <c r="I28" s="40" t="n">
        <f aca="false">I27+J28/J$7</f>
        <v>168.6033</v>
      </c>
      <c r="J28" s="42" t="n">
        <v>211.2</v>
      </c>
      <c r="K28" s="40" t="n">
        <f aca="false">K27+L28/L$7</f>
        <v>268.0886</v>
      </c>
      <c r="L28" s="42" t="n">
        <v>1284.8</v>
      </c>
      <c r="M28" s="83" t="n">
        <f aca="false">((Q28-S28)^2+(U28-W28)^2)^0.5/115/1.73</f>
        <v>22.0824342765489</v>
      </c>
      <c r="N28" s="11" t="n">
        <f aca="false">(S28-Q28)/1000</f>
        <v>-2.4156</v>
      </c>
      <c r="O28" s="11" t="n">
        <f aca="false">(W28-U28)/1000</f>
        <v>-3.6696</v>
      </c>
      <c r="P28" s="40" t="n">
        <f aca="false">P27+Q28/Q$7</f>
        <v>3294.4812</v>
      </c>
      <c r="Q28" s="42" t="n">
        <v>2435.4</v>
      </c>
      <c r="R28" s="40" t="n">
        <f aca="false">R27+S28/S$7</f>
        <v>1233.7459</v>
      </c>
      <c r="S28" s="42" t="n">
        <v>19.8</v>
      </c>
      <c r="T28" s="40" t="n">
        <f aca="false">T27+U28/U$7</f>
        <v>2487.782</v>
      </c>
      <c r="U28" s="42" t="n">
        <v>3676.2</v>
      </c>
      <c r="V28" s="40" t="n">
        <f aca="false">V27+W28/W$7</f>
        <v>476.4075</v>
      </c>
      <c r="W28" s="42" t="n">
        <v>6.6</v>
      </c>
    </row>
    <row r="29" customFormat="false" ht="14.1" hidden="false" customHeight="true" outlineLevel="0" collapsed="false">
      <c r="A29" s="10" t="n">
        <v>0.833333333333333</v>
      </c>
      <c r="B29" s="83" t="n">
        <f aca="false">((F29-H29)^2+(J29-L29)^2)^0.5/115/1.73</f>
        <v>24.0563502474292</v>
      </c>
      <c r="C29" s="11" t="n">
        <f aca="false">(H29-F29)/1000</f>
        <v>-4.62</v>
      </c>
      <c r="D29" s="11" t="n">
        <f aca="false">(L29-J29)/1000</f>
        <v>1.2496</v>
      </c>
      <c r="E29" s="40" t="n">
        <f aca="false">E28+F29/F$7</f>
        <v>448.2193</v>
      </c>
      <c r="F29" s="42" t="n">
        <v>4620</v>
      </c>
      <c r="G29" s="40" t="n">
        <f aca="false">G28+H29/H$7</f>
        <v>198.9425</v>
      </c>
      <c r="H29" s="42" t="n">
        <v>0</v>
      </c>
      <c r="I29" s="40" t="n">
        <f aca="false">I28+J29/J$7</f>
        <v>168.6054</v>
      </c>
      <c r="J29" s="42" t="n">
        <v>184.8</v>
      </c>
      <c r="K29" s="40" t="n">
        <f aca="false">K28+L29/L$7</f>
        <v>268.1049</v>
      </c>
      <c r="L29" s="42" t="n">
        <v>1434.4</v>
      </c>
      <c r="M29" s="83" t="n">
        <f aca="false">((Q29-S29)^2+(U29-W29)^2)^0.5/115/1.73</f>
        <v>20.4075045433519</v>
      </c>
      <c r="N29" s="11" t="n">
        <f aca="false">(S29-Q29)/1000</f>
        <v>-1.2144</v>
      </c>
      <c r="O29" s="11" t="n">
        <f aca="false">(W29-U29)/1000</f>
        <v>-3.8742</v>
      </c>
      <c r="P29" s="40" t="n">
        <f aca="false">P28+Q29/Q$7</f>
        <v>3294.5039</v>
      </c>
      <c r="Q29" s="42" t="n">
        <v>1498.2</v>
      </c>
      <c r="R29" s="40" t="n">
        <f aca="false">R28+S29/S$7</f>
        <v>1233.7502</v>
      </c>
      <c r="S29" s="42" t="n">
        <v>283.8</v>
      </c>
      <c r="T29" s="40" t="n">
        <f aca="false">T28+U29/U$7</f>
        <v>2487.8407</v>
      </c>
      <c r="U29" s="42" t="n">
        <v>3874.2</v>
      </c>
      <c r="V29" s="40" t="n">
        <f aca="false">V28+W29/W$7</f>
        <v>476.4075</v>
      </c>
      <c r="W29" s="42" t="n">
        <v>0</v>
      </c>
    </row>
    <row r="30" customFormat="false" ht="14.1" hidden="false" customHeight="true" outlineLevel="0" collapsed="false">
      <c r="A30" s="10" t="n">
        <v>0.875</v>
      </c>
      <c r="B30" s="83" t="n">
        <f aca="false">((F30-H30)^2+(J30-L30)^2)^0.5/115/1.73</f>
        <v>28.1501154378977</v>
      </c>
      <c r="C30" s="11" t="n">
        <f aca="false">(H30-F30)/1000</f>
        <v>-5.2712</v>
      </c>
      <c r="D30" s="11" t="n">
        <f aca="false">(L30-J30)/1000</f>
        <v>1.892</v>
      </c>
      <c r="E30" s="40" t="n">
        <f aca="false">E29+F30/F$7</f>
        <v>448.2792</v>
      </c>
      <c r="F30" s="42" t="n">
        <v>5271.2</v>
      </c>
      <c r="G30" s="40" t="n">
        <f aca="false">G29+H30/H$7</f>
        <v>198.9425</v>
      </c>
      <c r="H30" s="42" t="n">
        <v>0</v>
      </c>
      <c r="I30" s="40" t="n">
        <f aca="false">I29+J30/J$7</f>
        <v>168.6065</v>
      </c>
      <c r="J30" s="42" t="n">
        <v>96.8</v>
      </c>
      <c r="K30" s="40" t="n">
        <f aca="false">K29+L30/L$7</f>
        <v>268.1275</v>
      </c>
      <c r="L30" s="42" t="n">
        <v>1988.8</v>
      </c>
      <c r="M30" s="83" t="n">
        <f aca="false">((Q30-S30)^2+(U30-W30)^2)^0.5/115/1.73</f>
        <v>21.5042548686145</v>
      </c>
      <c r="N30" s="11" t="n">
        <f aca="false">(S30-Q30)/1000</f>
        <v>-0.1122</v>
      </c>
      <c r="O30" s="11" t="n">
        <f aca="false">(W30-U30)/1000</f>
        <v>-4.2768</v>
      </c>
      <c r="P30" s="40" t="n">
        <f aca="false">P29+Q30/Q$7</f>
        <v>3294.5169</v>
      </c>
      <c r="Q30" s="42" t="n">
        <v>858</v>
      </c>
      <c r="R30" s="40" t="n">
        <f aca="false">R29+S30/S$7</f>
        <v>1233.7615</v>
      </c>
      <c r="S30" s="42" t="n">
        <v>745.8</v>
      </c>
      <c r="T30" s="40" t="n">
        <f aca="false">T29+U30/U$7</f>
        <v>2487.9055</v>
      </c>
      <c r="U30" s="42" t="n">
        <v>4276.8</v>
      </c>
      <c r="V30" s="40" t="n">
        <f aca="false">V29+W30/W$7</f>
        <v>476.4075</v>
      </c>
      <c r="W30" s="42" t="n">
        <v>0</v>
      </c>
    </row>
    <row r="31" s="14" customFormat="true" ht="13.5" hidden="false" customHeight="true" outlineLevel="0" collapsed="false">
      <c r="A31" s="15" t="n">
        <v>0.916666666666667</v>
      </c>
      <c r="B31" s="86" t="n">
        <f aca="false">((F31-H31)^2+(J31-L31)^2)^0.5/115/1.73</f>
        <v>22.3570131651053</v>
      </c>
      <c r="C31" s="16" t="n">
        <f aca="false">(H31-F31)/1000</f>
        <v>-4.4</v>
      </c>
      <c r="D31" s="16" t="n">
        <f aca="false">(L31-J31)/1000</f>
        <v>0.6512</v>
      </c>
      <c r="E31" s="48" t="n">
        <f aca="false">E30+F31/F$7</f>
        <v>448.3292</v>
      </c>
      <c r="F31" s="42" t="n">
        <v>4400</v>
      </c>
      <c r="G31" s="48" t="n">
        <f aca="false">G30+H31/H$7</f>
        <v>198.9425</v>
      </c>
      <c r="H31" s="42" t="n">
        <v>0</v>
      </c>
      <c r="I31" s="48" t="n">
        <f aca="false">I30+J31/J$7</f>
        <v>168.6136</v>
      </c>
      <c r="J31" s="42" t="n">
        <v>624.8</v>
      </c>
      <c r="K31" s="48" t="n">
        <f aca="false">K30+L31/L$7</f>
        <v>268.142</v>
      </c>
      <c r="L31" s="42" t="n">
        <v>1276</v>
      </c>
      <c r="M31" s="86" t="n">
        <f aca="false">((Q31-S31)^2+(U31-W31)^2)^0.5/115/1.73</f>
        <v>16.2479254363729</v>
      </c>
      <c r="N31" s="16" t="n">
        <f aca="false">(S31-Q31)/1000</f>
        <v>-0.495</v>
      </c>
      <c r="O31" s="16" t="n">
        <f aca="false">(W31-U31)/1000</f>
        <v>-3.1944</v>
      </c>
      <c r="P31" s="48" t="n">
        <f aca="false">P30+Q31/Q$7</f>
        <v>3294.5346</v>
      </c>
      <c r="Q31" s="42" t="n">
        <v>1168.2</v>
      </c>
      <c r="R31" s="48" t="n">
        <f aca="false">R30+S31/S$7</f>
        <v>1233.7717</v>
      </c>
      <c r="S31" s="42" t="n">
        <v>673.2</v>
      </c>
      <c r="T31" s="48" t="n">
        <f aca="false">T30+U31/U$7</f>
        <v>2487.9542</v>
      </c>
      <c r="U31" s="87" t="n">
        <v>3214.2</v>
      </c>
      <c r="V31" s="48" t="n">
        <f aca="false">V30+W31/W$7</f>
        <v>476.4078</v>
      </c>
      <c r="W31" s="42" t="n">
        <v>19.8</v>
      </c>
    </row>
    <row r="32" customFormat="false" ht="14.1" hidden="false" customHeight="true" outlineLevel="0" collapsed="false">
      <c r="A32" s="10" t="n">
        <v>0.958333333333333</v>
      </c>
      <c r="B32" s="83" t="n">
        <f aca="false">((F32-H32)^2+(J32-L32)^2)^0.5/115/1.73</f>
        <v>50.3998915911672</v>
      </c>
      <c r="C32" s="11" t="n">
        <f aca="false">(H32-F32)/1000</f>
        <v>-8.5888</v>
      </c>
      <c r="D32" s="11" t="n">
        <f aca="false">(L32-J32)/1000</f>
        <v>5.1744</v>
      </c>
      <c r="E32" s="40" t="n">
        <f aca="false">E31+F32/F$7</f>
        <v>448.4268</v>
      </c>
      <c r="F32" s="42" t="n">
        <v>8588.8</v>
      </c>
      <c r="G32" s="40" t="n">
        <f aca="false">G31+H32/H$7</f>
        <v>198.9425</v>
      </c>
      <c r="H32" s="42" t="n">
        <v>0</v>
      </c>
      <c r="I32" s="40" t="n">
        <f aca="false">I31+J32/J$7</f>
        <v>168.6136</v>
      </c>
      <c r="J32" s="42" t="n">
        <v>0</v>
      </c>
      <c r="K32" s="40" t="n">
        <f aca="false">K31+L32/L$7</f>
        <v>268.2008</v>
      </c>
      <c r="L32" s="42" t="n">
        <v>5174.4</v>
      </c>
      <c r="M32" s="83" t="n">
        <f aca="false">((Q32-S32)^2+(U32-W32)^2)^0.5/115/1.73</f>
        <v>42.7616136772352</v>
      </c>
      <c r="N32" s="11" t="n">
        <f aca="false">(S32-Q32)/1000</f>
        <v>4.3362</v>
      </c>
      <c r="O32" s="11" t="n">
        <f aca="false">(W32-U32)/1000</f>
        <v>-7.3194</v>
      </c>
      <c r="P32" s="40" t="n">
        <f aca="false">P31+Q32/Q$7</f>
        <v>3294.5346</v>
      </c>
      <c r="Q32" s="42" t="n">
        <v>0</v>
      </c>
      <c r="R32" s="40" t="n">
        <f aca="false">R31+S32/S$7</f>
        <v>1233.8374</v>
      </c>
      <c r="S32" s="42" t="n">
        <v>4336.2</v>
      </c>
      <c r="T32" s="40" t="n">
        <f aca="false">T31+U32/U$7</f>
        <v>2488.0651</v>
      </c>
      <c r="U32" s="42" t="n">
        <v>7319.4</v>
      </c>
      <c r="V32" s="40" t="n">
        <f aca="false">V31+W32/W$7</f>
        <v>476.4078</v>
      </c>
      <c r="W32" s="42" t="n">
        <v>0</v>
      </c>
    </row>
    <row r="33" customFormat="false" ht="14.1" hidden="false" customHeight="true" outlineLevel="0" collapsed="false">
      <c r="A33" s="17" t="n">
        <v>0.999999999999999</v>
      </c>
      <c r="B33" s="88" t="n">
        <f aca="false">((F33-H33)^2+(J33-L33)^2)^0.5/115/1.73</f>
        <v>77.8899363045478</v>
      </c>
      <c r="C33" s="18" t="n">
        <f aca="false">(H33-F33)/1000</f>
        <v>-12.5752</v>
      </c>
      <c r="D33" s="18" t="n">
        <f aca="false">(L33-J33)/1000</f>
        <v>9.0552</v>
      </c>
      <c r="E33" s="50" t="n">
        <f aca="false">E32+F33/F$7</f>
        <v>448.5697</v>
      </c>
      <c r="F33" s="51" t="n">
        <v>12575.2</v>
      </c>
      <c r="G33" s="50" t="n">
        <f aca="false">G32+H33/H$7</f>
        <v>198.9425</v>
      </c>
      <c r="H33" s="51" t="n">
        <v>0</v>
      </c>
      <c r="I33" s="50" t="n">
        <f aca="false">I32+J33/J$7</f>
        <v>168.6136</v>
      </c>
      <c r="J33" s="51" t="n">
        <v>0</v>
      </c>
      <c r="K33" s="50" t="n">
        <f aca="false">K32+L33/L$7</f>
        <v>268.3037</v>
      </c>
      <c r="L33" s="51" t="n">
        <v>9055.2</v>
      </c>
      <c r="M33" s="88" t="n">
        <f aca="false">((Q33-S33)^2+(U33-W33)^2)^0.5/115/1.73</f>
        <v>71.2340234580261</v>
      </c>
      <c r="N33" s="18" t="n">
        <f aca="false">(S33-Q33)/1000</f>
        <v>8.7846</v>
      </c>
      <c r="O33" s="18" t="n">
        <f aca="false">(W33-U33)/1000</f>
        <v>-11.121</v>
      </c>
      <c r="P33" s="50" t="n">
        <f aca="false">P32+Q33/Q$7</f>
        <v>3294.5346</v>
      </c>
      <c r="Q33" s="51" t="n">
        <v>0</v>
      </c>
      <c r="R33" s="50" t="n">
        <f aca="false">R32+S33/S$7</f>
        <v>1233.9705</v>
      </c>
      <c r="S33" s="51" t="n">
        <v>8784.6</v>
      </c>
      <c r="T33" s="50" t="n">
        <f aca="false">T32+U33/U$7</f>
        <v>2488.2336</v>
      </c>
      <c r="U33" s="51" t="n">
        <v>11121</v>
      </c>
      <c r="V33" s="50" t="n">
        <f aca="false">V32+W33/W$7</f>
        <v>476.4078</v>
      </c>
      <c r="W33" s="51" t="n">
        <v>0</v>
      </c>
    </row>
    <row r="34" customFormat="false" ht="13.5" hidden="false" customHeight="false" outlineLevel="0" collapsed="false">
      <c r="A34" s="89" t="s">
        <v>31</v>
      </c>
      <c r="B34" s="90"/>
      <c r="C34" s="91"/>
      <c r="D34" s="91"/>
      <c r="F34" s="92" t="n">
        <f aca="false">SUM(F10:F33)</f>
        <v>180549.6</v>
      </c>
      <c r="H34" s="92" t="n">
        <f aca="false">SUM(H10:H33)</f>
        <v>8492</v>
      </c>
      <c r="J34" s="92" t="n">
        <f aca="false">SUM(J10:J33)</f>
        <v>27772.8</v>
      </c>
      <c r="L34" s="92" t="n">
        <f aca="false">SUM(L10:L33)</f>
        <v>93869.6</v>
      </c>
      <c r="M34" s="93"/>
      <c r="N34" s="94"/>
      <c r="O34" s="94"/>
      <c r="Q34" s="92" t="n">
        <f aca="false">SUM(Q10:Q33)</f>
        <v>67999.8</v>
      </c>
      <c r="S34" s="92" t="n">
        <f aca="false">SUM(S10:S33)</f>
        <v>113018.4</v>
      </c>
      <c r="U34" s="92" t="n">
        <f aca="false">SUM(U10:U33)</f>
        <v>137689.2</v>
      </c>
      <c r="W34" s="92" t="n">
        <f aca="false">SUM(W10:W33)</f>
        <v>4455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2" t="s">
        <v>32</v>
      </c>
      <c r="B36" s="63" t="n">
        <f aca="false">MAX(B9:B33)</f>
        <v>112.020267290516</v>
      </c>
      <c r="C36" s="95"/>
      <c r="D36" s="95"/>
      <c r="E36" s="64"/>
      <c r="F36" s="64"/>
      <c r="G36" s="64"/>
      <c r="H36" s="64"/>
      <c r="I36" s="64"/>
      <c r="J36" s="64"/>
      <c r="K36" s="64"/>
      <c r="L36" s="64"/>
      <c r="M36" s="63" t="n">
        <f aca="false">MAX(M9:M33)</f>
        <v>103.763069577574</v>
      </c>
      <c r="N36" s="64"/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26.25" hidden="false" customHeight="false" outlineLevel="0" collapsed="false">
      <c r="A37" s="66" t="s">
        <v>33</v>
      </c>
      <c r="B37" s="67" t="n">
        <f aca="false">MIN(B9:B33)</f>
        <v>12.1067066425963</v>
      </c>
      <c r="C37" s="96"/>
      <c r="D37" s="96"/>
      <c r="E37" s="68"/>
      <c r="F37" s="68"/>
      <c r="G37" s="68"/>
      <c r="H37" s="68"/>
      <c r="I37" s="68"/>
      <c r="J37" s="68"/>
      <c r="K37" s="68"/>
      <c r="L37" s="68"/>
      <c r="M37" s="67" t="n">
        <f aca="false">MIN(M9:M33)</f>
        <v>16.2479254363729</v>
      </c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0" t="s">
        <v>12</v>
      </c>
    </row>
  </sheetData>
  <mergeCells count="22">
    <mergeCell ref="A1:W1"/>
    <mergeCell ref="A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</cols>
  <sheetData>
    <row r="1" customFormat="false" ht="64.5" hidden="false" customHeight="true" outlineLevel="0" collapsed="false">
      <c r="A1" s="97" t="s">
        <v>44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5" hidden="false" customHeight="true" outlineLevel="0" collapsed="false">
      <c r="A2" s="69" t="s">
        <v>45</v>
      </c>
      <c r="B2" s="69"/>
      <c r="C2" s="69"/>
      <c r="D2" s="69"/>
    </row>
    <row r="3" s="72" customFormat="true" ht="21.75" hidden="false" customHeight="true" outlineLevel="0" collapsed="false">
      <c r="A3" s="70" t="s">
        <v>46</v>
      </c>
      <c r="B3" s="70"/>
      <c r="C3" s="70"/>
      <c r="D3" s="70"/>
      <c r="E3" s="70"/>
      <c r="F3" s="70"/>
      <c r="G3" s="71" t="s">
        <v>47</v>
      </c>
      <c r="H3" s="71"/>
      <c r="I3" s="71"/>
      <c r="J3" s="71"/>
      <c r="K3" s="71"/>
      <c r="L3" s="71" t="s">
        <v>48</v>
      </c>
      <c r="M3" s="71"/>
      <c r="N3" s="71"/>
      <c r="O3" s="71"/>
      <c r="P3" s="71"/>
      <c r="Q3" s="71" t="s">
        <v>49</v>
      </c>
      <c r="R3" s="71"/>
      <c r="S3" s="71"/>
      <c r="T3" s="71"/>
      <c r="U3" s="71"/>
    </row>
    <row r="4" customFormat="false" ht="15.95" hidden="false" customHeight="true" outlineLevel="0" collapsed="false">
      <c r="A4" s="73" t="s">
        <v>1</v>
      </c>
      <c r="B4" s="73" t="s">
        <v>37</v>
      </c>
      <c r="C4" s="73" t="s">
        <v>39</v>
      </c>
      <c r="D4" s="73"/>
      <c r="E4" s="73"/>
      <c r="F4" s="73"/>
      <c r="G4" s="73" t="s">
        <v>37</v>
      </c>
      <c r="H4" s="73" t="s">
        <v>39</v>
      </c>
      <c r="I4" s="73"/>
      <c r="J4" s="73"/>
      <c r="K4" s="73"/>
      <c r="L4" s="27" t="s">
        <v>37</v>
      </c>
      <c r="M4" s="27" t="s">
        <v>39</v>
      </c>
      <c r="N4" s="27"/>
      <c r="O4" s="27"/>
      <c r="P4" s="27"/>
      <c r="Q4" s="27" t="s">
        <v>37</v>
      </c>
      <c r="R4" s="27" t="s">
        <v>39</v>
      </c>
      <c r="S4" s="27"/>
      <c r="T4" s="27"/>
      <c r="U4" s="27"/>
    </row>
    <row r="5" customFormat="false" ht="15.95" hidden="false" customHeight="true" outlineLevel="0" collapsed="false">
      <c r="A5" s="73"/>
      <c r="B5" s="73"/>
      <c r="C5" s="27" t="s">
        <v>23</v>
      </c>
      <c r="D5" s="27"/>
      <c r="E5" s="27" t="s">
        <v>24</v>
      </c>
      <c r="F5" s="27"/>
      <c r="G5" s="73"/>
      <c r="H5" s="27" t="s">
        <v>23</v>
      </c>
      <c r="I5" s="27"/>
      <c r="J5" s="27" t="s">
        <v>24</v>
      </c>
      <c r="K5" s="27"/>
      <c r="L5" s="27"/>
      <c r="M5" s="27" t="s">
        <v>23</v>
      </c>
      <c r="N5" s="27"/>
      <c r="O5" s="27" t="s">
        <v>24</v>
      </c>
      <c r="P5" s="27"/>
      <c r="Q5" s="27"/>
      <c r="R5" s="27" t="s">
        <v>23</v>
      </c>
      <c r="S5" s="27"/>
      <c r="T5" s="27" t="s">
        <v>24</v>
      </c>
      <c r="U5" s="27"/>
    </row>
    <row r="6" customFormat="false" ht="15.95" hidden="false" customHeight="true" outlineLevel="0" collapsed="false">
      <c r="A6" s="73"/>
      <c r="B6" s="73"/>
      <c r="C6" s="76" t="s">
        <v>41</v>
      </c>
      <c r="D6" s="76"/>
      <c r="E6" s="76" t="s">
        <v>41</v>
      </c>
      <c r="F6" s="76"/>
      <c r="G6" s="73"/>
      <c r="H6" s="76" t="s">
        <v>41</v>
      </c>
      <c r="I6" s="76"/>
      <c r="J6" s="76" t="s">
        <v>41</v>
      </c>
      <c r="K6" s="76"/>
      <c r="L6" s="27"/>
      <c r="M6" s="76" t="s">
        <v>41</v>
      </c>
      <c r="N6" s="76"/>
      <c r="O6" s="76" t="s">
        <v>41</v>
      </c>
      <c r="P6" s="76"/>
      <c r="Q6" s="27"/>
      <c r="R6" s="76" t="s">
        <v>41</v>
      </c>
      <c r="S6" s="76"/>
      <c r="T6" s="76" t="s">
        <v>41</v>
      </c>
      <c r="U6" s="76"/>
    </row>
    <row r="7" customFormat="false" ht="14.1" hidden="false" customHeight="true" outlineLevel="0" collapsed="false">
      <c r="A7" s="73"/>
      <c r="B7" s="73"/>
      <c r="C7" s="6" t="s">
        <v>26</v>
      </c>
      <c r="D7" s="27" t="n">
        <v>7000</v>
      </c>
      <c r="E7" s="6" t="s">
        <v>26</v>
      </c>
      <c r="F7" s="27" t="n">
        <v>7000</v>
      </c>
      <c r="G7" s="73"/>
      <c r="H7" s="6" t="s">
        <v>26</v>
      </c>
      <c r="I7" s="27" t="n">
        <v>7000</v>
      </c>
      <c r="J7" s="6" t="s">
        <v>26</v>
      </c>
      <c r="K7" s="27" t="n">
        <v>7000</v>
      </c>
      <c r="L7" s="27"/>
      <c r="M7" s="6" t="s">
        <v>26</v>
      </c>
      <c r="N7" s="27" t="n">
        <v>7000</v>
      </c>
      <c r="O7" s="6" t="s">
        <v>26</v>
      </c>
      <c r="P7" s="27" t="n">
        <v>7000</v>
      </c>
      <c r="Q7" s="27"/>
      <c r="R7" s="6" t="s">
        <v>26</v>
      </c>
      <c r="S7" s="27" t="n">
        <v>14000</v>
      </c>
      <c r="T7" s="6" t="s">
        <v>26</v>
      </c>
      <c r="U7" s="27" t="n">
        <v>14000</v>
      </c>
    </row>
    <row r="8" customFormat="false" ht="26.1" hidden="false" customHeight="true" outlineLevel="0" collapsed="false">
      <c r="A8" s="27" t="s">
        <v>7</v>
      </c>
      <c r="B8" s="27" t="s">
        <v>27</v>
      </c>
      <c r="C8" s="78" t="s">
        <v>28</v>
      </c>
      <c r="D8" s="79" t="s">
        <v>29</v>
      </c>
      <c r="E8" s="78" t="s">
        <v>28</v>
      </c>
      <c r="F8" s="79" t="s">
        <v>29</v>
      </c>
      <c r="G8" s="27" t="s">
        <v>27</v>
      </c>
      <c r="H8" s="78" t="s">
        <v>28</v>
      </c>
      <c r="I8" s="79" t="s">
        <v>29</v>
      </c>
      <c r="J8" s="78" t="s">
        <v>28</v>
      </c>
      <c r="K8" s="79" t="s">
        <v>29</v>
      </c>
      <c r="L8" s="27" t="s">
        <v>27</v>
      </c>
      <c r="M8" s="78" t="s">
        <v>28</v>
      </c>
      <c r="N8" s="79" t="s">
        <v>29</v>
      </c>
      <c r="O8" s="78" t="s">
        <v>28</v>
      </c>
      <c r="P8" s="79" t="s">
        <v>29</v>
      </c>
      <c r="Q8" s="27" t="s">
        <v>27</v>
      </c>
      <c r="R8" s="78" t="s">
        <v>28</v>
      </c>
      <c r="S8" s="79" t="s">
        <v>29</v>
      </c>
      <c r="T8" s="78" t="s">
        <v>28</v>
      </c>
      <c r="U8" s="79" t="s">
        <v>29</v>
      </c>
    </row>
    <row r="9" customFormat="false" ht="14.1" hidden="false" customHeight="true" outlineLevel="0" collapsed="false">
      <c r="A9" s="8" t="n">
        <v>0</v>
      </c>
      <c r="B9" s="82" t="n">
        <v>0.7</v>
      </c>
      <c r="C9" s="37" t="n">
        <v>72.482</v>
      </c>
      <c r="D9" s="38" t="s">
        <v>30</v>
      </c>
      <c r="E9" s="37" t="n">
        <v>1.885</v>
      </c>
      <c r="F9" s="38" t="s">
        <v>30</v>
      </c>
      <c r="G9" s="82" t="n">
        <v>5.2</v>
      </c>
      <c r="H9" s="37" t="n">
        <v>272.359</v>
      </c>
      <c r="I9" s="38" t="s">
        <v>30</v>
      </c>
      <c r="J9" s="37" t="n">
        <v>134.776</v>
      </c>
      <c r="K9" s="38" t="s">
        <v>30</v>
      </c>
      <c r="L9" s="82" t="n">
        <v>3.6</v>
      </c>
      <c r="M9" s="37" t="n">
        <v>242.287</v>
      </c>
      <c r="N9" s="38" t="s">
        <v>30</v>
      </c>
      <c r="O9" s="37" t="n">
        <v>40.265</v>
      </c>
      <c r="P9" s="38" t="s">
        <v>30</v>
      </c>
      <c r="Q9" s="82" t="n">
        <v>13.3</v>
      </c>
      <c r="R9" s="37" t="n">
        <v>437.424</v>
      </c>
      <c r="S9" s="38" t="s">
        <v>30</v>
      </c>
      <c r="T9" s="37" t="n">
        <v>236.57</v>
      </c>
      <c r="U9" s="38" t="s">
        <v>30</v>
      </c>
    </row>
    <row r="10" customFormat="false" ht="14.1" hidden="false" customHeight="true" outlineLevel="0" collapsed="false">
      <c r="A10" s="10" t="n">
        <v>0.0416666666666667</v>
      </c>
      <c r="B10" s="35" t="n">
        <f aca="false">(D10^2+F10^2)^0.5/37.5/1.73</f>
        <v>0.66897880539499</v>
      </c>
      <c r="C10" s="40" t="n">
        <f aca="false">C9+D10/D$7</f>
        <v>72.4882</v>
      </c>
      <c r="D10" s="41" t="n">
        <v>43.4</v>
      </c>
      <c r="E10" s="40" t="n">
        <f aca="false">E9+F10/F$7</f>
        <v>1.885</v>
      </c>
      <c r="F10" s="41" t="n">
        <v>0</v>
      </c>
      <c r="G10" s="35" t="n">
        <f aca="false">(I10^2+K10^2)^0.5/37.5/1.73</f>
        <v>5.10285100321113</v>
      </c>
      <c r="H10" s="40" t="n">
        <f aca="false">H9+I10/I$7</f>
        <v>272.3987</v>
      </c>
      <c r="I10" s="41" t="n">
        <v>277.9</v>
      </c>
      <c r="J10" s="40" t="n">
        <f aca="false">J9+K10/K$7</f>
        <v>134.8017</v>
      </c>
      <c r="K10" s="41" t="n">
        <v>179.9</v>
      </c>
      <c r="L10" s="35" t="n">
        <f aca="false">(N10^2+P10^2)^0.5/37.5/1.73</f>
        <v>3.50689313450848</v>
      </c>
      <c r="M10" s="40" t="n">
        <f aca="false">M9+N10/N$7</f>
        <v>242.3195</v>
      </c>
      <c r="N10" s="41" t="n">
        <v>227.5</v>
      </c>
      <c r="O10" s="40" t="n">
        <f aca="false">O9+P10/P$7</f>
        <v>40.2653</v>
      </c>
      <c r="P10" s="41" t="n">
        <v>2.1</v>
      </c>
      <c r="Q10" s="35" t="n">
        <f aca="false">(S10^2+U10^2)^0.5/37.5/1.73</f>
        <v>13.2337255221585</v>
      </c>
      <c r="R10" s="40" t="n">
        <f aca="false">R9+S10/S$7</f>
        <v>437.4753</v>
      </c>
      <c r="S10" s="41" t="n">
        <v>718.2</v>
      </c>
      <c r="T10" s="40" t="n">
        <f aca="false">T9+U10/U$7</f>
        <v>236.6036</v>
      </c>
      <c r="U10" s="41" t="n">
        <v>470.4</v>
      </c>
    </row>
    <row r="11" customFormat="false" ht="14.1" hidden="false" customHeight="true" outlineLevel="0" collapsed="false">
      <c r="A11" s="10" t="n">
        <v>0.0833333333333333</v>
      </c>
      <c r="B11" s="35" t="n">
        <f aca="false">(D11^2+F11^2)^0.5/37.5/1.73</f>
        <v>0.658188824662813</v>
      </c>
      <c r="C11" s="40" t="n">
        <f aca="false">C10+D11/D$7</f>
        <v>72.4943</v>
      </c>
      <c r="D11" s="42" t="n">
        <v>42.7</v>
      </c>
      <c r="E11" s="40" t="n">
        <f aca="false">E10+F11/F$7</f>
        <v>1.885</v>
      </c>
      <c r="F11" s="42" t="n">
        <v>0</v>
      </c>
      <c r="G11" s="35" t="n">
        <f aca="false">(I11^2+K11^2)^0.5/37.5/1.73</f>
        <v>5.27607991941793</v>
      </c>
      <c r="H11" s="40" t="n">
        <f aca="false">H10+I11/I$7</f>
        <v>272.4392</v>
      </c>
      <c r="I11" s="42" t="n">
        <v>283.5</v>
      </c>
      <c r="J11" s="40" t="n">
        <f aca="false">J10+K11/K$7</f>
        <v>134.8291</v>
      </c>
      <c r="K11" s="42" t="n">
        <v>191.8</v>
      </c>
      <c r="L11" s="35" t="n">
        <f aca="false">(N11^2+P11^2)^0.5/37.5/1.73</f>
        <v>3.48558132039489</v>
      </c>
      <c r="M11" s="40" t="n">
        <f aca="false">M10+N11/N$7</f>
        <v>242.3518</v>
      </c>
      <c r="N11" s="42" t="n">
        <v>226.1</v>
      </c>
      <c r="O11" s="40" t="n">
        <f aca="false">O10+P11/P$7</f>
        <v>40.2658</v>
      </c>
      <c r="P11" s="42" t="n">
        <v>3.5</v>
      </c>
      <c r="Q11" s="35" t="n">
        <f aca="false">(S11^2+U11^2)^0.5/37.5/1.73</f>
        <v>12.925117907909</v>
      </c>
      <c r="R11" s="40" t="n">
        <f aca="false">R10+S11/S$7</f>
        <v>437.5244</v>
      </c>
      <c r="S11" s="42" t="n">
        <v>687.4</v>
      </c>
      <c r="T11" s="40" t="n">
        <f aca="false">T10+U11/U$7</f>
        <v>236.6379</v>
      </c>
      <c r="U11" s="42" t="n">
        <v>480.2</v>
      </c>
    </row>
    <row r="12" customFormat="false" ht="14.1" hidden="false" customHeight="true" outlineLevel="0" collapsed="false">
      <c r="A12" s="10" t="n">
        <v>0.125</v>
      </c>
      <c r="B12" s="35" t="n">
        <f aca="false">(D12^2+F12^2)^0.5/37.5/1.73</f>
        <v>0.647398843930636</v>
      </c>
      <c r="C12" s="40" t="n">
        <f aca="false">C11+D12/D$7</f>
        <v>72.5003</v>
      </c>
      <c r="D12" s="42" t="n">
        <v>42</v>
      </c>
      <c r="E12" s="40" t="n">
        <f aca="false">E11+F12/F$7</f>
        <v>1.885</v>
      </c>
      <c r="F12" s="42" t="n">
        <v>0</v>
      </c>
      <c r="G12" s="35" t="n">
        <f aca="false">(I12^2+K12^2)^0.5/37.5/1.73</f>
        <v>5.16831066570424</v>
      </c>
      <c r="H12" s="40" t="n">
        <f aca="false">H11+I12/I$7</f>
        <v>272.4789</v>
      </c>
      <c r="I12" s="42" t="n">
        <v>277.9</v>
      </c>
      <c r="J12" s="40" t="n">
        <f aca="false">J11+K12/K$7</f>
        <v>134.8559</v>
      </c>
      <c r="K12" s="42" t="n">
        <v>187.6</v>
      </c>
      <c r="L12" s="35" t="n">
        <f aca="false">(N12^2+P12^2)^0.5/37.5/1.73</f>
        <v>3.46373507313824</v>
      </c>
      <c r="M12" s="40" t="n">
        <f aca="false">M11+N12/N$7</f>
        <v>242.3839</v>
      </c>
      <c r="N12" s="42" t="n">
        <v>224.7</v>
      </c>
      <c r="O12" s="40" t="n">
        <f aca="false">O11+P12/P$7</f>
        <v>40.2661</v>
      </c>
      <c r="P12" s="42" t="n">
        <v>2.1</v>
      </c>
      <c r="Q12" s="35" t="n">
        <f aca="false">(S12^2+U12^2)^0.5/37.5/1.73</f>
        <v>12.5751196138454</v>
      </c>
      <c r="R12" s="40" t="n">
        <f aca="false">R11+S12/S$7</f>
        <v>437.5727</v>
      </c>
      <c r="S12" s="42" t="n">
        <v>676.2</v>
      </c>
      <c r="T12" s="40" t="n">
        <f aca="false">T11+U12/U$7</f>
        <v>236.6705</v>
      </c>
      <c r="U12" s="42" t="n">
        <v>456.4</v>
      </c>
    </row>
    <row r="13" s="14" customFormat="true" ht="14.1" hidden="false" customHeight="true" outlineLevel="0" collapsed="false">
      <c r="A13" s="12" t="n">
        <v>0.166666666666667</v>
      </c>
      <c r="B13" s="43" t="n">
        <f aca="false">(D13^2+F13^2)^0.5/37.5/1.73</f>
        <v>0.636608863198459</v>
      </c>
      <c r="C13" s="44" t="n">
        <f aca="false">C12+D13/D$7</f>
        <v>72.5062</v>
      </c>
      <c r="D13" s="45" t="n">
        <v>41.3</v>
      </c>
      <c r="E13" s="44" t="n">
        <f aca="false">E12+F13/F$7</f>
        <v>1.885</v>
      </c>
      <c r="F13" s="45" t="n">
        <v>0</v>
      </c>
      <c r="G13" s="43" t="n">
        <f aca="false">(I13^2+K13^2)^0.5/37.5/1.73</f>
        <v>5.08478342864782</v>
      </c>
      <c r="H13" s="44" t="n">
        <f aca="false">H12+I13/I$7</f>
        <v>272.5178</v>
      </c>
      <c r="I13" s="45" t="n">
        <v>272.3</v>
      </c>
      <c r="J13" s="44" t="n">
        <f aca="false">J12+K13/K$7</f>
        <v>134.8825</v>
      </c>
      <c r="K13" s="45" t="n">
        <v>186.2</v>
      </c>
      <c r="L13" s="43" t="n">
        <f aca="false">(N13^2+P13^2)^0.5/37.5/1.73</f>
        <v>3.40970220170143</v>
      </c>
      <c r="M13" s="44" t="n">
        <f aca="false">M12+N13/N$7</f>
        <v>242.4155</v>
      </c>
      <c r="N13" s="45" t="n">
        <v>221.2</v>
      </c>
      <c r="O13" s="44" t="n">
        <f aca="false">O12+P13/P$7</f>
        <v>40.2663</v>
      </c>
      <c r="P13" s="45" t="n">
        <v>1.4</v>
      </c>
      <c r="Q13" s="43" t="n">
        <f aca="false">(S13^2+U13^2)^0.5/37.5/1.73</f>
        <v>12.5636341305254</v>
      </c>
      <c r="R13" s="44" t="n">
        <f aca="false">R12+S13/S$7</f>
        <v>437.6208</v>
      </c>
      <c r="S13" s="45" t="n">
        <v>673.4</v>
      </c>
      <c r="T13" s="44" t="n">
        <f aca="false">T12+U13/U$7</f>
        <v>236.7033</v>
      </c>
      <c r="U13" s="45" t="n">
        <v>459.2</v>
      </c>
    </row>
    <row r="14" customFormat="false" ht="14.1" hidden="false" customHeight="true" outlineLevel="0" collapsed="false">
      <c r="A14" s="10" t="n">
        <v>0.208333333333333</v>
      </c>
      <c r="B14" s="35" t="n">
        <f aca="false">(D14^2+F14^2)^0.5/37.5/1.73</f>
        <v>0.701348747591522</v>
      </c>
      <c r="C14" s="40" t="n">
        <f aca="false">C13+D14/D$7</f>
        <v>72.5127</v>
      </c>
      <c r="D14" s="42" t="n">
        <v>45.5</v>
      </c>
      <c r="E14" s="40" t="n">
        <f aca="false">E13+F14/F$7</f>
        <v>1.885</v>
      </c>
      <c r="F14" s="42" t="n">
        <v>0</v>
      </c>
      <c r="G14" s="35" t="n">
        <f aca="false">(I14^2+K14^2)^0.5/37.5/1.73</f>
        <v>5.38381115354554</v>
      </c>
      <c r="H14" s="40" t="n">
        <f aca="false">H13+I14/I$7</f>
        <v>272.5595</v>
      </c>
      <c r="I14" s="42" t="n">
        <v>291.9</v>
      </c>
      <c r="J14" s="40" t="n">
        <f aca="false">J13+K14/K$7</f>
        <v>134.9099</v>
      </c>
      <c r="K14" s="42" t="n">
        <v>191.8</v>
      </c>
      <c r="L14" s="35" t="n">
        <f aca="false">(N14^2+P14^2)^0.5/37.5/1.73</f>
        <v>3.66865691886612</v>
      </c>
      <c r="M14" s="40" t="n">
        <f aca="false">M13+N14/N$7</f>
        <v>242.4495</v>
      </c>
      <c r="N14" s="42" t="n">
        <v>238</v>
      </c>
      <c r="O14" s="40" t="n">
        <f aca="false">O13+P14/P$7</f>
        <v>40.2665</v>
      </c>
      <c r="P14" s="42" t="n">
        <v>1.4</v>
      </c>
      <c r="Q14" s="35" t="n">
        <f aca="false">(S14^2+U14^2)^0.5/37.5/1.73</f>
        <v>13.4874759152216</v>
      </c>
      <c r="R14" s="40" t="n">
        <f aca="false">R13+S14/S$7</f>
        <v>437.6735</v>
      </c>
      <c r="S14" s="42" t="n">
        <v>737.8</v>
      </c>
      <c r="T14" s="40" t="n">
        <f aca="false">T13+U14/U$7</f>
        <v>236.7369</v>
      </c>
      <c r="U14" s="42" t="n">
        <v>470.4</v>
      </c>
    </row>
    <row r="15" customFormat="false" ht="14.1" hidden="false" customHeight="true" outlineLevel="0" collapsed="false">
      <c r="A15" s="10" t="n">
        <v>0.25</v>
      </c>
      <c r="B15" s="35" t="n">
        <f aca="false">(D15^2+F15^2)^0.5/37.5/1.73</f>
        <v>0.884778420038536</v>
      </c>
      <c r="C15" s="40" t="n">
        <f aca="false">C14+D15/D$7</f>
        <v>72.5209</v>
      </c>
      <c r="D15" s="42" t="n">
        <v>57.4</v>
      </c>
      <c r="E15" s="40" t="n">
        <f aca="false">E14+F15/F$7</f>
        <v>1.885</v>
      </c>
      <c r="F15" s="42" t="n">
        <v>0</v>
      </c>
      <c r="G15" s="35" t="n">
        <f aca="false">(I15^2+K15^2)^0.5/37.5/1.73</f>
        <v>6.1290509823476</v>
      </c>
      <c r="H15" s="40" t="n">
        <f aca="false">H14+I15/I$7</f>
        <v>272.6107</v>
      </c>
      <c r="I15" s="42" t="n">
        <v>358.4</v>
      </c>
      <c r="J15" s="40" t="n">
        <f aca="false">J14+K15/K$7</f>
        <v>134.9345</v>
      </c>
      <c r="K15" s="42" t="n">
        <v>172.2</v>
      </c>
      <c r="L15" s="35" t="n">
        <f aca="false">(N15^2+P15^2)^0.5/37.5/1.73</f>
        <v>4.19731637366388</v>
      </c>
      <c r="M15" s="40" t="n">
        <f aca="false">M14+N15/N$7</f>
        <v>242.4884</v>
      </c>
      <c r="N15" s="42" t="n">
        <v>272.3</v>
      </c>
      <c r="O15" s="40" t="n">
        <f aca="false">O14+P15/P$7</f>
        <v>40.2666</v>
      </c>
      <c r="P15" s="42" t="n">
        <v>0.7</v>
      </c>
      <c r="Q15" s="35" t="n">
        <f aca="false">(S15^2+U15^2)^0.5/37.5/1.73</f>
        <v>16.1017462040721</v>
      </c>
      <c r="R15" s="40" t="n">
        <f aca="false">R14+S15/S$7</f>
        <v>437.7388</v>
      </c>
      <c r="S15" s="42" t="n">
        <v>914.2</v>
      </c>
      <c r="T15" s="40" t="n">
        <f aca="false">T14+U15/U$7</f>
        <v>236.773</v>
      </c>
      <c r="U15" s="42" t="n">
        <v>505.4</v>
      </c>
    </row>
    <row r="16" customFormat="false" ht="14.1" hidden="false" customHeight="true" outlineLevel="0" collapsed="false">
      <c r="A16" s="10" t="n">
        <v>0.291666666666667</v>
      </c>
      <c r="B16" s="35" t="n">
        <f aca="false">(D16^2+F16^2)^0.5/37.5/1.73</f>
        <v>1.17610789980732</v>
      </c>
      <c r="C16" s="40" t="n">
        <f aca="false">C15+D16/D$7</f>
        <v>72.5318</v>
      </c>
      <c r="D16" s="42" t="n">
        <v>76.3</v>
      </c>
      <c r="E16" s="40" t="n">
        <f aca="false">E15+F16/F$7</f>
        <v>1.885</v>
      </c>
      <c r="F16" s="42" t="n">
        <v>0</v>
      </c>
      <c r="G16" s="35" t="n">
        <f aca="false">(I16^2+K16^2)^0.5/37.5/1.73</f>
        <v>7.12159163600066</v>
      </c>
      <c r="H16" s="40" t="n">
        <f aca="false">H15+I16/I$7</f>
        <v>272.6723</v>
      </c>
      <c r="I16" s="42" t="n">
        <v>431.2</v>
      </c>
      <c r="J16" s="40" t="n">
        <f aca="false">J15+K16/K$7</f>
        <v>134.9582</v>
      </c>
      <c r="K16" s="42" t="n">
        <v>165.9</v>
      </c>
      <c r="L16" s="35" t="n">
        <f aca="false">(N16^2+P16^2)^0.5/37.5/1.73</f>
        <v>5.43815028901734</v>
      </c>
      <c r="M16" s="40" t="n">
        <f aca="false">M15+N16/N$7</f>
        <v>242.5388</v>
      </c>
      <c r="N16" s="42" t="n">
        <v>352.8</v>
      </c>
      <c r="O16" s="40" t="n">
        <f aca="false">O15+P16/P$7</f>
        <v>40.2666</v>
      </c>
      <c r="P16" s="42" t="n">
        <v>0</v>
      </c>
      <c r="Q16" s="35" t="n">
        <f aca="false">(S16^2+U16^2)^0.5/37.5/1.73</f>
        <v>20.3655048213481</v>
      </c>
      <c r="R16" s="40" t="n">
        <f aca="false">R15+S16/S$7</f>
        <v>437.8246</v>
      </c>
      <c r="S16" s="42" t="n">
        <v>1201.2</v>
      </c>
      <c r="T16" s="40" t="n">
        <f aca="false">T15+U16/U$7</f>
        <v>236.8123</v>
      </c>
      <c r="U16" s="42" t="n">
        <v>550.2</v>
      </c>
    </row>
    <row r="17" customFormat="false" ht="14.1" hidden="false" customHeight="true" outlineLevel="0" collapsed="false">
      <c r="A17" s="10" t="n">
        <v>0.333333333333333</v>
      </c>
      <c r="B17" s="35" t="n">
        <f aca="false">(D17^2+F17^2)^0.5/37.5/1.73</f>
        <v>1.6616570327553</v>
      </c>
      <c r="C17" s="40" t="n">
        <f aca="false">C16+D17/D$7</f>
        <v>72.5472</v>
      </c>
      <c r="D17" s="42" t="n">
        <v>107.8</v>
      </c>
      <c r="E17" s="40" t="n">
        <f aca="false">E16+F17/F$7</f>
        <v>1.885</v>
      </c>
      <c r="F17" s="42" t="n">
        <v>0</v>
      </c>
      <c r="G17" s="35" t="n">
        <f aca="false">(I17^2+K17^2)^0.5/37.5/1.73</f>
        <v>8.07829507268495</v>
      </c>
      <c r="H17" s="40" t="n">
        <f aca="false">H16+I17/I$7</f>
        <v>272.7428</v>
      </c>
      <c r="I17" s="42" t="n">
        <v>493.5</v>
      </c>
      <c r="J17" s="40" t="n">
        <f aca="false">J16+K17/K$7</f>
        <v>134.9834</v>
      </c>
      <c r="K17" s="42" t="n">
        <v>176.4</v>
      </c>
      <c r="L17" s="35" t="n">
        <f aca="false">(N17^2+P17^2)^0.5/37.5/1.73</f>
        <v>8.53308078746878</v>
      </c>
      <c r="M17" s="40" t="n">
        <f aca="false">M16+N17/N$7</f>
        <v>242.6161</v>
      </c>
      <c r="N17" s="42" t="n">
        <v>541.1</v>
      </c>
      <c r="O17" s="40" t="n">
        <f aca="false">O16+P17/P$7</f>
        <v>40.2833</v>
      </c>
      <c r="P17" s="42" t="n">
        <v>116.9</v>
      </c>
      <c r="Q17" s="35" t="n">
        <f aca="false">(S17^2+U17^2)^0.5/37.5/1.73</f>
        <v>23.5505017402309</v>
      </c>
      <c r="R17" s="40" t="n">
        <f aca="false">R16+S17/S$7</f>
        <v>437.9229</v>
      </c>
      <c r="S17" s="42" t="n">
        <v>1376.2</v>
      </c>
      <c r="T17" s="40" t="n">
        <f aca="false">T16+U17/U$7</f>
        <v>236.8597</v>
      </c>
      <c r="U17" s="42" t="n">
        <v>663.6</v>
      </c>
    </row>
    <row r="18" s="85" customFormat="true" ht="14.1" hidden="false" customHeight="true" outlineLevel="0" collapsed="false">
      <c r="A18" s="12" t="n">
        <v>0.375</v>
      </c>
      <c r="B18" s="43" t="n">
        <f aca="false">(D18^2+F18^2)^0.5/37.5/1.73</f>
        <v>1.52138728323699</v>
      </c>
      <c r="C18" s="44" t="n">
        <f aca="false">C17+D18/D$7</f>
        <v>72.5613</v>
      </c>
      <c r="D18" s="45" t="n">
        <v>98.7</v>
      </c>
      <c r="E18" s="44" t="n">
        <f aca="false">E17+F18/F$7</f>
        <v>1.885</v>
      </c>
      <c r="F18" s="45" t="n">
        <v>0</v>
      </c>
      <c r="G18" s="43" t="n">
        <f aca="false">(I18^2+K18^2)^0.5/37.5/1.73</f>
        <v>8.5116262214335</v>
      </c>
      <c r="H18" s="44" t="n">
        <f aca="false">H17+I18/I$7</f>
        <v>272.8162</v>
      </c>
      <c r="I18" s="45" t="n">
        <v>513.8</v>
      </c>
      <c r="J18" s="44" t="n">
        <f aca="false">J17+K18/K$7</f>
        <v>135.0123</v>
      </c>
      <c r="K18" s="45" t="n">
        <v>202.3</v>
      </c>
      <c r="L18" s="43" t="n">
        <f aca="false">(N18^2+P18^2)^0.5/37.5/1.73</f>
        <v>7.58148765140026</v>
      </c>
      <c r="M18" s="44" t="n">
        <f aca="false">M17+N18/N$7</f>
        <v>242.6854</v>
      </c>
      <c r="N18" s="45" t="n">
        <v>485.1</v>
      </c>
      <c r="O18" s="44" t="n">
        <f aca="false">O17+P18/P$7</f>
        <v>40.2949</v>
      </c>
      <c r="P18" s="45" t="n">
        <v>81.2</v>
      </c>
      <c r="Q18" s="43" t="n">
        <f aca="false">(S18^2+U18^2)^0.5/37.5/1.73</f>
        <v>26.7223801042275</v>
      </c>
      <c r="R18" s="44" t="n">
        <f aca="false">R17+S18/S$7</f>
        <v>438.031</v>
      </c>
      <c r="S18" s="45" t="n">
        <v>1513.4</v>
      </c>
      <c r="T18" s="44" t="n">
        <f aca="false">T17+U18/U$7</f>
        <v>236.9201</v>
      </c>
      <c r="U18" s="45" t="n">
        <v>845.6</v>
      </c>
    </row>
    <row r="19" s="14" customFormat="true" ht="14.1" hidden="false" customHeight="true" outlineLevel="0" collapsed="false">
      <c r="A19" s="15" t="n">
        <v>0.416666666666667</v>
      </c>
      <c r="B19" s="47" t="n">
        <f aca="false">(D19^2+F19^2)^0.5/37.5/1.73</f>
        <v>1.67248181951475</v>
      </c>
      <c r="C19" s="48" t="n">
        <f aca="false">C18+D19/D$7</f>
        <v>72.5768</v>
      </c>
      <c r="D19" s="87" t="n">
        <v>108.5</v>
      </c>
      <c r="E19" s="48" t="n">
        <f aca="false">E18+F19/F$7</f>
        <v>1.8851</v>
      </c>
      <c r="F19" s="42" t="n">
        <v>0.7</v>
      </c>
      <c r="G19" s="47" t="n">
        <f aca="false">(I19^2+K19^2)^0.5/37.5/1.73</f>
        <v>8.31548470685786</v>
      </c>
      <c r="H19" s="48" t="n">
        <f aca="false">H18+I19/I$7</f>
        <v>272.8864</v>
      </c>
      <c r="I19" s="87" t="n">
        <v>491.4</v>
      </c>
      <c r="J19" s="48" t="n">
        <f aca="false">J18+K19/K$7</f>
        <v>135.0441</v>
      </c>
      <c r="K19" s="42" t="n">
        <v>222.6</v>
      </c>
      <c r="L19" s="47" t="n">
        <f aca="false">(N19^2+P19^2)^0.5/37.5/1.73</f>
        <v>7.13465803838389</v>
      </c>
      <c r="M19" s="48" t="n">
        <f aca="false">M18+N19/N$7</f>
        <v>242.7507</v>
      </c>
      <c r="N19" s="42" t="n">
        <v>457.1</v>
      </c>
      <c r="O19" s="48" t="n">
        <f aca="false">O18+P19/P$7</f>
        <v>40.3053</v>
      </c>
      <c r="P19" s="42" t="n">
        <v>72.8</v>
      </c>
      <c r="Q19" s="47" t="n">
        <f aca="false">(S19^2+U19^2)^0.5/37.5/1.73</f>
        <v>26.3410812079712</v>
      </c>
      <c r="R19" s="48" t="n">
        <f aca="false">R18+S19/S$7</f>
        <v>438.1369</v>
      </c>
      <c r="S19" s="42" t="n">
        <v>1482.6</v>
      </c>
      <c r="T19" s="48" t="n">
        <f aca="false">T18+U19/U$7</f>
        <v>236.9808</v>
      </c>
      <c r="U19" s="42" t="n">
        <v>849.8</v>
      </c>
    </row>
    <row r="20" customFormat="false" ht="14.1" hidden="false" customHeight="true" outlineLevel="0" collapsed="false">
      <c r="A20" s="10" t="n">
        <v>0.458333333333333</v>
      </c>
      <c r="B20" s="35" t="n">
        <f aca="false">(D20^2+F20^2)^0.5/37.5/1.73</f>
        <v>1.15452793834297</v>
      </c>
      <c r="C20" s="40" t="n">
        <f aca="false">C19+D20/D$7</f>
        <v>72.5875</v>
      </c>
      <c r="D20" s="42" t="n">
        <v>74.9</v>
      </c>
      <c r="E20" s="40" t="n">
        <f aca="false">E19+F20/F$7</f>
        <v>1.8851</v>
      </c>
      <c r="F20" s="42" t="n">
        <v>0</v>
      </c>
      <c r="G20" s="35" t="n">
        <f aca="false">(I20^2+K20^2)^0.5/37.5/1.73</f>
        <v>7.51060169188953</v>
      </c>
      <c r="H20" s="40" t="n">
        <f aca="false">H19+I20/I$7</f>
        <v>272.9494</v>
      </c>
      <c r="I20" s="42" t="n">
        <v>441</v>
      </c>
      <c r="J20" s="40" t="n">
        <f aca="false">J19+K20/K$7</f>
        <v>135.0737</v>
      </c>
      <c r="K20" s="42" t="n">
        <v>207.2</v>
      </c>
      <c r="L20" s="35" t="n">
        <f aca="false">(N20^2+P20^2)^0.5/37.5/1.73</f>
        <v>7.64189673378516</v>
      </c>
      <c r="M20" s="40" t="n">
        <f aca="false">M19+N20/N$7</f>
        <v>242.8187</v>
      </c>
      <c r="N20" s="42" t="n">
        <v>476</v>
      </c>
      <c r="O20" s="40" t="n">
        <f aca="false">O19+P20/P$7</f>
        <v>40.3251</v>
      </c>
      <c r="P20" s="42" t="n">
        <v>138.6</v>
      </c>
      <c r="Q20" s="35" t="n">
        <f aca="false">(S20^2+U20^2)^0.5/37.5/1.73</f>
        <v>25.7813623907498</v>
      </c>
      <c r="R20" s="40" t="n">
        <f aca="false">R19+S20/S$7</f>
        <v>438.2389</v>
      </c>
      <c r="S20" s="42" t="n">
        <v>1428</v>
      </c>
      <c r="T20" s="40" t="n">
        <f aca="false">T19+U20/U$7</f>
        <v>237.043</v>
      </c>
      <c r="U20" s="42" t="n">
        <v>870.8</v>
      </c>
    </row>
    <row r="21" customFormat="false" ht="14.1" hidden="false" customHeight="true" outlineLevel="0" collapsed="false">
      <c r="A21" s="10" t="n">
        <v>0.5</v>
      </c>
      <c r="B21" s="35" t="n">
        <f aca="false">(D21^2+F21^2)^0.5/37.5/1.73</f>
        <v>1.27321772639692</v>
      </c>
      <c r="C21" s="40" t="n">
        <f aca="false">C20+D21/D$7</f>
        <v>72.5993</v>
      </c>
      <c r="D21" s="42" t="n">
        <v>82.6</v>
      </c>
      <c r="E21" s="40" t="n">
        <f aca="false">E20+F21/F$7</f>
        <v>1.8851</v>
      </c>
      <c r="F21" s="42" t="n">
        <v>0</v>
      </c>
      <c r="G21" s="35" t="n">
        <f aca="false">(I21^2+K21^2)^0.5/37.5/1.73</f>
        <v>7.61293358753999</v>
      </c>
      <c r="H21" s="40" t="n">
        <f aca="false">H20+I21/I$7</f>
        <v>273.0134</v>
      </c>
      <c r="I21" s="42" t="n">
        <v>448</v>
      </c>
      <c r="J21" s="40" t="n">
        <f aca="false">J20+K21/K$7</f>
        <v>135.1034</v>
      </c>
      <c r="K21" s="42" t="n">
        <v>207.9</v>
      </c>
      <c r="L21" s="35" t="n">
        <f aca="false">(N21^2+P21^2)^0.5/37.5/1.73</f>
        <v>6.6311345079179</v>
      </c>
      <c r="M21" s="40" t="n">
        <f aca="false">M20+N21/N$7</f>
        <v>242.8787</v>
      </c>
      <c r="N21" s="42" t="n">
        <v>420</v>
      </c>
      <c r="O21" s="40" t="n">
        <f aca="false">O20+P21/P$7</f>
        <v>40.3384</v>
      </c>
      <c r="P21" s="42" t="n">
        <v>93.1</v>
      </c>
      <c r="Q21" s="35" t="n">
        <f aca="false">(S21^2+U21^2)^0.5/37.5/1.73</f>
        <v>25.4920642154872</v>
      </c>
      <c r="R21" s="40" t="n">
        <f aca="false">R20+S21/S$7</f>
        <v>438.3403</v>
      </c>
      <c r="S21" s="42" t="n">
        <v>1419.6</v>
      </c>
      <c r="T21" s="40" t="n">
        <f aca="false">T20+U21/U$7</f>
        <v>237.1036</v>
      </c>
      <c r="U21" s="42" t="n">
        <v>848.4</v>
      </c>
    </row>
    <row r="22" customFormat="false" ht="14.1" hidden="false" customHeight="true" outlineLevel="0" collapsed="false">
      <c r="A22" s="10" t="n">
        <v>0.541666666666667</v>
      </c>
      <c r="B22" s="35" t="n">
        <f aca="false">(D22^2+F22^2)^0.5/37.5/1.73</f>
        <v>1.29479768786127</v>
      </c>
      <c r="C22" s="40" t="n">
        <f aca="false">C21+D22/D$7</f>
        <v>72.6113</v>
      </c>
      <c r="D22" s="42" t="n">
        <v>84</v>
      </c>
      <c r="E22" s="40" t="n">
        <f aca="false">E21+F22/F$7</f>
        <v>1.8851</v>
      </c>
      <c r="F22" s="42" t="n">
        <v>0</v>
      </c>
      <c r="G22" s="35" t="n">
        <f aca="false">(I22^2+K22^2)^0.5/37.5/1.73</f>
        <v>6.21076577187378</v>
      </c>
      <c r="H22" s="40" t="n">
        <f aca="false">H21+I22/I$7</f>
        <v>273.0659</v>
      </c>
      <c r="I22" s="42" t="n">
        <v>367.5</v>
      </c>
      <c r="J22" s="40" t="n">
        <f aca="false">J21+K22/K$7</f>
        <v>135.127</v>
      </c>
      <c r="K22" s="42" t="n">
        <v>165.2</v>
      </c>
      <c r="L22" s="35" t="n">
        <f aca="false">(N22^2+P22^2)^0.5/37.5/1.73</f>
        <v>4.39152215799615</v>
      </c>
      <c r="M22" s="40" t="n">
        <f aca="false">M21+N22/N$7</f>
        <v>242.9194</v>
      </c>
      <c r="N22" s="42" t="n">
        <v>284.9</v>
      </c>
      <c r="O22" s="40" t="n">
        <f aca="false">O21+P22/P$7</f>
        <v>40.3384</v>
      </c>
      <c r="P22" s="42" t="n">
        <v>0</v>
      </c>
      <c r="Q22" s="35" t="n">
        <f aca="false">(S22^2+U22^2)^0.5/37.5/1.73</f>
        <v>20.1179183517615</v>
      </c>
      <c r="R22" s="40" t="n">
        <f aca="false">R21+S22/S$7</f>
        <v>438.422</v>
      </c>
      <c r="S22" s="42" t="n">
        <v>1143.8</v>
      </c>
      <c r="T22" s="40" t="n">
        <f aca="false">T21+U22/U$7</f>
        <v>237.1485</v>
      </c>
      <c r="U22" s="42" t="n">
        <v>628.6</v>
      </c>
    </row>
    <row r="23" customFormat="false" ht="14.1" hidden="false" customHeight="true" outlineLevel="0" collapsed="false">
      <c r="A23" s="10" t="n">
        <v>0.583333333333333</v>
      </c>
      <c r="B23" s="35" t="n">
        <f aca="false">(D23^2+F23^2)^0.5/37.5/1.73</f>
        <v>1.27321772639692</v>
      </c>
      <c r="C23" s="40" t="n">
        <f aca="false">C22+D23/D$7</f>
        <v>72.6231</v>
      </c>
      <c r="D23" s="42" t="n">
        <v>82.6</v>
      </c>
      <c r="E23" s="40" t="n">
        <f aca="false">E22+F23/F$7</f>
        <v>1.8851</v>
      </c>
      <c r="F23" s="42" t="n">
        <v>0</v>
      </c>
      <c r="G23" s="35" t="n">
        <f aca="false">(I23^2+K23^2)^0.5/37.5/1.73</f>
        <v>7.31056032273569</v>
      </c>
      <c r="H23" s="40" t="n">
        <f aca="false">H22+I23/I$7</f>
        <v>273.1264</v>
      </c>
      <c r="I23" s="42" t="n">
        <v>423.5</v>
      </c>
      <c r="J23" s="40" t="n">
        <f aca="false">J22+K23/K$7</f>
        <v>135.1575</v>
      </c>
      <c r="K23" s="42" t="n">
        <v>213.5</v>
      </c>
      <c r="L23" s="35" t="n">
        <f aca="false">(N23^2+P23^2)^0.5/37.5/1.73</f>
        <v>7.79326479624407</v>
      </c>
      <c r="M23" s="40" t="n">
        <f aca="false">M22+N23/N$7</f>
        <v>242.988</v>
      </c>
      <c r="N23" s="42" t="n">
        <v>480.2</v>
      </c>
      <c r="O23" s="40" t="n">
        <f aca="false">O22+P23/P$7</f>
        <v>40.361</v>
      </c>
      <c r="P23" s="42" t="n">
        <v>158.2</v>
      </c>
      <c r="Q23" s="35" t="n">
        <f aca="false">(S23^2+U23^2)^0.5/37.5/1.73</f>
        <v>25.1450540694879</v>
      </c>
      <c r="R23" s="40" t="n">
        <f aca="false">R22+S23/S$7</f>
        <v>438.5214</v>
      </c>
      <c r="S23" s="42" t="n">
        <v>1391.6</v>
      </c>
      <c r="T23" s="40" t="n">
        <f aca="false">T22+U23/U$7</f>
        <v>237.2093</v>
      </c>
      <c r="U23" s="42" t="n">
        <v>851.2</v>
      </c>
    </row>
    <row r="24" customFormat="false" ht="14.1" hidden="false" customHeight="true" outlineLevel="0" collapsed="false">
      <c r="A24" s="10" t="n">
        <v>0.625</v>
      </c>
      <c r="B24" s="35" t="n">
        <f aca="false">(D24^2+F24^2)^0.5/37.5/1.73</f>
        <v>1.55375722543353</v>
      </c>
      <c r="C24" s="40" t="n">
        <f aca="false">C23+D24/D$7</f>
        <v>72.6375</v>
      </c>
      <c r="D24" s="42" t="n">
        <v>100.8</v>
      </c>
      <c r="E24" s="40" t="n">
        <f aca="false">E23+F24/F$7</f>
        <v>1.8851</v>
      </c>
      <c r="F24" s="42" t="n">
        <v>0</v>
      </c>
      <c r="G24" s="35" t="n">
        <f aca="false">(I24^2+K24^2)^0.5/37.5/1.73</f>
        <v>7.84165143858828</v>
      </c>
      <c r="H24" s="40" t="n">
        <f aca="false">H23+I24/I$7</f>
        <v>273.1911</v>
      </c>
      <c r="I24" s="42" t="n">
        <v>452.9</v>
      </c>
      <c r="J24" s="40" t="n">
        <f aca="false">J23+K24/K$7</f>
        <v>135.1906</v>
      </c>
      <c r="K24" s="42" t="n">
        <v>231.7</v>
      </c>
      <c r="L24" s="35" t="n">
        <f aca="false">(N24^2+P24^2)^0.5/37.5/1.73</f>
        <v>5.83019513077711</v>
      </c>
      <c r="M24" s="40" t="n">
        <f aca="false">M23+N24/N$7</f>
        <v>243.0411</v>
      </c>
      <c r="N24" s="42" t="n">
        <v>371.7</v>
      </c>
      <c r="O24" s="40" t="n">
        <f aca="false">O23+P24/P$7</f>
        <v>40.371</v>
      </c>
      <c r="P24" s="42" t="n">
        <v>70</v>
      </c>
      <c r="Q24" s="35" t="n">
        <f aca="false">(S24^2+U24^2)^0.5/37.5/1.73</f>
        <v>23.1937606929358</v>
      </c>
      <c r="R24" s="40" t="n">
        <f aca="false">R23+S24/S$7</f>
        <v>438.6135</v>
      </c>
      <c r="S24" s="42" t="n">
        <v>1289.4</v>
      </c>
      <c r="T24" s="40" t="n">
        <f aca="false">T23+U24/U$7</f>
        <v>237.2647</v>
      </c>
      <c r="U24" s="42" t="n">
        <v>775.6</v>
      </c>
    </row>
    <row r="25" customFormat="false" ht="14.1" hidden="false" customHeight="true" outlineLevel="0" collapsed="false">
      <c r="A25" s="10" t="n">
        <v>0.666666666666667</v>
      </c>
      <c r="B25" s="35" t="n">
        <f aca="false">(D25^2+F25^2)^0.5/37.5/1.73</f>
        <v>1.21926782273603</v>
      </c>
      <c r="C25" s="40" t="n">
        <f aca="false">C24+D25/D$7</f>
        <v>72.6488</v>
      </c>
      <c r="D25" s="42" t="n">
        <v>79.1</v>
      </c>
      <c r="E25" s="40" t="n">
        <f aca="false">E24+F25/F$7</f>
        <v>1.8851</v>
      </c>
      <c r="F25" s="42" t="n">
        <v>0</v>
      </c>
      <c r="G25" s="35" t="n">
        <f aca="false">(I25^2+K25^2)^0.5/37.5/1.73</f>
        <v>7.96560781669625</v>
      </c>
      <c r="H25" s="40" t="n">
        <f aca="false">H24+I25/I$7</f>
        <v>273.2581</v>
      </c>
      <c r="I25" s="42" t="n">
        <v>469</v>
      </c>
      <c r="J25" s="40" t="n">
        <f aca="false">J24+K25/K$7</f>
        <v>135.2216</v>
      </c>
      <c r="K25" s="42" t="n">
        <v>217</v>
      </c>
      <c r="L25" s="35" t="n">
        <f aca="false">(N25^2+P25^2)^0.5/37.5/1.73</f>
        <v>6.07814086032501</v>
      </c>
      <c r="M25" s="40" t="n">
        <f aca="false">M24+N25/N$7</f>
        <v>243.0972</v>
      </c>
      <c r="N25" s="42" t="n">
        <v>392.7</v>
      </c>
      <c r="O25" s="40" t="n">
        <f aca="false">O24+P25/P$7</f>
        <v>40.3761</v>
      </c>
      <c r="P25" s="42" t="n">
        <v>35.7</v>
      </c>
      <c r="Q25" s="35" t="n">
        <f aca="false">(S25^2+U25^2)^0.5/37.5/1.73</f>
        <v>22.920611332164</v>
      </c>
      <c r="R25" s="40" t="n">
        <f aca="false">R24+S25/S$7</f>
        <v>438.706</v>
      </c>
      <c r="S25" s="42" t="n">
        <v>1295</v>
      </c>
      <c r="T25" s="40" t="n">
        <f aca="false">T24+U25/U$7</f>
        <v>237.3169</v>
      </c>
      <c r="U25" s="42" t="n">
        <v>730.8</v>
      </c>
    </row>
    <row r="26" customFormat="false" ht="14.1" hidden="false" customHeight="true" outlineLevel="0" collapsed="false">
      <c r="A26" s="10" t="n">
        <v>0.708333333333333</v>
      </c>
      <c r="B26" s="35" t="n">
        <f aca="false">(D26^2+F26^2)^0.5/37.5/1.73</f>
        <v>1.49980732177264</v>
      </c>
      <c r="C26" s="40" t="n">
        <f aca="false">C25+D26/D$7</f>
        <v>72.6627</v>
      </c>
      <c r="D26" s="42" t="n">
        <v>97.3</v>
      </c>
      <c r="E26" s="40" t="n">
        <f aca="false">E25+F26/F$7</f>
        <v>1.8851</v>
      </c>
      <c r="F26" s="42" t="n">
        <v>0</v>
      </c>
      <c r="G26" s="35" t="n">
        <f aca="false">(I26^2+K26^2)^0.5/37.5/1.73</f>
        <v>9.07853615712586</v>
      </c>
      <c r="H26" s="40" t="n">
        <f aca="false">H25+I26/I$7</f>
        <v>273.3362</v>
      </c>
      <c r="I26" s="42" t="n">
        <v>546.7</v>
      </c>
      <c r="J26" s="40" t="n">
        <f aca="false">J25+K26/K$7</f>
        <v>135.2529</v>
      </c>
      <c r="K26" s="42" t="n">
        <v>219.1</v>
      </c>
      <c r="L26" s="35" t="n">
        <f aca="false">(N26^2+P26^2)^0.5/37.5/1.73</f>
        <v>5.96701543660618</v>
      </c>
      <c r="M26" s="40" t="n">
        <f aca="false">M25+N26/N$7</f>
        <v>243.1525</v>
      </c>
      <c r="N26" s="42" t="n">
        <v>387.1</v>
      </c>
      <c r="O26" s="40" t="n">
        <f aca="false">O25+P26/P$7</f>
        <v>40.3765</v>
      </c>
      <c r="P26" s="42" t="n">
        <v>2.8</v>
      </c>
      <c r="Q26" s="35" t="n">
        <f aca="false">(S26^2+U26^2)^0.5/37.5/1.73</f>
        <v>21.1305843251063</v>
      </c>
      <c r="R26" s="40" t="n">
        <f aca="false">R25+S26/S$7</f>
        <v>438.7945</v>
      </c>
      <c r="S26" s="42" t="n">
        <v>1239</v>
      </c>
      <c r="T26" s="40" t="n">
        <f aca="false">T25+U26/U$7</f>
        <v>237.3588</v>
      </c>
      <c r="U26" s="42" t="n">
        <v>586.6</v>
      </c>
    </row>
    <row r="27" s="85" customFormat="true" ht="14.1" hidden="false" customHeight="true" outlineLevel="0" collapsed="false">
      <c r="A27" s="12" t="n">
        <v>0.75</v>
      </c>
      <c r="B27" s="43" t="n">
        <f aca="false">(D27^2+F27^2)^0.5/37.5/1.73</f>
        <v>1.45664739884393</v>
      </c>
      <c r="C27" s="44" t="n">
        <f aca="false">C26+D27/D$7</f>
        <v>72.6762</v>
      </c>
      <c r="D27" s="45" t="n">
        <v>94.5</v>
      </c>
      <c r="E27" s="44" t="n">
        <f aca="false">E26+F27/F$7</f>
        <v>1.8851</v>
      </c>
      <c r="F27" s="45" t="n">
        <v>0</v>
      </c>
      <c r="G27" s="43" t="n">
        <f aca="false">(I27^2+K27^2)^0.5/37.5/1.73</f>
        <v>8.36073825872909</v>
      </c>
      <c r="H27" s="44" t="n">
        <f aca="false">H26+I27/I$7</f>
        <v>273.4093</v>
      </c>
      <c r="I27" s="45" t="n">
        <v>511.7</v>
      </c>
      <c r="J27" s="44" t="n">
        <f aca="false">J26+K27/K$7</f>
        <v>135.2786</v>
      </c>
      <c r="K27" s="45" t="n">
        <v>179.9</v>
      </c>
      <c r="L27" s="43" t="n">
        <f aca="false">(N27^2+P27^2)^0.5/37.5/1.73</f>
        <v>5.63236994219653</v>
      </c>
      <c r="M27" s="44" t="n">
        <f aca="false">M26+N27/N$7</f>
        <v>243.2047</v>
      </c>
      <c r="N27" s="45" t="n">
        <v>365.4</v>
      </c>
      <c r="O27" s="44" t="n">
        <f aca="false">O26+P27/P$7</f>
        <v>40.3765</v>
      </c>
      <c r="P27" s="45" t="n">
        <v>0</v>
      </c>
      <c r="Q27" s="43" t="n">
        <f aca="false">(S27^2+U27^2)^0.5/37.5/1.73</f>
        <v>18.9000303667682</v>
      </c>
      <c r="R27" s="44" t="n">
        <f aca="false">R26+S27/S$7</f>
        <v>438.875</v>
      </c>
      <c r="S27" s="45" t="n">
        <v>1127</v>
      </c>
      <c r="T27" s="44" t="n">
        <f aca="false">T26+U27/U$7</f>
        <v>237.3933</v>
      </c>
      <c r="U27" s="45" t="n">
        <v>483</v>
      </c>
    </row>
    <row r="28" customFormat="false" ht="14.1" hidden="false" customHeight="true" outlineLevel="0" collapsed="false">
      <c r="A28" s="10" t="n">
        <v>0.791666666666667</v>
      </c>
      <c r="B28" s="35" t="n">
        <f aca="false">(D28^2+F28^2)^0.5/37.5/1.73</f>
        <v>1.3271676300578</v>
      </c>
      <c r="C28" s="40" t="n">
        <f aca="false">C27+D28/D$7</f>
        <v>72.6885</v>
      </c>
      <c r="D28" s="42" t="n">
        <v>86.1</v>
      </c>
      <c r="E28" s="40" t="n">
        <f aca="false">E27+F28/F$7</f>
        <v>1.8851</v>
      </c>
      <c r="F28" s="42" t="n">
        <v>0</v>
      </c>
      <c r="G28" s="35" t="n">
        <f aca="false">(I28^2+K28^2)^0.5/37.5/1.73</f>
        <v>8.40372577111955</v>
      </c>
      <c r="H28" s="40" t="n">
        <f aca="false">H27+I28/I$7</f>
        <v>273.4819</v>
      </c>
      <c r="I28" s="42" t="n">
        <v>508.2</v>
      </c>
      <c r="J28" s="40" t="n">
        <f aca="false">J27+K28/K$7</f>
        <v>135.3068</v>
      </c>
      <c r="K28" s="42" t="n">
        <v>197.4</v>
      </c>
      <c r="L28" s="35" t="n">
        <f aca="false">(N28^2+P28^2)^0.5/37.5/1.73</f>
        <v>5.28709055876686</v>
      </c>
      <c r="M28" s="40" t="n">
        <f aca="false">M27+N28/N$7</f>
        <v>243.2537</v>
      </c>
      <c r="N28" s="42" t="n">
        <v>343</v>
      </c>
      <c r="O28" s="40" t="n">
        <f aca="false">O27+P28/P$7</f>
        <v>40.3765</v>
      </c>
      <c r="P28" s="42" t="n">
        <v>0</v>
      </c>
      <c r="Q28" s="35" t="n">
        <f aca="false">(S28^2+U28^2)^0.5/37.5/1.73</f>
        <v>18.9289847029819</v>
      </c>
      <c r="R28" s="40" t="n">
        <f aca="false">R27+S28/S$7</f>
        <v>438.9559</v>
      </c>
      <c r="S28" s="42" t="n">
        <v>1132.6</v>
      </c>
      <c r="T28" s="40" t="n">
        <f aca="false">T27+U28/U$7</f>
        <v>237.4272</v>
      </c>
      <c r="U28" s="42" t="n">
        <v>474.6</v>
      </c>
    </row>
    <row r="29" customFormat="false" ht="14.1" hidden="false" customHeight="true" outlineLevel="0" collapsed="false">
      <c r="A29" s="10" t="n">
        <v>0.833333333333333</v>
      </c>
      <c r="B29" s="35" t="n">
        <f aca="false">(D29^2+F29^2)^0.5/37.5/1.73</f>
        <v>1.27321772639692</v>
      </c>
      <c r="C29" s="40" t="n">
        <f aca="false">C28+D29/D$7</f>
        <v>72.7003</v>
      </c>
      <c r="D29" s="42" t="n">
        <v>82.6</v>
      </c>
      <c r="E29" s="40" t="n">
        <f aca="false">E28+F29/F$7</f>
        <v>1.8851</v>
      </c>
      <c r="F29" s="42" t="n">
        <v>0</v>
      </c>
      <c r="G29" s="35" t="n">
        <f aca="false">(I29^2+K29^2)^0.5/37.5/1.73</f>
        <v>7.65845438888665</v>
      </c>
      <c r="H29" s="40" t="n">
        <f aca="false">H28+I29/I$7</f>
        <v>273.5481</v>
      </c>
      <c r="I29" s="42" t="n">
        <v>463.4</v>
      </c>
      <c r="J29" s="40" t="n">
        <f aca="false">J28+K29/K$7</f>
        <v>135.3324</v>
      </c>
      <c r="K29" s="42" t="n">
        <v>179.2</v>
      </c>
      <c r="L29" s="35" t="n">
        <f aca="false">(N29^2+P29^2)^0.5/37.5/1.73</f>
        <v>4.99576107899807</v>
      </c>
      <c r="M29" s="40" t="n">
        <f aca="false">M28+N29/N$7</f>
        <v>243.3</v>
      </c>
      <c r="N29" s="42" t="n">
        <v>324.1</v>
      </c>
      <c r="O29" s="40" t="n">
        <f aca="false">O28+P29/P$7</f>
        <v>40.3765</v>
      </c>
      <c r="P29" s="42" t="n">
        <v>0</v>
      </c>
      <c r="Q29" s="35" t="n">
        <f aca="false">(S29^2+U29^2)^0.5/37.5/1.73</f>
        <v>18.8378355017575</v>
      </c>
      <c r="R29" s="40" t="n">
        <f aca="false">R28+S29/S$7</f>
        <v>439.036</v>
      </c>
      <c r="S29" s="42" t="n">
        <v>1121.4</v>
      </c>
      <c r="T29" s="40" t="n">
        <f aca="false">T28+U29/U$7</f>
        <v>237.4619</v>
      </c>
      <c r="U29" s="42" t="n">
        <v>485.8</v>
      </c>
    </row>
    <row r="30" customFormat="false" ht="14.1" hidden="false" customHeight="true" outlineLevel="0" collapsed="false">
      <c r="A30" s="10" t="n">
        <v>0.875</v>
      </c>
      <c r="B30" s="35" t="n">
        <f aca="false">(D30^2+F30^2)^0.5/37.5/1.73</f>
        <v>1.0897880539499</v>
      </c>
      <c r="C30" s="40" t="n">
        <f aca="false">C29+D30/D$7</f>
        <v>72.7104</v>
      </c>
      <c r="D30" s="42" t="n">
        <v>70.7</v>
      </c>
      <c r="E30" s="40" t="n">
        <f aca="false">E29+F30/F$7</f>
        <v>1.8851</v>
      </c>
      <c r="F30" s="42" t="n">
        <v>0</v>
      </c>
      <c r="G30" s="35" t="n">
        <f aca="false">(I30^2+K30^2)^0.5/37.5/1.73</f>
        <v>6.86246167633788</v>
      </c>
      <c r="H30" s="40" t="n">
        <f aca="false">H29+I30/I$7</f>
        <v>273.6077</v>
      </c>
      <c r="I30" s="42" t="n">
        <v>417.2</v>
      </c>
      <c r="J30" s="40" t="n">
        <f aca="false">J29+K30/K$7</f>
        <v>135.3546</v>
      </c>
      <c r="K30" s="42" t="n">
        <v>155.4</v>
      </c>
      <c r="L30" s="35" t="n">
        <f aca="false">(N30^2+P30^2)^0.5/37.5/1.73</f>
        <v>4.58575450525275</v>
      </c>
      <c r="M30" s="40" t="n">
        <f aca="false">M29+N30/N$7</f>
        <v>243.3425</v>
      </c>
      <c r="N30" s="42" t="n">
        <v>297.5</v>
      </c>
      <c r="O30" s="40" t="n">
        <f aca="false">O29+P30/P$7</f>
        <v>40.3766</v>
      </c>
      <c r="P30" s="42" t="n">
        <v>0.7</v>
      </c>
      <c r="Q30" s="35" t="n">
        <f aca="false">(S30^2+U30^2)^0.5/37.5/1.73</f>
        <v>17.5399823997834</v>
      </c>
      <c r="R30" s="40" t="n">
        <f aca="false">R29+S30/S$7</f>
        <v>439.1108</v>
      </c>
      <c r="S30" s="42" t="n">
        <v>1047.2</v>
      </c>
      <c r="T30" s="40" t="n">
        <f aca="false">T29+U30/U$7</f>
        <v>237.4937</v>
      </c>
      <c r="U30" s="42" t="n">
        <v>445.2</v>
      </c>
    </row>
    <row r="31" s="14" customFormat="true" ht="14.1" hidden="false" customHeight="true" outlineLevel="0" collapsed="false">
      <c r="A31" s="15" t="n">
        <v>0.916666666666667</v>
      </c>
      <c r="B31" s="47" t="n">
        <f aca="false">(D31^2+F31^2)^0.5/37.5/1.73</f>
        <v>0.938728323699422</v>
      </c>
      <c r="C31" s="48" t="n">
        <f aca="false">C30+D31/D$7</f>
        <v>72.7191</v>
      </c>
      <c r="D31" s="87" t="n">
        <v>60.9</v>
      </c>
      <c r="E31" s="48" t="n">
        <f aca="false">E30+F31/F$7</f>
        <v>1.8851</v>
      </c>
      <c r="F31" s="42" t="n">
        <v>0</v>
      </c>
      <c r="G31" s="47" t="n">
        <f aca="false">(I31^2+K31^2)^0.5/37.5/1.73</f>
        <v>5.90957108691316</v>
      </c>
      <c r="H31" s="48" t="n">
        <f aca="false">H30+I31/I$7</f>
        <v>273.6579</v>
      </c>
      <c r="I31" s="87" t="n">
        <v>351.4</v>
      </c>
      <c r="J31" s="48" t="n">
        <f aca="false">J30+K31/K$7</f>
        <v>135.3765</v>
      </c>
      <c r="K31" s="42" t="n">
        <v>153.3</v>
      </c>
      <c r="L31" s="47" t="n">
        <f aca="false">(N31^2+P31^2)^0.5/37.5/1.73</f>
        <v>4.13256262042389</v>
      </c>
      <c r="M31" s="48" t="n">
        <f aca="false">M30+N31/N$7</f>
        <v>243.3808</v>
      </c>
      <c r="N31" s="42" t="n">
        <v>268.1</v>
      </c>
      <c r="O31" s="48" t="n">
        <f aca="false">O30+P31/P$7</f>
        <v>40.3766</v>
      </c>
      <c r="P31" s="42" t="n">
        <v>0</v>
      </c>
      <c r="Q31" s="47" t="n">
        <f aca="false">(S31^2+U31^2)^0.5/37.5/1.73</f>
        <v>15.9079888205771</v>
      </c>
      <c r="R31" s="48" t="n">
        <f aca="false">R30+S31/S$7</f>
        <v>439.1774</v>
      </c>
      <c r="S31" s="42" t="n">
        <v>932.4</v>
      </c>
      <c r="T31" s="48" t="n">
        <f aca="false">T30+U31/U$7</f>
        <v>237.5253</v>
      </c>
      <c r="U31" s="42" t="n">
        <v>442.4</v>
      </c>
    </row>
    <row r="32" customFormat="false" ht="14.1" hidden="false" customHeight="true" outlineLevel="0" collapsed="false">
      <c r="A32" s="10" t="n">
        <v>0.958333333333333</v>
      </c>
      <c r="B32" s="35" t="n">
        <f aca="false">(D32^2+F32^2)^0.5/37.5/1.73</f>
        <v>0.798458574181118</v>
      </c>
      <c r="C32" s="40" t="n">
        <f aca="false">C31+D32/D$7</f>
        <v>72.7265</v>
      </c>
      <c r="D32" s="42" t="n">
        <v>51.8</v>
      </c>
      <c r="E32" s="40" t="n">
        <f aca="false">E31+F32/F$7</f>
        <v>1.8851</v>
      </c>
      <c r="F32" s="42" t="n">
        <v>0</v>
      </c>
      <c r="G32" s="35" t="n">
        <f aca="false">(I32^2+K32^2)^0.5/37.5/1.73</f>
        <v>5.49616877662516</v>
      </c>
      <c r="H32" s="40" t="n">
        <f aca="false">H31+I32/I$7</f>
        <v>273.7035</v>
      </c>
      <c r="I32" s="42" t="n">
        <v>319.2</v>
      </c>
      <c r="J32" s="40" t="n">
        <f aca="false">J31+K32/K$7</f>
        <v>135.3992</v>
      </c>
      <c r="K32" s="42" t="n">
        <v>158.9</v>
      </c>
      <c r="L32" s="35" t="n">
        <f aca="false">(N32^2+P32^2)^0.5/37.5/1.73</f>
        <v>3.62543352601156</v>
      </c>
      <c r="M32" s="40" t="n">
        <f aca="false">M31+N32/N$7</f>
        <v>243.4144</v>
      </c>
      <c r="N32" s="42" t="n">
        <v>235.2</v>
      </c>
      <c r="O32" s="40" t="n">
        <f aca="false">O31+P32/P$7</f>
        <v>40.3766</v>
      </c>
      <c r="P32" s="42" t="n">
        <v>0</v>
      </c>
      <c r="Q32" s="35" t="n">
        <f aca="false">(S32^2+U32^2)^0.5/37.5/1.73</f>
        <v>14.6058720748303</v>
      </c>
      <c r="R32" s="40" t="n">
        <f aca="false">R31+S32/S$7</f>
        <v>439.2372</v>
      </c>
      <c r="S32" s="42" t="n">
        <v>837.2</v>
      </c>
      <c r="T32" s="40" t="n">
        <f aca="false">T31+U32/U$7</f>
        <v>237.557</v>
      </c>
      <c r="U32" s="42" t="n">
        <v>443.8</v>
      </c>
    </row>
    <row r="33" customFormat="false" ht="14.1" hidden="false" customHeight="true" outlineLevel="0" collapsed="false">
      <c r="A33" s="17" t="n">
        <v>0.999999999999999</v>
      </c>
      <c r="B33" s="52" t="n">
        <f aca="false">(D33^2+F33^2)^0.5/37.5/1.73</f>
        <v>0.701348747591522</v>
      </c>
      <c r="C33" s="50" t="n">
        <f aca="false">C32+D33/D$7</f>
        <v>72.733</v>
      </c>
      <c r="D33" s="51" t="n">
        <v>45.5</v>
      </c>
      <c r="E33" s="50" t="n">
        <f aca="false">E32+F33/F$7</f>
        <v>1.8851</v>
      </c>
      <c r="F33" s="51" t="n">
        <v>0</v>
      </c>
      <c r="G33" s="52" t="n">
        <f aca="false">(I33^2+K33^2)^0.5/37.5/1.73</f>
        <v>5.20735917315589</v>
      </c>
      <c r="H33" s="50" t="n">
        <f aca="false">H32+I33/I$7</f>
        <v>273.7463</v>
      </c>
      <c r="I33" s="51" t="n">
        <v>299.6</v>
      </c>
      <c r="J33" s="50" t="n">
        <f aca="false">J32+K33/K$7</f>
        <v>135.4215</v>
      </c>
      <c r="K33" s="51" t="n">
        <v>156.1</v>
      </c>
      <c r="L33" s="52" t="n">
        <f aca="false">(N33^2+P33^2)^0.5/37.5/1.73</f>
        <v>3.35568400770713</v>
      </c>
      <c r="M33" s="50" t="n">
        <f aca="false">M32+N33/N$7</f>
        <v>243.4455</v>
      </c>
      <c r="N33" s="51" t="n">
        <v>217.7</v>
      </c>
      <c r="O33" s="50" t="n">
        <f aca="false">O32+P33/P$7</f>
        <v>40.3766</v>
      </c>
      <c r="P33" s="51" t="n">
        <v>0</v>
      </c>
      <c r="Q33" s="52" t="n">
        <f aca="false">(S33^2+U33^2)^0.5/37.5/1.73</f>
        <v>13.576385795518</v>
      </c>
      <c r="R33" s="50" t="n">
        <f aca="false">R32+S33/S$7</f>
        <v>439.2916</v>
      </c>
      <c r="S33" s="51" t="n">
        <v>761.6</v>
      </c>
      <c r="T33" s="50" t="n">
        <f aca="false">T32+U33/U$7</f>
        <v>237.5886</v>
      </c>
      <c r="U33" s="51" t="n">
        <v>442.4</v>
      </c>
    </row>
    <row r="34" customFormat="false" ht="13.5" hidden="false" customHeight="false" outlineLevel="0" collapsed="false">
      <c r="A34" s="53" t="s">
        <v>31</v>
      </c>
      <c r="B34" s="90"/>
      <c r="D34" s="92" t="n">
        <f aca="false">SUM(D10:D33)</f>
        <v>1757</v>
      </c>
      <c r="F34" s="92" t="n">
        <f aca="false">SUM(F10:F33)</f>
        <v>0.7</v>
      </c>
      <c r="G34" s="90"/>
      <c r="I34" s="92" t="n">
        <f aca="false">SUM(I10:I33)</f>
        <v>9711.1</v>
      </c>
      <c r="K34" s="92" t="n">
        <f aca="false">SUM(K10:K33)</f>
        <v>4518.5</v>
      </c>
      <c r="L34" s="90"/>
      <c r="N34" s="92" t="n">
        <f aca="false">SUM(N10:N33)</f>
        <v>8109.5</v>
      </c>
      <c r="P34" s="92" t="n">
        <f aca="false">SUM(P10:P33)</f>
        <v>781.2</v>
      </c>
      <c r="Q34" s="90"/>
      <c r="S34" s="92" t="n">
        <f aca="false">SUM(S10:S33)</f>
        <v>26146.4</v>
      </c>
      <c r="U34" s="92" t="n">
        <f aca="false">SUM(U10:U33)</f>
        <v>14260.4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2" t="s">
        <v>32</v>
      </c>
      <c r="B36" s="63" t="n">
        <f aca="false">MAX(B9:B33)</f>
        <v>1.67248181951475</v>
      </c>
      <c r="C36" s="95"/>
      <c r="D36" s="95"/>
      <c r="E36" s="95"/>
      <c r="F36" s="95"/>
      <c r="G36" s="63" t="n">
        <f aca="false">MAX(G9:G33)</f>
        <v>9.07853615712586</v>
      </c>
      <c r="H36" s="95"/>
      <c r="I36" s="95"/>
      <c r="J36" s="95"/>
      <c r="K36" s="95"/>
      <c r="L36" s="63" t="n">
        <f aca="false">MAX(L9:L33)</f>
        <v>8.53308078746878</v>
      </c>
      <c r="M36" s="95"/>
      <c r="N36" s="95"/>
      <c r="O36" s="95"/>
      <c r="P36" s="95"/>
      <c r="Q36" s="63" t="n">
        <f aca="false">MAX(Q9:Q33)</f>
        <v>26.7223801042275</v>
      </c>
      <c r="R36" s="95"/>
      <c r="S36" s="95"/>
      <c r="T36" s="95"/>
      <c r="U36" s="95"/>
    </row>
    <row r="37" customFormat="false" ht="26.25" hidden="false" customHeight="false" outlineLevel="0" collapsed="false">
      <c r="A37" s="66" t="s">
        <v>33</v>
      </c>
      <c r="B37" s="67" t="n">
        <f aca="false">MIN(B9:B33)</f>
        <v>0.636608863198459</v>
      </c>
      <c r="C37" s="96"/>
      <c r="D37" s="96"/>
      <c r="E37" s="96"/>
      <c r="F37" s="96"/>
      <c r="G37" s="67" t="n">
        <f aca="false">MIN(G9:G33)</f>
        <v>5.08478342864782</v>
      </c>
      <c r="H37" s="96"/>
      <c r="I37" s="96"/>
      <c r="J37" s="96"/>
      <c r="K37" s="96"/>
      <c r="L37" s="67" t="n">
        <f aca="false">MIN(L9:L33)</f>
        <v>3.35568400770713</v>
      </c>
      <c r="M37" s="96"/>
      <c r="N37" s="96"/>
      <c r="O37" s="96"/>
      <c r="P37" s="96"/>
      <c r="Q37" s="67" t="n">
        <f aca="false">MIN(Q9:Q33)</f>
        <v>12.5636341305254</v>
      </c>
      <c r="R37" s="96"/>
      <c r="S37" s="96"/>
      <c r="T37" s="96"/>
      <c r="U37" s="96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0" t="s">
        <v>12</v>
      </c>
    </row>
  </sheetData>
  <mergeCells count="30">
    <mergeCell ref="A1:K1"/>
    <mergeCell ref="A3:F3"/>
    <mergeCell ref="G3:K3"/>
    <mergeCell ref="L3:P3"/>
    <mergeCell ref="Q3:U3"/>
    <mergeCell ref="A4:A7"/>
    <mergeCell ref="B4:B7"/>
    <mergeCell ref="C4:F4"/>
    <mergeCell ref="G4:G7"/>
    <mergeCell ref="H4:K4"/>
    <mergeCell ref="L4:L7"/>
    <mergeCell ref="M4:P4"/>
    <mergeCell ref="Q4:Q7"/>
    <mergeCell ref="R4:U4"/>
    <mergeCell ref="C5:D5"/>
    <mergeCell ref="E5:F5"/>
    <mergeCell ref="H5:I5"/>
    <mergeCell ref="J5:K5"/>
    <mergeCell ref="M5:N5"/>
    <mergeCell ref="O5:P5"/>
    <mergeCell ref="R5:S5"/>
    <mergeCell ref="T5:U5"/>
    <mergeCell ref="C6:D6"/>
    <mergeCell ref="E6:F6"/>
    <mergeCell ref="H6:I6"/>
    <mergeCell ref="J6:K6"/>
    <mergeCell ref="M6:N6"/>
    <mergeCell ref="O6:P6"/>
    <mergeCell ref="R6:S6"/>
    <mergeCell ref="T6:U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85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</cols>
  <sheetData>
    <row r="1" customFormat="false" ht="64.5" hidden="false" customHeight="true" outlineLevel="0" collapsed="false">
      <c r="A1" s="98" t="s">
        <v>5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</row>
    <row r="2" s="101" customFormat="true" ht="15" hidden="false" customHeight="true" outlineLevel="0" collapsed="false">
      <c r="A2" s="99"/>
      <c r="B2" s="100" t="s">
        <v>51</v>
      </c>
      <c r="C2" s="100"/>
      <c r="D2" s="100"/>
      <c r="E2" s="100"/>
      <c r="F2" s="100"/>
      <c r="G2" s="100" t="s">
        <v>52</v>
      </c>
      <c r="H2" s="100"/>
      <c r="I2" s="100"/>
      <c r="J2" s="100"/>
      <c r="K2" s="100"/>
      <c r="L2" s="100" t="s">
        <v>53</v>
      </c>
      <c r="M2" s="100"/>
      <c r="N2" s="100"/>
      <c r="O2" s="100"/>
      <c r="P2" s="100"/>
      <c r="Q2" s="100" t="s">
        <v>54</v>
      </c>
      <c r="R2" s="100"/>
      <c r="S2" s="100"/>
      <c r="T2" s="100"/>
      <c r="U2" s="100"/>
      <c r="V2" s="100" t="s">
        <v>55</v>
      </c>
      <c r="W2" s="100"/>
      <c r="X2" s="100"/>
      <c r="Y2" s="100"/>
      <c r="Z2" s="100"/>
      <c r="AA2" s="100" t="s">
        <v>56</v>
      </c>
      <c r="AB2" s="100"/>
      <c r="AC2" s="100"/>
      <c r="AD2" s="100"/>
      <c r="AE2" s="100"/>
      <c r="AF2" s="100" t="s">
        <v>57</v>
      </c>
      <c r="AG2" s="100"/>
      <c r="AH2" s="100"/>
      <c r="AI2" s="100"/>
      <c r="AJ2" s="100"/>
      <c r="AK2" s="100" t="s">
        <v>58</v>
      </c>
      <c r="AL2" s="100"/>
      <c r="AM2" s="100"/>
      <c r="AN2" s="100"/>
      <c r="AO2" s="100"/>
      <c r="AP2" s="100" t="s">
        <v>59</v>
      </c>
      <c r="AQ2" s="100"/>
      <c r="AR2" s="100"/>
      <c r="AS2" s="100"/>
      <c r="AT2" s="100"/>
      <c r="AU2" s="100" t="s">
        <v>60</v>
      </c>
      <c r="AV2" s="100"/>
      <c r="AW2" s="100"/>
      <c r="AX2" s="100"/>
      <c r="AY2" s="100"/>
      <c r="AZ2" s="100" t="s">
        <v>61</v>
      </c>
      <c r="BA2" s="100"/>
      <c r="BB2" s="100"/>
      <c r="BC2" s="100"/>
      <c r="BD2" s="100"/>
      <c r="BE2" s="100" t="s">
        <v>62</v>
      </c>
      <c r="BF2" s="100"/>
      <c r="BG2" s="100"/>
      <c r="BH2" s="100"/>
      <c r="BI2" s="100"/>
    </row>
    <row r="3" customFormat="false" ht="15.95" hidden="false" customHeight="true" outlineLevel="0" collapsed="false">
      <c r="A3" s="27" t="s">
        <v>1</v>
      </c>
      <c r="B3" s="27" t="s">
        <v>37</v>
      </c>
      <c r="C3" s="27" t="s">
        <v>39</v>
      </c>
      <c r="D3" s="27"/>
      <c r="E3" s="27"/>
      <c r="F3" s="27"/>
      <c r="G3" s="27" t="s">
        <v>37</v>
      </c>
      <c r="H3" s="27" t="s">
        <v>39</v>
      </c>
      <c r="I3" s="27"/>
      <c r="J3" s="27"/>
      <c r="K3" s="27"/>
      <c r="L3" s="27" t="s">
        <v>37</v>
      </c>
      <c r="M3" s="27" t="s">
        <v>39</v>
      </c>
      <c r="N3" s="27"/>
      <c r="O3" s="27"/>
      <c r="P3" s="27"/>
      <c r="Q3" s="27" t="s">
        <v>37</v>
      </c>
      <c r="R3" s="27" t="s">
        <v>39</v>
      </c>
      <c r="S3" s="27"/>
      <c r="T3" s="27"/>
      <c r="U3" s="27"/>
      <c r="V3" s="27" t="s">
        <v>37</v>
      </c>
      <c r="W3" s="27" t="s">
        <v>39</v>
      </c>
      <c r="X3" s="27"/>
      <c r="Y3" s="27"/>
      <c r="Z3" s="27"/>
      <c r="AA3" s="27" t="s">
        <v>37</v>
      </c>
      <c r="AB3" s="27" t="s">
        <v>39</v>
      </c>
      <c r="AC3" s="27"/>
      <c r="AD3" s="27"/>
      <c r="AE3" s="27"/>
      <c r="AF3" s="27" t="s">
        <v>37</v>
      </c>
      <c r="AG3" s="27" t="s">
        <v>39</v>
      </c>
      <c r="AH3" s="27"/>
      <c r="AI3" s="27"/>
      <c r="AJ3" s="27"/>
      <c r="AK3" s="27" t="s">
        <v>37</v>
      </c>
      <c r="AL3" s="27" t="s">
        <v>39</v>
      </c>
      <c r="AM3" s="27"/>
      <c r="AN3" s="27"/>
      <c r="AO3" s="27"/>
      <c r="AP3" s="27" t="s">
        <v>37</v>
      </c>
      <c r="AQ3" s="27" t="s">
        <v>39</v>
      </c>
      <c r="AR3" s="27"/>
      <c r="AS3" s="27"/>
      <c r="AT3" s="27"/>
      <c r="AU3" s="27" t="s">
        <v>37</v>
      </c>
      <c r="AV3" s="27" t="s">
        <v>39</v>
      </c>
      <c r="AW3" s="27"/>
      <c r="AX3" s="27"/>
      <c r="AY3" s="27"/>
      <c r="AZ3" s="27" t="s">
        <v>37</v>
      </c>
      <c r="BA3" s="27" t="s">
        <v>39</v>
      </c>
      <c r="BB3" s="27"/>
      <c r="BC3" s="27"/>
      <c r="BD3" s="27"/>
      <c r="BE3" s="27" t="s">
        <v>37</v>
      </c>
      <c r="BF3" s="27" t="s">
        <v>39</v>
      </c>
      <c r="BG3" s="27"/>
      <c r="BH3" s="27"/>
      <c r="BI3" s="27"/>
    </row>
    <row r="4" customFormat="false" ht="15.95" hidden="false" customHeight="true" outlineLevel="0" collapsed="false">
      <c r="A4" s="27"/>
      <c r="B4" s="27"/>
      <c r="C4" s="27" t="s">
        <v>23</v>
      </c>
      <c r="D4" s="27"/>
      <c r="E4" s="27" t="s">
        <v>24</v>
      </c>
      <c r="F4" s="27"/>
      <c r="G4" s="27"/>
      <c r="H4" s="27" t="s">
        <v>23</v>
      </c>
      <c r="I4" s="27"/>
      <c r="J4" s="27" t="s">
        <v>24</v>
      </c>
      <c r="K4" s="27"/>
      <c r="L4" s="27"/>
      <c r="M4" s="27" t="s">
        <v>23</v>
      </c>
      <c r="N4" s="27"/>
      <c r="O4" s="27" t="s">
        <v>24</v>
      </c>
      <c r="P4" s="27"/>
      <c r="Q4" s="27"/>
      <c r="R4" s="27" t="s">
        <v>23</v>
      </c>
      <c r="S4" s="27"/>
      <c r="T4" s="27" t="s">
        <v>24</v>
      </c>
      <c r="U4" s="27"/>
      <c r="V4" s="27"/>
      <c r="W4" s="27" t="s">
        <v>23</v>
      </c>
      <c r="X4" s="27"/>
      <c r="Y4" s="27" t="s">
        <v>24</v>
      </c>
      <c r="Z4" s="27"/>
      <c r="AA4" s="27"/>
      <c r="AB4" s="27" t="s">
        <v>23</v>
      </c>
      <c r="AC4" s="27"/>
      <c r="AD4" s="27" t="s">
        <v>24</v>
      </c>
      <c r="AE4" s="27"/>
      <c r="AF4" s="27"/>
      <c r="AG4" s="27" t="s">
        <v>23</v>
      </c>
      <c r="AH4" s="27"/>
      <c r="AI4" s="27" t="s">
        <v>24</v>
      </c>
      <c r="AJ4" s="27"/>
      <c r="AK4" s="27"/>
      <c r="AL4" s="27" t="s">
        <v>23</v>
      </c>
      <c r="AM4" s="27"/>
      <c r="AN4" s="27" t="s">
        <v>24</v>
      </c>
      <c r="AO4" s="27"/>
      <c r="AP4" s="27"/>
      <c r="AQ4" s="27" t="s">
        <v>23</v>
      </c>
      <c r="AR4" s="27"/>
      <c r="AS4" s="27" t="s">
        <v>24</v>
      </c>
      <c r="AT4" s="27"/>
      <c r="AU4" s="27"/>
      <c r="AV4" s="27" t="s">
        <v>23</v>
      </c>
      <c r="AW4" s="27"/>
      <c r="AX4" s="27" t="s">
        <v>24</v>
      </c>
      <c r="AY4" s="27"/>
      <c r="AZ4" s="27"/>
      <c r="BA4" s="27" t="s">
        <v>23</v>
      </c>
      <c r="BB4" s="27"/>
      <c r="BC4" s="27" t="s">
        <v>24</v>
      </c>
      <c r="BD4" s="27"/>
      <c r="BE4" s="27"/>
      <c r="BF4" s="27" t="s">
        <v>23</v>
      </c>
      <c r="BG4" s="27"/>
      <c r="BH4" s="27" t="s">
        <v>24</v>
      </c>
      <c r="BI4" s="27"/>
    </row>
    <row r="5" customFormat="false" ht="15.95" hidden="false" customHeight="true" outlineLevel="0" collapsed="false">
      <c r="A5" s="27"/>
      <c r="B5" s="27"/>
      <c r="C5" s="76" t="s">
        <v>41</v>
      </c>
      <c r="D5" s="76"/>
      <c r="E5" s="76" t="s">
        <v>41</v>
      </c>
      <c r="F5" s="76"/>
      <c r="G5" s="27"/>
      <c r="H5" s="76" t="s">
        <v>41</v>
      </c>
      <c r="I5" s="76"/>
      <c r="J5" s="76" t="s">
        <v>41</v>
      </c>
      <c r="K5" s="76"/>
      <c r="L5" s="27"/>
      <c r="M5" s="76" t="s">
        <v>41</v>
      </c>
      <c r="N5" s="76"/>
      <c r="O5" s="76" t="s">
        <v>41</v>
      </c>
      <c r="P5" s="76"/>
      <c r="Q5" s="27"/>
      <c r="R5" s="76" t="s">
        <v>41</v>
      </c>
      <c r="S5" s="76"/>
      <c r="T5" s="76" t="s">
        <v>41</v>
      </c>
      <c r="U5" s="76"/>
      <c r="V5" s="27"/>
      <c r="W5" s="76" t="s">
        <v>41</v>
      </c>
      <c r="X5" s="76"/>
      <c r="Y5" s="76" t="s">
        <v>41</v>
      </c>
      <c r="Z5" s="76"/>
      <c r="AA5" s="27"/>
      <c r="AB5" s="76" t="s">
        <v>41</v>
      </c>
      <c r="AC5" s="76"/>
      <c r="AD5" s="76" t="s">
        <v>41</v>
      </c>
      <c r="AE5" s="76"/>
      <c r="AF5" s="27"/>
      <c r="AG5" s="76" t="s">
        <v>41</v>
      </c>
      <c r="AH5" s="76"/>
      <c r="AI5" s="76" t="s">
        <v>41</v>
      </c>
      <c r="AJ5" s="76"/>
      <c r="AK5" s="27"/>
      <c r="AL5" s="76" t="s">
        <v>41</v>
      </c>
      <c r="AM5" s="76"/>
      <c r="AN5" s="76" t="s">
        <v>41</v>
      </c>
      <c r="AO5" s="76"/>
      <c r="AP5" s="27"/>
      <c r="AQ5" s="76" t="s">
        <v>41</v>
      </c>
      <c r="AR5" s="76"/>
      <c r="AS5" s="76" t="s">
        <v>41</v>
      </c>
      <c r="AT5" s="76"/>
      <c r="AU5" s="27"/>
      <c r="AV5" s="76" t="s">
        <v>41</v>
      </c>
      <c r="AW5" s="76"/>
      <c r="AX5" s="76" t="s">
        <v>41</v>
      </c>
      <c r="AY5" s="76"/>
      <c r="AZ5" s="27"/>
      <c r="BA5" s="76" t="s">
        <v>41</v>
      </c>
      <c r="BB5" s="76"/>
      <c r="BC5" s="76" t="s">
        <v>41</v>
      </c>
      <c r="BD5" s="76"/>
      <c r="BE5" s="27"/>
      <c r="BF5" s="76" t="s">
        <v>41</v>
      </c>
      <c r="BG5" s="76"/>
      <c r="BH5" s="76" t="s">
        <v>41</v>
      </c>
      <c r="BI5" s="76"/>
    </row>
    <row r="6" customFormat="false" ht="14.1" hidden="false" customHeight="true" outlineLevel="0" collapsed="false">
      <c r="A6" s="27"/>
      <c r="B6" s="27"/>
      <c r="C6" s="6" t="s">
        <v>26</v>
      </c>
      <c r="D6" s="27" t="n">
        <v>2000</v>
      </c>
      <c r="E6" s="6" t="s">
        <v>26</v>
      </c>
      <c r="F6" s="27" t="n">
        <v>2000</v>
      </c>
      <c r="G6" s="27"/>
      <c r="H6" s="6" t="s">
        <v>26</v>
      </c>
      <c r="I6" s="27" t="n">
        <v>2000</v>
      </c>
      <c r="J6" s="6" t="s">
        <v>26</v>
      </c>
      <c r="K6" s="27" t="n">
        <v>2000</v>
      </c>
      <c r="L6" s="27"/>
      <c r="M6" s="6" t="s">
        <v>26</v>
      </c>
      <c r="N6" s="27" t="n">
        <v>1000</v>
      </c>
      <c r="O6" s="6" t="s">
        <v>26</v>
      </c>
      <c r="P6" s="27" t="n">
        <v>1000</v>
      </c>
      <c r="Q6" s="27"/>
      <c r="R6" s="6" t="s">
        <v>26</v>
      </c>
      <c r="S6" s="27" t="n">
        <v>1000</v>
      </c>
      <c r="T6" s="6" t="s">
        <v>26</v>
      </c>
      <c r="U6" s="27" t="n">
        <v>1000</v>
      </c>
      <c r="V6" s="27"/>
      <c r="W6" s="6" t="s">
        <v>26</v>
      </c>
      <c r="X6" s="27" t="n">
        <v>4000</v>
      </c>
      <c r="Y6" s="6" t="s">
        <v>26</v>
      </c>
      <c r="Z6" s="27" t="n">
        <v>4000</v>
      </c>
      <c r="AA6" s="27"/>
      <c r="AB6" s="6" t="s">
        <v>26</v>
      </c>
      <c r="AC6" s="27" t="n">
        <v>1000</v>
      </c>
      <c r="AD6" s="6" t="s">
        <v>26</v>
      </c>
      <c r="AE6" s="27" t="n">
        <v>1000</v>
      </c>
      <c r="AF6" s="27"/>
      <c r="AG6" s="6" t="s">
        <v>26</v>
      </c>
      <c r="AH6" s="27" t="n">
        <v>2000</v>
      </c>
      <c r="AI6" s="6" t="s">
        <v>26</v>
      </c>
      <c r="AJ6" s="27" t="n">
        <v>2000</v>
      </c>
      <c r="AK6" s="27"/>
      <c r="AL6" s="6" t="s">
        <v>26</v>
      </c>
      <c r="AM6" s="27" t="n">
        <v>6000</v>
      </c>
      <c r="AN6" s="6" t="s">
        <v>26</v>
      </c>
      <c r="AO6" s="27" t="n">
        <v>6000</v>
      </c>
      <c r="AP6" s="27"/>
      <c r="AQ6" s="6" t="s">
        <v>26</v>
      </c>
      <c r="AR6" s="27" t="n">
        <v>4000</v>
      </c>
      <c r="AS6" s="6" t="s">
        <v>26</v>
      </c>
      <c r="AT6" s="27" t="n">
        <v>4000</v>
      </c>
      <c r="AU6" s="27"/>
      <c r="AV6" s="6" t="s">
        <v>26</v>
      </c>
      <c r="AW6" s="27" t="n">
        <v>1000</v>
      </c>
      <c r="AX6" s="6" t="s">
        <v>26</v>
      </c>
      <c r="AY6" s="27" t="n">
        <v>1000</v>
      </c>
      <c r="AZ6" s="27"/>
      <c r="BA6" s="6" t="s">
        <v>26</v>
      </c>
      <c r="BB6" s="27" t="n">
        <v>1000</v>
      </c>
      <c r="BC6" s="6" t="s">
        <v>26</v>
      </c>
      <c r="BD6" s="27" t="n">
        <v>1000</v>
      </c>
      <c r="BE6" s="27"/>
      <c r="BF6" s="6" t="s">
        <v>26</v>
      </c>
      <c r="BG6" s="27" t="n">
        <v>1000</v>
      </c>
      <c r="BH6" s="6" t="s">
        <v>26</v>
      </c>
      <c r="BI6" s="27" t="n">
        <v>1000</v>
      </c>
    </row>
    <row r="7" customFormat="false" ht="26.1" hidden="false" customHeight="true" outlineLevel="0" collapsed="false">
      <c r="A7" s="27" t="s">
        <v>7</v>
      </c>
      <c r="B7" s="75" t="s">
        <v>27</v>
      </c>
      <c r="C7" s="102" t="s">
        <v>28</v>
      </c>
      <c r="D7" s="103" t="s">
        <v>29</v>
      </c>
      <c r="E7" s="102" t="s">
        <v>28</v>
      </c>
      <c r="F7" s="103" t="s">
        <v>29</v>
      </c>
      <c r="G7" s="75" t="s">
        <v>27</v>
      </c>
      <c r="H7" s="102" t="s">
        <v>28</v>
      </c>
      <c r="I7" s="103" t="s">
        <v>29</v>
      </c>
      <c r="J7" s="102" t="s">
        <v>28</v>
      </c>
      <c r="K7" s="103" t="s">
        <v>29</v>
      </c>
      <c r="L7" s="75" t="s">
        <v>27</v>
      </c>
      <c r="M7" s="102" t="s">
        <v>28</v>
      </c>
      <c r="N7" s="103" t="s">
        <v>29</v>
      </c>
      <c r="O7" s="102" t="s">
        <v>28</v>
      </c>
      <c r="P7" s="103" t="s">
        <v>29</v>
      </c>
      <c r="Q7" s="75" t="s">
        <v>27</v>
      </c>
      <c r="R7" s="102" t="s">
        <v>28</v>
      </c>
      <c r="S7" s="103" t="s">
        <v>29</v>
      </c>
      <c r="T7" s="102" t="s">
        <v>28</v>
      </c>
      <c r="U7" s="103" t="s">
        <v>29</v>
      </c>
      <c r="V7" s="75" t="s">
        <v>27</v>
      </c>
      <c r="W7" s="102" t="s">
        <v>28</v>
      </c>
      <c r="X7" s="103" t="s">
        <v>29</v>
      </c>
      <c r="Y7" s="102" t="s">
        <v>28</v>
      </c>
      <c r="Z7" s="103" t="s">
        <v>29</v>
      </c>
      <c r="AA7" s="75" t="s">
        <v>27</v>
      </c>
      <c r="AB7" s="102" t="s">
        <v>28</v>
      </c>
      <c r="AC7" s="103" t="s">
        <v>29</v>
      </c>
      <c r="AD7" s="102" t="s">
        <v>28</v>
      </c>
      <c r="AE7" s="103" t="s">
        <v>29</v>
      </c>
      <c r="AF7" s="75" t="n">
        <v>5</v>
      </c>
      <c r="AG7" s="102" t="s">
        <v>28</v>
      </c>
      <c r="AH7" s="103" t="s">
        <v>29</v>
      </c>
      <c r="AI7" s="102" t="s">
        <v>28</v>
      </c>
      <c r="AJ7" s="103" t="s">
        <v>29</v>
      </c>
      <c r="AK7" s="75" t="s">
        <v>27</v>
      </c>
      <c r="AL7" s="102" t="s">
        <v>28</v>
      </c>
      <c r="AM7" s="103" t="s">
        <v>29</v>
      </c>
      <c r="AN7" s="102" t="s">
        <v>28</v>
      </c>
      <c r="AO7" s="103" t="s">
        <v>29</v>
      </c>
      <c r="AP7" s="75" t="s">
        <v>27</v>
      </c>
      <c r="AQ7" s="102" t="s">
        <v>28</v>
      </c>
      <c r="AR7" s="103" t="s">
        <v>29</v>
      </c>
      <c r="AS7" s="102" t="s">
        <v>28</v>
      </c>
      <c r="AT7" s="103" t="s">
        <v>29</v>
      </c>
      <c r="AU7" s="75" t="s">
        <v>27</v>
      </c>
      <c r="AV7" s="102" t="s">
        <v>28</v>
      </c>
      <c r="AW7" s="103" t="s">
        <v>29</v>
      </c>
      <c r="AX7" s="102" t="s">
        <v>28</v>
      </c>
      <c r="AY7" s="103" t="s">
        <v>29</v>
      </c>
      <c r="AZ7" s="75" t="s">
        <v>27</v>
      </c>
      <c r="BA7" s="102" t="s">
        <v>28</v>
      </c>
      <c r="BB7" s="103" t="s">
        <v>29</v>
      </c>
      <c r="BC7" s="102" t="s">
        <v>28</v>
      </c>
      <c r="BD7" s="103" t="s">
        <v>29</v>
      </c>
      <c r="BE7" s="75" t="s">
        <v>27</v>
      </c>
      <c r="BF7" s="102" t="s">
        <v>28</v>
      </c>
      <c r="BG7" s="103" t="s">
        <v>29</v>
      </c>
      <c r="BH7" s="102" t="s">
        <v>28</v>
      </c>
      <c r="BI7" s="103" t="s">
        <v>29</v>
      </c>
    </row>
    <row r="8" customFormat="false" ht="14.1" hidden="false" customHeight="true" outlineLevel="0" collapsed="false">
      <c r="A8" s="8" t="n">
        <v>0</v>
      </c>
      <c r="B8" s="36" t="n">
        <v>5.2</v>
      </c>
      <c r="C8" s="37" t="n">
        <v>376.56</v>
      </c>
      <c r="D8" s="38" t="s">
        <v>30</v>
      </c>
      <c r="E8" s="37" t="n">
        <v>196.883</v>
      </c>
      <c r="F8" s="38" t="s">
        <v>30</v>
      </c>
      <c r="G8" s="36" t="n">
        <v>10</v>
      </c>
      <c r="H8" s="37" t="n">
        <v>653.794</v>
      </c>
      <c r="I8" s="38" t="s">
        <v>30</v>
      </c>
      <c r="J8" s="37" t="n">
        <v>367.98</v>
      </c>
      <c r="K8" s="38" t="s">
        <v>30</v>
      </c>
      <c r="L8" s="36" t="n">
        <v>4.5</v>
      </c>
      <c r="M8" s="37" t="n">
        <v>555.9</v>
      </c>
      <c r="N8" s="38" t="s">
        <v>30</v>
      </c>
      <c r="O8" s="37" t="n">
        <v>310.671</v>
      </c>
      <c r="P8" s="38" t="s">
        <v>30</v>
      </c>
      <c r="Q8" s="36" t="n">
        <v>9.5</v>
      </c>
      <c r="R8" s="37" t="n">
        <v>1574.369</v>
      </c>
      <c r="S8" s="38" t="s">
        <v>30</v>
      </c>
      <c r="T8" s="37" t="n">
        <v>826.061</v>
      </c>
      <c r="U8" s="38" t="s">
        <v>30</v>
      </c>
      <c r="V8" s="36" t="n">
        <v>24.5</v>
      </c>
      <c r="W8" s="37" t="n">
        <v>860.493</v>
      </c>
      <c r="X8" s="38" t="s">
        <v>30</v>
      </c>
      <c r="Y8" s="37" t="n">
        <v>321.338</v>
      </c>
      <c r="Z8" s="38" t="s">
        <v>30</v>
      </c>
      <c r="AA8" s="36" t="n">
        <v>4.8</v>
      </c>
      <c r="AB8" s="37" t="n">
        <v>70.118</v>
      </c>
      <c r="AC8" s="104" t="s">
        <v>30</v>
      </c>
      <c r="AD8" s="37" t="n">
        <v>2.74</v>
      </c>
      <c r="AE8" s="38" t="s">
        <v>30</v>
      </c>
      <c r="AF8" s="36" t="n">
        <v>7</v>
      </c>
      <c r="AG8" s="37" t="n">
        <v>427.628</v>
      </c>
      <c r="AH8" s="38" t="s">
        <v>30</v>
      </c>
      <c r="AI8" s="37" t="n">
        <v>257.988</v>
      </c>
      <c r="AJ8" s="38" t="s">
        <v>30</v>
      </c>
      <c r="AK8" s="36" t="n">
        <v>36</v>
      </c>
      <c r="AL8" s="37" t="n">
        <v>263.7995</v>
      </c>
      <c r="AM8" s="38" t="s">
        <v>30</v>
      </c>
      <c r="AN8" s="37" t="n">
        <v>98.6299</v>
      </c>
      <c r="AO8" s="38" t="s">
        <v>30</v>
      </c>
      <c r="AP8" s="36" t="n">
        <v>39</v>
      </c>
      <c r="AQ8" s="37" t="n">
        <v>1084.837</v>
      </c>
      <c r="AR8" s="38" t="s">
        <v>30</v>
      </c>
      <c r="AS8" s="37" t="n">
        <v>735.643</v>
      </c>
      <c r="AT8" s="38" t="s">
        <v>30</v>
      </c>
      <c r="AU8" s="36" t="n">
        <v>9</v>
      </c>
      <c r="AV8" s="37" t="n">
        <v>896.292</v>
      </c>
      <c r="AW8" s="38" t="s">
        <v>30</v>
      </c>
      <c r="AX8" s="37" t="n">
        <v>471.487</v>
      </c>
      <c r="AY8" s="38" t="s">
        <v>30</v>
      </c>
      <c r="AZ8" s="36" t="n">
        <v>3.5</v>
      </c>
      <c r="BA8" s="37" t="n">
        <v>52.312</v>
      </c>
      <c r="BB8" s="104" t="s">
        <v>30</v>
      </c>
      <c r="BC8" s="37" t="n">
        <v>9.576</v>
      </c>
      <c r="BD8" s="38" t="s">
        <v>30</v>
      </c>
      <c r="BE8" s="36" t="n">
        <v>0.3</v>
      </c>
      <c r="BF8" s="37" t="n">
        <v>67.331</v>
      </c>
      <c r="BG8" s="38" t="s">
        <v>30</v>
      </c>
      <c r="BH8" s="37" t="n">
        <v>51.469</v>
      </c>
      <c r="BI8" s="38" t="s">
        <v>30</v>
      </c>
    </row>
    <row r="9" customFormat="false" ht="14.1" hidden="false" customHeight="true" outlineLevel="0" collapsed="false">
      <c r="A9" s="10" t="n">
        <v>0.0416666666666667</v>
      </c>
      <c r="B9" s="35" t="n">
        <f aca="false">(D9^2+F9^2)^0.5/10.5/1.73</f>
        <v>5.10289681439052</v>
      </c>
      <c r="C9" s="40" t="n">
        <f aca="false">C8+D9/D$6</f>
        <v>376.6009</v>
      </c>
      <c r="D9" s="41" t="n">
        <v>81.8</v>
      </c>
      <c r="E9" s="40" t="n">
        <f aca="false">E8+F9/F$6</f>
        <v>196.9048</v>
      </c>
      <c r="F9" s="41" t="n">
        <v>43.6</v>
      </c>
      <c r="G9" s="35" t="n">
        <f aca="false">(I9^2+K9^2)^0.5/10.5/1.73</f>
        <v>9.66963139289211</v>
      </c>
      <c r="H9" s="40" t="n">
        <f aca="false">H8+I9/I$6</f>
        <v>653.8693</v>
      </c>
      <c r="I9" s="41" t="n">
        <v>150.6</v>
      </c>
      <c r="J9" s="40" t="n">
        <f aca="false">J8+K9/K$6</f>
        <v>368.0252</v>
      </c>
      <c r="K9" s="41" t="n">
        <v>90.4</v>
      </c>
      <c r="L9" s="35" t="n">
        <f aca="false">(N9^2+P9^2)^0.5/10.5/1.73</f>
        <v>4.42169952174871</v>
      </c>
      <c r="M9" s="40" t="n">
        <f aca="false">M8+N9/N$6</f>
        <v>555.9738</v>
      </c>
      <c r="N9" s="41" t="n">
        <v>73.8</v>
      </c>
      <c r="O9" s="40" t="n">
        <f aca="false">O8+P9/P$6</f>
        <v>310.7027</v>
      </c>
      <c r="P9" s="41" t="n">
        <v>31.7</v>
      </c>
      <c r="Q9" s="35" t="n">
        <f aca="false">(S9^2+U9^2)^0.5/10.5/1.73</f>
        <v>9.07592048144187</v>
      </c>
      <c r="R9" s="40" t="n">
        <f aca="false">R8+S9/S$6</f>
        <v>1574.5099</v>
      </c>
      <c r="S9" s="41" t="n">
        <v>140.9</v>
      </c>
      <c r="T9" s="40" t="n">
        <f aca="false">T8+U9/U$6</f>
        <v>826.1466</v>
      </c>
      <c r="U9" s="41" t="n">
        <v>85.6</v>
      </c>
      <c r="V9" s="35" t="n">
        <f aca="false">(X9^2+Z9^2)^0.5/10.5/1.73</f>
        <v>24.2987661081154</v>
      </c>
      <c r="W9" s="40" t="n">
        <f aca="false">W8+X9/X$6</f>
        <v>860.5926</v>
      </c>
      <c r="X9" s="41" t="n">
        <v>398.4</v>
      </c>
      <c r="Y9" s="40" t="n">
        <f aca="false">Y8+Z9/Z$6</f>
        <v>321.3855</v>
      </c>
      <c r="Z9" s="41" t="n">
        <v>190</v>
      </c>
      <c r="AA9" s="35" t="n">
        <f aca="false">(AC9^2+AE9^2)^0.5/10.5/1.73</f>
        <v>4.87539246090111</v>
      </c>
      <c r="AB9" s="40" t="n">
        <f aca="false">AB8+AC9/AC$6</f>
        <v>70.2065</v>
      </c>
      <c r="AC9" s="41" t="n">
        <v>88.5</v>
      </c>
      <c r="AD9" s="40" t="n">
        <f aca="false">AD8+AE9/AE$6</f>
        <v>2.7433</v>
      </c>
      <c r="AE9" s="41" t="n">
        <v>3.3</v>
      </c>
      <c r="AF9" s="35" t="n">
        <f aca="false">(AH9^2+AJ9^2)^0.5/10.5/1.73</f>
        <v>6.66997299342353</v>
      </c>
      <c r="AG9" s="40" t="n">
        <f aca="false">AG8+AH9/AH$6</f>
        <v>427.6765</v>
      </c>
      <c r="AH9" s="41" t="n">
        <v>97</v>
      </c>
      <c r="AI9" s="40" t="n">
        <f aca="false">AI8+AJ9/AJ$6</f>
        <v>258.0243</v>
      </c>
      <c r="AJ9" s="41" t="n">
        <v>72.6</v>
      </c>
      <c r="AK9" s="35" t="n">
        <f aca="false">(AM9^2+AO9^2)^0.5/10.5/1.73</f>
        <v>36.7875701684821</v>
      </c>
      <c r="AL9" s="40" t="n">
        <f aca="false">AL8+AM9/AM$6</f>
        <v>263.8982</v>
      </c>
      <c r="AM9" s="41" t="n">
        <v>592.2</v>
      </c>
      <c r="AN9" s="40" t="n">
        <f aca="false">AN8+AO9/AO$6</f>
        <v>98.6815</v>
      </c>
      <c r="AO9" s="41" t="n">
        <v>309.6</v>
      </c>
      <c r="AP9" s="35" t="n">
        <f aca="false">(AR9^2+AT9^2)^0.5/10.5/1.73</f>
        <v>38.203213994542</v>
      </c>
      <c r="AQ9" s="40" t="n">
        <f aca="false">AQ8+AR9/AR$6</f>
        <v>1084.9689</v>
      </c>
      <c r="AR9" s="41" t="n">
        <v>527.6</v>
      </c>
      <c r="AS9" s="40" t="n">
        <f aca="false">AS8+AT9/AT$6</f>
        <v>735.7557</v>
      </c>
      <c r="AT9" s="41" t="n">
        <v>450.8</v>
      </c>
      <c r="AU9" s="35" t="n">
        <f aca="false">(AW9^2+AY9^2)^0.5/10.5/1.73</f>
        <v>8.55041486977838</v>
      </c>
      <c r="AV9" s="40" t="n">
        <f aca="false">AV8+AW9/AW$6</f>
        <v>896.4229</v>
      </c>
      <c r="AW9" s="41" t="n">
        <v>130.9</v>
      </c>
      <c r="AX9" s="40" t="n">
        <f aca="false">AX8+AY9/AY$6</f>
        <v>471.5706</v>
      </c>
      <c r="AY9" s="41" t="n">
        <v>83.6</v>
      </c>
      <c r="AZ9" s="35" t="n">
        <f aca="false">(BB9^2+BD9^2)^0.5/10.5/1.73</f>
        <v>3.47109487991663</v>
      </c>
      <c r="BA9" s="40" t="n">
        <f aca="false">BA8+BB9/BB$6</f>
        <v>52.3739</v>
      </c>
      <c r="BB9" s="41" t="n">
        <v>61.9</v>
      </c>
      <c r="BC9" s="40" t="n">
        <f aca="false">BC8+BD9/BD$6</f>
        <v>9.588</v>
      </c>
      <c r="BD9" s="41" t="n">
        <v>12</v>
      </c>
      <c r="BE9" s="35" t="n">
        <f aca="false">(BG9^2+BI9^2)^0.5/10.5/1.73</f>
        <v>0.327448882091122</v>
      </c>
      <c r="BF9" s="40" t="n">
        <f aca="false">BF8+BG9/BG$6</f>
        <v>67.3337</v>
      </c>
      <c r="BG9" s="41" t="n">
        <v>2.7</v>
      </c>
      <c r="BH9" s="40" t="n">
        <f aca="false">BH8+BI9/BI$6</f>
        <v>51.4743</v>
      </c>
      <c r="BI9" s="41" t="n">
        <v>5.3</v>
      </c>
    </row>
    <row r="10" customFormat="false" ht="14.1" hidden="false" customHeight="true" outlineLevel="0" collapsed="false">
      <c r="A10" s="10" t="n">
        <v>0.0833333333333333</v>
      </c>
      <c r="B10" s="35" t="n">
        <f aca="false">(D10^2+F10^2)^0.5/10.5/1.73</f>
        <v>5.37696196232655</v>
      </c>
      <c r="C10" s="40" t="n">
        <f aca="false">C9+D10/D$6</f>
        <v>376.6436</v>
      </c>
      <c r="D10" s="42" t="n">
        <v>85.4</v>
      </c>
      <c r="E10" s="40" t="n">
        <f aca="false">E9+F10/F$6</f>
        <v>196.9285</v>
      </c>
      <c r="F10" s="42" t="n">
        <v>47.4</v>
      </c>
      <c r="G10" s="35" t="n">
        <f aca="false">(I10^2+K10^2)^0.5/10.5/1.73</f>
        <v>9.73470298135101</v>
      </c>
      <c r="H10" s="40" t="n">
        <f aca="false">H9+I10/I$6</f>
        <v>653.9445</v>
      </c>
      <c r="I10" s="42" t="n">
        <v>150.4</v>
      </c>
      <c r="J10" s="40" t="n">
        <f aca="false">J9+K10/K$6</f>
        <v>368.0717</v>
      </c>
      <c r="K10" s="42" t="n">
        <v>93</v>
      </c>
      <c r="L10" s="35" t="n">
        <f aca="false">(N10^2+P10^2)^0.5/10.5/1.73</f>
        <v>4.38566203681485</v>
      </c>
      <c r="M10" s="40" t="n">
        <f aca="false">M9+N10/N$6</f>
        <v>556.0464</v>
      </c>
      <c r="N10" s="42" t="n">
        <v>72.6</v>
      </c>
      <c r="O10" s="40" t="n">
        <f aca="false">O9+P10/P$6</f>
        <v>310.7355</v>
      </c>
      <c r="P10" s="42" t="n">
        <v>32.8</v>
      </c>
      <c r="Q10" s="35" t="n">
        <f aca="false">(S10^2+U10^2)^0.5/10.5/1.73</f>
        <v>8.69327969437708</v>
      </c>
      <c r="R10" s="40" t="n">
        <f aca="false">R9+S10/S$6</f>
        <v>1574.6426</v>
      </c>
      <c r="S10" s="42" t="n">
        <v>132.7</v>
      </c>
      <c r="T10" s="40" t="n">
        <f aca="false">T9+U10/U$6</f>
        <v>826.2322</v>
      </c>
      <c r="U10" s="42" t="n">
        <v>85.6</v>
      </c>
      <c r="V10" s="35" t="n">
        <f aca="false">(X10^2+Z10^2)^0.5/10.5/1.73</f>
        <v>23.664449375563</v>
      </c>
      <c r="W10" s="40" t="n">
        <f aca="false">W9+X10/X$6</f>
        <v>860.6889</v>
      </c>
      <c r="X10" s="42" t="n">
        <v>385.2</v>
      </c>
      <c r="Y10" s="40" t="n">
        <f aca="false">Y9+Z10/Z$6</f>
        <v>321.4332</v>
      </c>
      <c r="Z10" s="42" t="n">
        <v>190.8</v>
      </c>
      <c r="AA10" s="35" t="n">
        <f aca="false">(AC10^2+AE10^2)^0.5/10.5/1.73</f>
        <v>4.9748309386845</v>
      </c>
      <c r="AB10" s="40" t="n">
        <f aca="false">AB9+AC10/AC$6</f>
        <v>70.2968</v>
      </c>
      <c r="AC10" s="42" t="n">
        <v>90.3</v>
      </c>
      <c r="AD10" s="40" t="n">
        <f aca="false">AD9+AE10/AE$6</f>
        <v>2.7468</v>
      </c>
      <c r="AE10" s="42" t="n">
        <v>3.5</v>
      </c>
      <c r="AF10" s="35" t="n">
        <f aca="false">(AH10^2+AJ10^2)^0.5/10.5/1.73</f>
        <v>6.43659938968307</v>
      </c>
      <c r="AG10" s="40" t="n">
        <f aca="false">AG9+AH10/AH$6</f>
        <v>427.7234</v>
      </c>
      <c r="AH10" s="42" t="n">
        <v>93.8</v>
      </c>
      <c r="AI10" s="40" t="n">
        <f aca="false">AI9+AJ10/AJ$6</f>
        <v>258.0592</v>
      </c>
      <c r="AJ10" s="42" t="n">
        <v>69.8</v>
      </c>
      <c r="AK10" s="35" t="n">
        <f aca="false">(AM10^2+AO10^2)^0.5/10.5/1.73</f>
        <v>36.6317621873498</v>
      </c>
      <c r="AL10" s="40" t="n">
        <f aca="false">AL9+AM10/AM$6</f>
        <v>263.9954</v>
      </c>
      <c r="AM10" s="42" t="n">
        <v>583.2</v>
      </c>
      <c r="AN10" s="40" t="n">
        <f aca="false">AN9+AO10/AO$6</f>
        <v>98.7349</v>
      </c>
      <c r="AO10" s="42" t="n">
        <v>320.4</v>
      </c>
      <c r="AP10" s="35" t="n">
        <f aca="false">(AR10^2+AT10^2)^0.5/10.5/1.73</f>
        <v>37.9947410237069</v>
      </c>
      <c r="AQ10" s="40" t="n">
        <f aca="false">AQ9+AR10/AR$6</f>
        <v>1085.0978</v>
      </c>
      <c r="AR10" s="42" t="n">
        <v>515.6</v>
      </c>
      <c r="AS10" s="40" t="n">
        <f aca="false">AS9+AT10/AT$6</f>
        <v>735.8704</v>
      </c>
      <c r="AT10" s="42" t="n">
        <v>458.8</v>
      </c>
      <c r="AU10" s="35" t="n">
        <f aca="false">(AW10^2+AY10^2)^0.5/10.5/1.73</f>
        <v>8.62205355683584</v>
      </c>
      <c r="AV10" s="40" t="n">
        <f aca="false">AV9+AW10/AW$6</f>
        <v>896.5532</v>
      </c>
      <c r="AW10" s="42" t="n">
        <v>130.3</v>
      </c>
      <c r="AX10" s="40" t="n">
        <f aca="false">AX9+AY10/AY$6</f>
        <v>471.6575</v>
      </c>
      <c r="AY10" s="42" t="n">
        <v>86.9</v>
      </c>
      <c r="AZ10" s="35" t="n">
        <f aca="false">(BB10^2+BD10^2)^0.5/10.5/1.73</f>
        <v>3.51208056704944</v>
      </c>
      <c r="BA10" s="40" t="n">
        <f aca="false">BA9+BB10/BB$6</f>
        <v>52.4365</v>
      </c>
      <c r="BB10" s="42" t="n">
        <v>62.6</v>
      </c>
      <c r="BC10" s="40" t="n">
        <f aca="false">BC9+BD10/BD$6</f>
        <v>9.6003</v>
      </c>
      <c r="BD10" s="42" t="n">
        <v>12.3</v>
      </c>
      <c r="BE10" s="35" t="n">
        <f aca="false">(BG10^2+BI10^2)^0.5/10.5/1.73</f>
        <v>0.334906934748255</v>
      </c>
      <c r="BF10" s="40" t="n">
        <f aca="false">BF9+BG10/BG$6</f>
        <v>67.3363</v>
      </c>
      <c r="BG10" s="42" t="n">
        <v>2.6</v>
      </c>
      <c r="BH10" s="40" t="n">
        <f aca="false">BH9+BI10/BI$6</f>
        <v>51.4798</v>
      </c>
      <c r="BI10" s="42" t="n">
        <v>5.5</v>
      </c>
    </row>
    <row r="11" customFormat="false" ht="14.1" hidden="false" customHeight="true" outlineLevel="0" collapsed="false">
      <c r="A11" s="10" t="n">
        <v>0.125</v>
      </c>
      <c r="B11" s="35" t="n">
        <f aca="false">(D11^2+F11^2)^0.5/10.5/1.73</f>
        <v>5.23040546267288</v>
      </c>
      <c r="C11" s="40" t="n">
        <f aca="false">C10+D11/D$6</f>
        <v>376.6843</v>
      </c>
      <c r="D11" s="42" t="n">
        <v>81.4</v>
      </c>
      <c r="E11" s="40" t="n">
        <f aca="false">E10+F11/F$6</f>
        <v>196.953</v>
      </c>
      <c r="F11" s="42" t="n">
        <v>49</v>
      </c>
      <c r="G11" s="35" t="n">
        <f aca="false">(I11^2+K11^2)^0.5/10.5/1.73</f>
        <v>9.58851164216402</v>
      </c>
      <c r="H11" s="40" t="n">
        <f aca="false">H10+I11/I$6</f>
        <v>654.019</v>
      </c>
      <c r="I11" s="42" t="n">
        <v>149</v>
      </c>
      <c r="J11" s="40" t="n">
        <f aca="false">J10+K11/K$6</f>
        <v>368.1168</v>
      </c>
      <c r="K11" s="42" t="n">
        <v>90.2</v>
      </c>
      <c r="L11" s="35" t="n">
        <f aca="false">(N11^2+P11^2)^0.5/10.5/1.73</f>
        <v>4.38114039954439</v>
      </c>
      <c r="M11" s="40" t="n">
        <f aca="false">M10+N11/N$6</f>
        <v>556.119</v>
      </c>
      <c r="N11" s="42" t="n">
        <v>72.6</v>
      </c>
      <c r="O11" s="40" t="n">
        <f aca="false">O10+P11/P$6</f>
        <v>310.7681</v>
      </c>
      <c r="P11" s="42" t="n">
        <v>32.6</v>
      </c>
      <c r="Q11" s="35" t="n">
        <f aca="false">(S11^2+U11^2)^0.5/10.5/1.73</f>
        <v>8.38869484256315</v>
      </c>
      <c r="R11" s="40" t="n">
        <f aca="false">R10+S11/S$6</f>
        <v>1574.7711</v>
      </c>
      <c r="S11" s="42" t="n">
        <v>128.5</v>
      </c>
      <c r="T11" s="40" t="n">
        <f aca="false">T10+U11/U$6</f>
        <v>826.3141</v>
      </c>
      <c r="U11" s="42" t="n">
        <v>81.9</v>
      </c>
      <c r="V11" s="35" t="n">
        <f aca="false">(X11^2+Z11^2)^0.5/10.5/1.73</f>
        <v>23.1924249191477</v>
      </c>
      <c r="W11" s="40" t="n">
        <f aca="false">W10+X11/X$6</f>
        <v>860.7835</v>
      </c>
      <c r="X11" s="42" t="n">
        <v>378.4</v>
      </c>
      <c r="Y11" s="40" t="n">
        <f aca="false">Y10+Z11/Z$6</f>
        <v>321.4795</v>
      </c>
      <c r="Z11" s="42" t="n">
        <v>185.2</v>
      </c>
      <c r="AA11" s="35" t="n">
        <f aca="false">(AC11^2+AE11^2)^0.5/10.5/1.73</f>
        <v>4.93590693613935</v>
      </c>
      <c r="AB11" s="40" t="n">
        <f aca="false">AB10+AC11/AC$6</f>
        <v>70.3864</v>
      </c>
      <c r="AC11" s="42" t="n">
        <v>89.6</v>
      </c>
      <c r="AD11" s="40" t="n">
        <f aca="false">AD10+AE11/AE$6</f>
        <v>2.7501</v>
      </c>
      <c r="AE11" s="42" t="n">
        <v>3.3</v>
      </c>
      <c r="AF11" s="35" t="n">
        <f aca="false">(AH11^2+AJ11^2)^0.5/10.5/1.73</f>
        <v>6.45975129643168</v>
      </c>
      <c r="AG11" s="40" t="n">
        <f aca="false">AG10+AH11/AH$6</f>
        <v>427.771</v>
      </c>
      <c r="AH11" s="42" t="n">
        <v>95.2</v>
      </c>
      <c r="AI11" s="40" t="n">
        <f aca="false">AI10+AJ11/AJ$6</f>
        <v>258.0935</v>
      </c>
      <c r="AJ11" s="42" t="n">
        <v>68.6</v>
      </c>
      <c r="AK11" s="35" t="n">
        <f aca="false">(AM11^2+AO11^2)^0.5/10.5/1.73</f>
        <v>35.5879954953851</v>
      </c>
      <c r="AL11" s="40" t="n">
        <f aca="false">AL10+AM11/AM$6</f>
        <v>264.0902</v>
      </c>
      <c r="AM11" s="42" t="n">
        <v>568.8</v>
      </c>
      <c r="AN11" s="40" t="n">
        <f aca="false">AN10+AO11/AO$6</f>
        <v>98.7861</v>
      </c>
      <c r="AO11" s="42" t="n">
        <v>307.2</v>
      </c>
      <c r="AP11" s="35" t="n">
        <f aca="false">(AR11^2+AT11^2)^0.5/10.5/1.73</f>
        <v>37.1524345400618</v>
      </c>
      <c r="AQ11" s="40" t="n">
        <f aca="false">AQ10+AR11/AR$6</f>
        <v>1085.2246</v>
      </c>
      <c r="AR11" s="42" t="n">
        <v>507.2</v>
      </c>
      <c r="AS11" s="40" t="n">
        <f aca="false">AS10+AT11/AT$6</f>
        <v>735.9817</v>
      </c>
      <c r="AT11" s="42" t="n">
        <v>445.2</v>
      </c>
      <c r="AU11" s="35" t="n">
        <f aca="false">(AW11^2+AY11^2)^0.5/10.5/1.73</f>
        <v>8.47108484883857</v>
      </c>
      <c r="AV11" s="40" t="n">
        <f aca="false">AV10+AW11/AW$6</f>
        <v>896.6818</v>
      </c>
      <c r="AW11" s="42" t="n">
        <v>128.6</v>
      </c>
      <c r="AX11" s="40" t="n">
        <f aca="false">AX10+AY11/AY$6</f>
        <v>471.742</v>
      </c>
      <c r="AY11" s="42" t="n">
        <v>84.5</v>
      </c>
      <c r="AZ11" s="35" t="n">
        <f aca="false">(BB11^2+BD11^2)^0.5/10.5/1.73</f>
        <v>3.51537964240462</v>
      </c>
      <c r="BA11" s="40" t="n">
        <f aca="false">BA10+BB11/BB$6</f>
        <v>52.4992</v>
      </c>
      <c r="BB11" s="42" t="n">
        <v>62.7</v>
      </c>
      <c r="BC11" s="40" t="n">
        <f aca="false">BC10+BD11/BD$6</f>
        <v>9.6124</v>
      </c>
      <c r="BD11" s="42" t="n">
        <v>12.1</v>
      </c>
      <c r="BE11" s="35" t="n">
        <f aca="false">(BG11^2+BI11^2)^0.5/10.5/1.73</f>
        <v>0.334861686226161</v>
      </c>
      <c r="BF11" s="40" t="n">
        <f aca="false">BF10+BG11/BG$6</f>
        <v>67.3391</v>
      </c>
      <c r="BG11" s="42" t="n">
        <v>2.8</v>
      </c>
      <c r="BH11" s="40" t="n">
        <f aca="false">BH10+BI11/BI$6</f>
        <v>51.4852</v>
      </c>
      <c r="BI11" s="42" t="n">
        <v>5.4</v>
      </c>
    </row>
    <row r="12" s="14" customFormat="true" ht="14.1" hidden="false" customHeight="true" outlineLevel="0" collapsed="false">
      <c r="A12" s="12" t="n">
        <v>0.166666666666667</v>
      </c>
      <c r="B12" s="43" t="n">
        <f aca="false">(D12^2+F12^2)^0.5/10.5/1.73</f>
        <v>5.22287916991053</v>
      </c>
      <c r="C12" s="44" t="n">
        <f aca="false">C11+D12/D$6</f>
        <v>376.7243</v>
      </c>
      <c r="D12" s="45" t="n">
        <v>80</v>
      </c>
      <c r="E12" s="44" t="n">
        <f aca="false">E11+F12/F$6</f>
        <v>196.9785</v>
      </c>
      <c r="F12" s="45" t="n">
        <v>51</v>
      </c>
      <c r="G12" s="43" t="n">
        <f aca="false">(I12^2+K12^2)^0.5/10.5/1.73</f>
        <v>9.85091604784032</v>
      </c>
      <c r="H12" s="44" t="n">
        <f aca="false">H11+I12/I$6</f>
        <v>654.0958</v>
      </c>
      <c r="I12" s="45" t="n">
        <v>153.6</v>
      </c>
      <c r="J12" s="44" t="n">
        <f aca="false">J11+K12/K$6</f>
        <v>368.1627</v>
      </c>
      <c r="K12" s="45" t="n">
        <v>91.8</v>
      </c>
      <c r="L12" s="43" t="n">
        <f aca="false">(N12^2+P12^2)^0.5/10.5/1.73</f>
        <v>4.63668985448695</v>
      </c>
      <c r="M12" s="44" t="n">
        <f aca="false">M11+N12/N$6</f>
        <v>556.1957</v>
      </c>
      <c r="N12" s="45" t="n">
        <v>76.7</v>
      </c>
      <c r="O12" s="44" t="n">
        <f aca="false">O11+P12/P$6</f>
        <v>310.8029</v>
      </c>
      <c r="P12" s="45" t="n">
        <v>34.8</v>
      </c>
      <c r="Q12" s="43" t="n">
        <f aca="false">(S12^2+U12^2)^0.5/10.5/1.73</f>
        <v>8.58756448236459</v>
      </c>
      <c r="R12" s="44" t="n">
        <f aca="false">R11+S12/S$6</f>
        <v>1574.9028</v>
      </c>
      <c r="S12" s="45" t="n">
        <v>131.7</v>
      </c>
      <c r="T12" s="44" t="n">
        <f aca="false">T11+U12/U$6</f>
        <v>826.3977</v>
      </c>
      <c r="U12" s="45" t="n">
        <v>83.6</v>
      </c>
      <c r="V12" s="43" t="n">
        <f aca="false">(X12^2+Z12^2)^0.5/10.5/1.73</f>
        <v>23.8755741267242</v>
      </c>
      <c r="W12" s="44" t="n">
        <f aca="false">W11+X12/X$6</f>
        <v>860.8814</v>
      </c>
      <c r="X12" s="45" t="n">
        <v>391.6</v>
      </c>
      <c r="Y12" s="44" t="n">
        <f aca="false">Y11+Z12/Z$6</f>
        <v>321.5261</v>
      </c>
      <c r="Z12" s="45" t="n">
        <v>186.4</v>
      </c>
      <c r="AA12" s="43" t="n">
        <f aca="false">(AC12^2+AE12^2)^0.5/10.5/1.73</f>
        <v>4.96911957484176</v>
      </c>
      <c r="AB12" s="44" t="n">
        <f aca="false">AB11+AC12/AC$6</f>
        <v>70.4766</v>
      </c>
      <c r="AC12" s="45" t="n">
        <v>90.2</v>
      </c>
      <c r="AD12" s="44" t="n">
        <f aca="false">AD11+AE12/AE$6</f>
        <v>2.7535</v>
      </c>
      <c r="AE12" s="45" t="n">
        <v>3.4</v>
      </c>
      <c r="AF12" s="43" t="n">
        <f aca="false">(AH12^2+AJ12^2)^0.5/10.5/1.73</f>
        <v>6.41364742713655</v>
      </c>
      <c r="AG12" s="44" t="n">
        <f aca="false">AG11+AH12/AH$6</f>
        <v>427.8183</v>
      </c>
      <c r="AH12" s="45" t="n">
        <v>94.6</v>
      </c>
      <c r="AI12" s="44" t="n">
        <f aca="false">AI11+AJ12/AJ$6</f>
        <v>258.1275</v>
      </c>
      <c r="AJ12" s="45" t="n">
        <v>68</v>
      </c>
      <c r="AK12" s="43" t="n">
        <f aca="false">(AM12^2+AO12^2)^0.5/10.5/1.73</f>
        <v>34.9418450217876</v>
      </c>
      <c r="AL12" s="44" t="n">
        <f aca="false">AL11+AM12/AM$6</f>
        <v>264.1831</v>
      </c>
      <c r="AM12" s="45" t="n">
        <v>557.4</v>
      </c>
      <c r="AN12" s="44" t="n">
        <f aca="false">AN11+AO12/AO$6</f>
        <v>98.8367</v>
      </c>
      <c r="AO12" s="45" t="n">
        <v>303.6</v>
      </c>
      <c r="AP12" s="43" t="n">
        <f aca="false">(AR12^2+AT12^2)^0.5/10.5/1.73</f>
        <v>34.4618772364437</v>
      </c>
      <c r="AQ12" s="44" t="n">
        <f aca="false">AQ11+AR12/AR$6</f>
        <v>1085.3419</v>
      </c>
      <c r="AR12" s="45" t="n">
        <v>469.2</v>
      </c>
      <c r="AS12" s="44" t="n">
        <f aca="false">AS11+AT12/AT$6</f>
        <v>736.0853</v>
      </c>
      <c r="AT12" s="45" t="n">
        <v>414.4</v>
      </c>
      <c r="AU12" s="43" t="n">
        <f aca="false">(AW12^2+AY12^2)^0.5/10.5/1.73</f>
        <v>8.4953258788802</v>
      </c>
      <c r="AV12" s="44" t="n">
        <f aca="false">AV11+AW12/AW$6</f>
        <v>896.8102</v>
      </c>
      <c r="AW12" s="45" t="n">
        <v>128.4</v>
      </c>
      <c r="AX12" s="44" t="n">
        <f aca="false">AX11+AY12/AY$6</f>
        <v>471.8276</v>
      </c>
      <c r="AY12" s="45" t="n">
        <v>85.6</v>
      </c>
      <c r="AZ12" s="43" t="n">
        <f aca="false">(BB12^2+BD12^2)^0.5/10.5/1.73</f>
        <v>3.49916496627377</v>
      </c>
      <c r="BA12" s="44" t="n">
        <f aca="false">BA11+BB12/BB$6</f>
        <v>52.5616</v>
      </c>
      <c r="BB12" s="45" t="n">
        <v>62.4</v>
      </c>
      <c r="BC12" s="44" t="n">
        <f aca="false">BC11+BD12/BD$6</f>
        <v>9.6245</v>
      </c>
      <c r="BD12" s="45" t="n">
        <v>12.1</v>
      </c>
      <c r="BE12" s="43" t="n">
        <f aca="false">(BG12^2+BI12^2)^0.5/10.5/1.73</f>
        <v>0.339758307166738</v>
      </c>
      <c r="BF12" s="44" t="n">
        <f aca="false">BF11+BG12/BG$6</f>
        <v>67.3419</v>
      </c>
      <c r="BG12" s="45" t="n">
        <v>2.8</v>
      </c>
      <c r="BH12" s="44" t="n">
        <f aca="false">BH11+BI12/BI$6</f>
        <v>51.4907</v>
      </c>
      <c r="BI12" s="45" t="n">
        <v>5.5</v>
      </c>
    </row>
    <row r="13" customFormat="false" ht="14.1" hidden="false" customHeight="true" outlineLevel="0" collapsed="false">
      <c r="A13" s="10" t="n">
        <v>0.208333333333333</v>
      </c>
      <c r="B13" s="35" t="n">
        <f aca="false">(D13^2+F13^2)^0.5/10.5/1.73</f>
        <v>5.4155111729895</v>
      </c>
      <c r="C13" s="40" t="n">
        <f aca="false">C12+D13/D$6</f>
        <v>376.7666</v>
      </c>
      <c r="D13" s="42" t="n">
        <v>84.6</v>
      </c>
      <c r="E13" s="40" t="n">
        <f aca="false">E12+F13/F$6</f>
        <v>197.0036</v>
      </c>
      <c r="F13" s="42" t="n">
        <v>50.2</v>
      </c>
      <c r="G13" s="35" t="n">
        <f aca="false">(I13^2+K13^2)^0.5/10.5/1.73</f>
        <v>9.89087218586232</v>
      </c>
      <c r="H13" s="40" t="n">
        <f aca="false">H12+I13/I$6</f>
        <v>654.1732</v>
      </c>
      <c r="I13" s="42" t="n">
        <v>154.8</v>
      </c>
      <c r="J13" s="40" t="n">
        <f aca="false">J12+K13/K$6</f>
        <v>368.2083</v>
      </c>
      <c r="K13" s="42" t="n">
        <v>91.2</v>
      </c>
      <c r="L13" s="35" t="n">
        <f aca="false">(N13^2+P13^2)^0.5/10.5/1.73</f>
        <v>5.72255593035934</v>
      </c>
      <c r="M13" s="40" t="n">
        <f aca="false">M12+N13/N$6</f>
        <v>556.2878</v>
      </c>
      <c r="N13" s="42" t="n">
        <v>92.1</v>
      </c>
      <c r="O13" s="40" t="n">
        <f aca="false">O12+P13/P$6</f>
        <v>310.8511</v>
      </c>
      <c r="P13" s="42" t="n">
        <v>48.2</v>
      </c>
      <c r="Q13" s="35" t="n">
        <f aca="false">(S13^2+U13^2)^0.5/10.5/1.73</f>
        <v>8.53022342657871</v>
      </c>
      <c r="R13" s="40" t="n">
        <f aca="false">R12+S13/S$6</f>
        <v>1575.0339</v>
      </c>
      <c r="S13" s="42" t="n">
        <v>131.1</v>
      </c>
      <c r="T13" s="40" t="n">
        <f aca="false">T12+U13/U$6</f>
        <v>826.4803</v>
      </c>
      <c r="U13" s="42" t="n">
        <v>82.6</v>
      </c>
      <c r="V13" s="35" t="n">
        <f aca="false">(X13^2+Z13^2)^0.5/10.5/1.73</f>
        <v>26.5865748119489</v>
      </c>
      <c r="W13" s="40" t="n">
        <f aca="false">W12+X13/X$6</f>
        <v>860.9924</v>
      </c>
      <c r="X13" s="42" t="n">
        <v>444</v>
      </c>
      <c r="Y13" s="40" t="n">
        <f aca="false">Y12+Z13/Z$6</f>
        <v>321.5736</v>
      </c>
      <c r="Z13" s="42" t="n">
        <v>190</v>
      </c>
      <c r="AA13" s="35" t="n">
        <f aca="false">(AC13^2+AE13^2)^0.5/10.5/1.73</f>
        <v>4.98583288027329</v>
      </c>
      <c r="AB13" s="40" t="n">
        <f aca="false">AB12+AC13/AC$6</f>
        <v>70.5671</v>
      </c>
      <c r="AC13" s="42" t="n">
        <v>90.5</v>
      </c>
      <c r="AD13" s="40" t="n">
        <f aca="false">AD12+AE13/AE$6</f>
        <v>2.757</v>
      </c>
      <c r="AE13" s="42" t="n">
        <v>3.5</v>
      </c>
      <c r="AF13" s="35" t="n">
        <f aca="false">(AH13^2+AJ13^2)^0.5/10.5/1.73</f>
        <v>6.81939395089746</v>
      </c>
      <c r="AG13" s="40" t="n">
        <f aca="false">AG12+AH13/AH$6</f>
        <v>427.8694</v>
      </c>
      <c r="AH13" s="42" t="n">
        <v>102.2</v>
      </c>
      <c r="AI13" s="40" t="n">
        <f aca="false">AI12+AJ13/AJ$6</f>
        <v>258.1625</v>
      </c>
      <c r="AJ13" s="42" t="n">
        <v>70</v>
      </c>
      <c r="AK13" s="35" t="n">
        <f aca="false">(AM13^2+AO13^2)^0.5/10.5/1.73</f>
        <v>36.6093135370665</v>
      </c>
      <c r="AL13" s="40" t="n">
        <f aca="false">AL12+AM13/AM$6</f>
        <v>264.2814</v>
      </c>
      <c r="AM13" s="42" t="n">
        <v>589.8</v>
      </c>
      <c r="AN13" s="40" t="n">
        <f aca="false">AN12+AO13/AO$6</f>
        <v>98.8879</v>
      </c>
      <c r="AO13" s="42" t="n">
        <v>307.2</v>
      </c>
      <c r="AP13" s="35" t="n">
        <f aca="false">(AR13^2+AT13^2)^0.5/10.5/1.73</f>
        <v>34.4623274902454</v>
      </c>
      <c r="AQ13" s="40" t="n">
        <f aca="false">AQ12+AR13/AR$6</f>
        <v>1085.4627</v>
      </c>
      <c r="AR13" s="42" t="n">
        <v>483.2</v>
      </c>
      <c r="AS13" s="40" t="n">
        <f aca="false">AS12+AT13/AT$6</f>
        <v>736.1848</v>
      </c>
      <c r="AT13" s="42" t="n">
        <v>398</v>
      </c>
      <c r="AU13" s="35" t="n">
        <f aca="false">(AW13^2+AY13^2)^0.5/10.5/1.73</f>
        <v>8.80474920680667</v>
      </c>
      <c r="AV13" s="40" t="n">
        <f aca="false">AV12+AW13/AW$6</f>
        <v>896.9446</v>
      </c>
      <c r="AW13" s="42" t="n">
        <v>134.4</v>
      </c>
      <c r="AX13" s="40" t="n">
        <f aca="false">AX12+AY13/AY$6</f>
        <v>471.9143</v>
      </c>
      <c r="AY13" s="42" t="n">
        <v>86.7</v>
      </c>
      <c r="AZ13" s="35" t="n">
        <f aca="false">(BB13^2+BD13^2)^0.5/10.5/1.73</f>
        <v>3.51314609735868</v>
      </c>
      <c r="BA13" s="40" t="n">
        <f aca="false">BA12+BB13/BB$6</f>
        <v>52.6242</v>
      </c>
      <c r="BB13" s="42" t="n">
        <v>62.6</v>
      </c>
      <c r="BC13" s="40" t="n">
        <f aca="false">BC12+BD13/BD$6</f>
        <v>9.6369</v>
      </c>
      <c r="BD13" s="42" t="n">
        <v>12.4</v>
      </c>
      <c r="BE13" s="35" t="n">
        <f aca="false">(BG13^2+BI13^2)^0.5/10.5/1.73</f>
        <v>0.514600990720696</v>
      </c>
      <c r="BF13" s="40" t="n">
        <f aca="false">BF12+BG13/BG$6</f>
        <v>67.3472</v>
      </c>
      <c r="BG13" s="42" t="n">
        <v>5.3</v>
      </c>
      <c r="BH13" s="40" t="n">
        <f aca="false">BH12+BI13/BI$6</f>
        <v>51.4984</v>
      </c>
      <c r="BI13" s="42" t="n">
        <v>7.7</v>
      </c>
    </row>
    <row r="14" customFormat="false" ht="14.1" hidden="false" customHeight="true" outlineLevel="0" collapsed="false">
      <c r="A14" s="10" t="n">
        <v>0.25</v>
      </c>
      <c r="B14" s="35" t="n">
        <f aca="false">(D14^2+F14^2)^0.5/10.5/1.73</f>
        <v>6.38139689062317</v>
      </c>
      <c r="C14" s="40" t="n">
        <f aca="false">C13+D14/D$6</f>
        <v>376.8185</v>
      </c>
      <c r="D14" s="42" t="n">
        <v>103.8</v>
      </c>
      <c r="E14" s="40" t="n">
        <f aca="false">E13+F14/F$6</f>
        <v>197.0294</v>
      </c>
      <c r="F14" s="42" t="n">
        <v>51.6</v>
      </c>
      <c r="G14" s="35" t="n">
        <f aca="false">(I14^2+K14^2)^0.5/10.5/1.73</f>
        <v>11.0837618602197</v>
      </c>
      <c r="H14" s="40" t="n">
        <f aca="false">H13+I14/I$6</f>
        <v>654.2631</v>
      </c>
      <c r="I14" s="42" t="n">
        <v>179.8</v>
      </c>
      <c r="J14" s="40" t="n">
        <f aca="false">J13+K14/K$6</f>
        <v>368.2536</v>
      </c>
      <c r="K14" s="42" t="n">
        <v>90.6</v>
      </c>
      <c r="L14" s="35" t="n">
        <f aca="false">(N14^2+P14^2)^0.5/10.5/1.73</f>
        <v>5.8668710677045</v>
      </c>
      <c r="M14" s="40" t="n">
        <f aca="false">M13+N14/N$6</f>
        <v>556.385</v>
      </c>
      <c r="N14" s="42" t="n">
        <v>97.2</v>
      </c>
      <c r="O14" s="40" t="n">
        <f aca="false">O13+P14/P$6</f>
        <v>310.8948</v>
      </c>
      <c r="P14" s="42" t="n">
        <v>43.7</v>
      </c>
      <c r="Q14" s="35" t="n">
        <f aca="false">(S14^2+U14^2)^0.5/10.5/1.73</f>
        <v>10.3692938367285</v>
      </c>
      <c r="R14" s="40" t="n">
        <f aca="false">R13+S14/S$6</f>
        <v>1575.204</v>
      </c>
      <c r="S14" s="42" t="n">
        <v>170.1</v>
      </c>
      <c r="T14" s="40" t="n">
        <f aca="false">T13+U14/U$6</f>
        <v>826.5612</v>
      </c>
      <c r="U14" s="42" t="n">
        <v>80.9</v>
      </c>
      <c r="V14" s="35" t="n">
        <f aca="false">(X14^2+Z14^2)^0.5/10.5/1.73</f>
        <v>30.4561443931279</v>
      </c>
      <c r="W14" s="40" t="n">
        <f aca="false">W13+X14/X$6</f>
        <v>861.1228</v>
      </c>
      <c r="X14" s="42" t="n">
        <v>521.6</v>
      </c>
      <c r="Y14" s="40" t="n">
        <f aca="false">Y13+Z14/Z$6</f>
        <v>321.6197</v>
      </c>
      <c r="Z14" s="42" t="n">
        <v>184.4</v>
      </c>
      <c r="AA14" s="35" t="n">
        <f aca="false">(AC14^2+AE14^2)^0.5/10.5/1.73</f>
        <v>4.90840022946885</v>
      </c>
      <c r="AB14" s="40" t="n">
        <f aca="false">AB13+AC14/AC$6</f>
        <v>70.6562</v>
      </c>
      <c r="AC14" s="42" t="n">
        <v>89.1</v>
      </c>
      <c r="AD14" s="40" t="n">
        <f aca="false">AD13+AE14/AE$6</f>
        <v>2.7603</v>
      </c>
      <c r="AE14" s="42" t="n">
        <v>3.3</v>
      </c>
      <c r="AF14" s="35" t="n">
        <f aca="false">(AH14^2+AJ14^2)^0.5/10.5/1.73</f>
        <v>7.81527677431351</v>
      </c>
      <c r="AG14" s="40" t="n">
        <f aca="false">AG13+AH14/AH$6</f>
        <v>427.9316</v>
      </c>
      <c r="AH14" s="42" t="n">
        <v>124.4</v>
      </c>
      <c r="AI14" s="40" t="n">
        <f aca="false">AI13+AJ14/AJ$6</f>
        <v>258.1967</v>
      </c>
      <c r="AJ14" s="42" t="n">
        <v>68.4</v>
      </c>
      <c r="AK14" s="35" t="n">
        <f aca="false">(AM14^2+AO14^2)^0.5/10.5/1.73</f>
        <v>39.0923819295106</v>
      </c>
      <c r="AL14" s="40" t="n">
        <f aca="false">AL13+AM14/AM$6</f>
        <v>264.3882</v>
      </c>
      <c r="AM14" s="42" t="n">
        <v>640.8</v>
      </c>
      <c r="AN14" s="40" t="n">
        <f aca="false">AN13+AO14/AO$6</f>
        <v>98.9389</v>
      </c>
      <c r="AO14" s="42" t="n">
        <v>306</v>
      </c>
      <c r="AP14" s="35" t="n">
        <f aca="false">(AR14^2+AT14^2)^0.5/10.5/1.73</f>
        <v>34.9290600028744</v>
      </c>
      <c r="AQ14" s="40" t="n">
        <f aca="false">AQ13+AR14/AR$6</f>
        <v>1085.5922</v>
      </c>
      <c r="AR14" s="42" t="n">
        <v>518</v>
      </c>
      <c r="AS14" s="40" t="n">
        <f aca="false">AS13+AT14/AT$6</f>
        <v>736.2764</v>
      </c>
      <c r="AT14" s="42" t="n">
        <v>366.4</v>
      </c>
      <c r="AU14" s="35" t="n">
        <f aca="false">(AW14^2+AY14^2)^0.5/10.5/1.73</f>
        <v>9.48454697382854</v>
      </c>
      <c r="AV14" s="40" t="n">
        <f aca="false">AV13+AW14/AW$6</f>
        <v>897.0953</v>
      </c>
      <c r="AW14" s="42" t="n">
        <v>150.7</v>
      </c>
      <c r="AX14" s="40" t="n">
        <f aca="false">AX13+AY14/AY$6</f>
        <v>471.9978</v>
      </c>
      <c r="AY14" s="42" t="n">
        <v>83.5</v>
      </c>
      <c r="AZ14" s="35" t="n">
        <f aca="false">(BB14^2+BD14^2)^0.5/10.5/1.73</f>
        <v>3.53159710442632</v>
      </c>
      <c r="BA14" s="40" t="n">
        <f aca="false">BA13+BB14/BB$6</f>
        <v>52.6872</v>
      </c>
      <c r="BB14" s="42" t="n">
        <v>63</v>
      </c>
      <c r="BC14" s="40" t="n">
        <f aca="false">BC13+BD14/BD$6</f>
        <v>9.649</v>
      </c>
      <c r="BD14" s="42" t="n">
        <v>12.1</v>
      </c>
      <c r="BE14" s="35" t="n">
        <f aca="false">(BG14^2+BI14^2)^0.5/10.5/1.73</f>
        <v>0.64239968088445</v>
      </c>
      <c r="BF14" s="40" t="n">
        <f aca="false">BF13+BG14/BG$6</f>
        <v>67.3553</v>
      </c>
      <c r="BG14" s="42" t="n">
        <v>8.1</v>
      </c>
      <c r="BH14" s="40" t="n">
        <f aca="false">BH13+BI14/BI$6</f>
        <v>51.5068</v>
      </c>
      <c r="BI14" s="42" t="n">
        <v>8.4</v>
      </c>
    </row>
    <row r="15" customFormat="false" ht="14.1" hidden="false" customHeight="true" outlineLevel="0" collapsed="false">
      <c r="A15" s="10" t="n">
        <v>0.291666666666667</v>
      </c>
      <c r="B15" s="35" t="n">
        <f aca="false">(D15^2+F15^2)^0.5/10.5/1.73</f>
        <v>9.92989238330848</v>
      </c>
      <c r="C15" s="40" t="n">
        <f aca="false">C14+D15/D$6</f>
        <v>376.9041</v>
      </c>
      <c r="D15" s="42" t="n">
        <v>171.2</v>
      </c>
      <c r="E15" s="40" t="n">
        <f aca="false">E14+F15/F$6</f>
        <v>197.0578</v>
      </c>
      <c r="F15" s="42" t="n">
        <v>56.8</v>
      </c>
      <c r="G15" s="35" t="n">
        <f aca="false">(I15^2+K15^2)^0.5/10.5/1.73</f>
        <v>13.4387633784485</v>
      </c>
      <c r="H15" s="40" t="n">
        <f aca="false">H14+I15/I$6</f>
        <v>654.3764</v>
      </c>
      <c r="I15" s="42" t="n">
        <v>226.6</v>
      </c>
      <c r="J15" s="40" t="n">
        <f aca="false">J14+K15/K$6</f>
        <v>368.299</v>
      </c>
      <c r="K15" s="42" t="n">
        <v>90.8</v>
      </c>
      <c r="L15" s="35" t="n">
        <f aca="false">(N15^2+P15^2)^0.5/10.5/1.73</f>
        <v>7.2458495463706</v>
      </c>
      <c r="M15" s="40" t="n">
        <f aca="false">M14+N15/N$6</f>
        <v>556.5072</v>
      </c>
      <c r="N15" s="42" t="n">
        <v>122.2</v>
      </c>
      <c r="O15" s="40" t="n">
        <f aca="false">O14+P15/P$6</f>
        <v>310.9437</v>
      </c>
      <c r="P15" s="42" t="n">
        <v>48.9</v>
      </c>
      <c r="Q15" s="35" t="n">
        <f aca="false">(S15^2+U15^2)^0.5/10.5/1.73</f>
        <v>14.9681361644277</v>
      </c>
      <c r="R15" s="40" t="n">
        <f aca="false">R14+S15/S$6</f>
        <v>1575.4615</v>
      </c>
      <c r="S15" s="42" t="n">
        <v>257.5</v>
      </c>
      <c r="T15" s="40" t="n">
        <f aca="false">T14+U15/U$6</f>
        <v>826.6485</v>
      </c>
      <c r="U15" s="42" t="n">
        <v>87.3</v>
      </c>
      <c r="V15" s="35" t="n">
        <f aca="false">(X15^2+Z15^2)^0.5/10.5/1.73</f>
        <v>39.4306294470737</v>
      </c>
      <c r="W15" s="40" t="n">
        <f aca="false">W14+X15/X$6</f>
        <v>861.2948</v>
      </c>
      <c r="X15" s="42" t="n">
        <v>688</v>
      </c>
      <c r="Y15" s="40" t="n">
        <f aca="false">Y14+Z15/Z$6</f>
        <v>321.6695</v>
      </c>
      <c r="Z15" s="42" t="n">
        <v>199.2</v>
      </c>
      <c r="AA15" s="35" t="n">
        <f aca="false">(AC15^2+AE15^2)^0.5/10.5/1.73</f>
        <v>4.90860706487555</v>
      </c>
      <c r="AB15" s="40" t="n">
        <f aca="false">AB14+AC15/AC$6</f>
        <v>70.7453</v>
      </c>
      <c r="AC15" s="42" t="n">
        <v>89.1</v>
      </c>
      <c r="AD15" s="40" t="n">
        <f aca="false">AD14+AE15/AE$6</f>
        <v>2.7637</v>
      </c>
      <c r="AE15" s="42" t="n">
        <v>3.4</v>
      </c>
      <c r="AF15" s="35" t="n">
        <f aca="false">(AH15^2+AJ15^2)^0.5/10.5/1.73</f>
        <v>10.1217614050601</v>
      </c>
      <c r="AG15" s="40" t="n">
        <f aca="false">AG14+AH15/AH$6</f>
        <v>428.0164</v>
      </c>
      <c r="AH15" s="42" t="n">
        <v>169.6</v>
      </c>
      <c r="AI15" s="40" t="n">
        <f aca="false">AI14+AJ15/AJ$6</f>
        <v>258.2322</v>
      </c>
      <c r="AJ15" s="42" t="n">
        <v>71</v>
      </c>
      <c r="AK15" s="35" t="n">
        <f aca="false">(AM15^2+AO15^2)^0.5/10.5/1.73</f>
        <v>51.6840456570926</v>
      </c>
      <c r="AL15" s="40" t="n">
        <f aca="false">AL14+AM15/AM$6</f>
        <v>264.5345</v>
      </c>
      <c r="AM15" s="42" t="n">
        <v>877.8</v>
      </c>
      <c r="AN15" s="40" t="n">
        <f aca="false">AN14+AO15/AO$6</f>
        <v>98.9944</v>
      </c>
      <c r="AO15" s="42" t="n">
        <v>333</v>
      </c>
      <c r="AP15" s="35" t="n">
        <f aca="false">(AR15^2+AT15^2)^0.5/10.5/1.73</f>
        <v>43.6617883238089</v>
      </c>
      <c r="AQ15" s="40" t="n">
        <f aca="false">AQ14+AR15/AR$6</f>
        <v>1085.7658</v>
      </c>
      <c r="AR15" s="42" t="n">
        <v>694.4</v>
      </c>
      <c r="AS15" s="40" t="n">
        <f aca="false">AS14+AT15/AT$6</f>
        <v>736.3722</v>
      </c>
      <c r="AT15" s="42" t="n">
        <v>383.2</v>
      </c>
      <c r="AU15" s="35" t="n">
        <f aca="false">(AW15^2+AY15^2)^0.5/10.5/1.73</f>
        <v>11.8258927064819</v>
      </c>
      <c r="AV15" s="40" t="n">
        <f aca="false">AV14+AW15/AW$6</f>
        <v>897.2918</v>
      </c>
      <c r="AW15" s="42" t="n">
        <v>196.5</v>
      </c>
      <c r="AX15" s="40" t="n">
        <f aca="false">AX14+AY15/AY$6</f>
        <v>472.0846</v>
      </c>
      <c r="AY15" s="42" t="n">
        <v>86.8</v>
      </c>
      <c r="AZ15" s="35" t="n">
        <f aca="false">(BB15^2+BD15^2)^0.5/10.5/1.73</f>
        <v>3.82828402990187</v>
      </c>
      <c r="BA15" s="40" t="n">
        <f aca="false">BA14+BB15/BB$6</f>
        <v>52.7558</v>
      </c>
      <c r="BB15" s="42" t="n">
        <v>68.6</v>
      </c>
      <c r="BC15" s="40" t="n">
        <f aca="false">BC14+BD15/BD$6</f>
        <v>9.6604</v>
      </c>
      <c r="BD15" s="42" t="n">
        <v>11.4</v>
      </c>
      <c r="BE15" s="35" t="n">
        <f aca="false">(BG15^2+BI15^2)^0.5/10.5/1.73</f>
        <v>0.759323656709811</v>
      </c>
      <c r="BF15" s="40" t="n">
        <f aca="false">BF14+BG15/BG$6</f>
        <v>67.3653</v>
      </c>
      <c r="BG15" s="42" t="n">
        <v>10</v>
      </c>
      <c r="BH15" s="40" t="n">
        <f aca="false">BH14+BI15/BI$6</f>
        <v>51.5163</v>
      </c>
      <c r="BI15" s="42" t="n">
        <v>9.5</v>
      </c>
    </row>
    <row r="16" customFormat="false" ht="14.1" hidden="false" customHeight="true" outlineLevel="0" collapsed="false">
      <c r="A16" s="10" t="n">
        <v>0.333333333333333</v>
      </c>
      <c r="B16" s="35" t="n">
        <f aca="false">(D16^2+F16^2)^0.5/10.5/1.73</f>
        <v>10.4037911984056</v>
      </c>
      <c r="C16" s="40" t="n">
        <f aca="false">C15+D16/D$6</f>
        <v>376.994</v>
      </c>
      <c r="D16" s="42" t="n">
        <v>179.8</v>
      </c>
      <c r="E16" s="40" t="n">
        <f aca="false">E15+F16/F$6</f>
        <v>197.0869</v>
      </c>
      <c r="F16" s="42" t="n">
        <v>58.2</v>
      </c>
      <c r="G16" s="35" t="n">
        <f aca="false">(I16^2+K16^2)^0.5/10.5/1.73</f>
        <v>14.8382201173433</v>
      </c>
      <c r="H16" s="40" t="n">
        <f aca="false">H15+I16/I$6</f>
        <v>654.5021</v>
      </c>
      <c r="I16" s="42" t="n">
        <v>251.4</v>
      </c>
      <c r="J16" s="40" t="n">
        <f aca="false">J15+K16/K$6</f>
        <v>368.3476</v>
      </c>
      <c r="K16" s="42" t="n">
        <v>97.2</v>
      </c>
      <c r="L16" s="35" t="n">
        <f aca="false">(N16^2+P16^2)^0.5/10.5/1.73</f>
        <v>7.88088704478438</v>
      </c>
      <c r="M16" s="40" t="n">
        <f aca="false">M15+N16/N$6</f>
        <v>556.643</v>
      </c>
      <c r="N16" s="42" t="n">
        <v>135.8</v>
      </c>
      <c r="O16" s="40" t="n">
        <f aca="false">O15+P16/P$6</f>
        <v>310.989</v>
      </c>
      <c r="P16" s="42" t="n">
        <v>45.3</v>
      </c>
      <c r="Q16" s="35" t="n">
        <f aca="false">(S16^2+U16^2)^0.5/10.5/1.73</f>
        <v>14.5980731890772</v>
      </c>
      <c r="R16" s="40" t="n">
        <f aca="false">R15+S16/S$6</f>
        <v>1575.714</v>
      </c>
      <c r="S16" s="42" t="n">
        <v>252.5</v>
      </c>
      <c r="T16" s="40" t="n">
        <f aca="false">T15+U16/U$6</f>
        <v>826.7295</v>
      </c>
      <c r="U16" s="42" t="n">
        <v>81</v>
      </c>
      <c r="V16" s="35" t="n">
        <f aca="false">(X16^2+Z16^2)^0.5/10.5/1.73</f>
        <v>44.0764512503562</v>
      </c>
      <c r="W16" s="40" t="n">
        <f aca="false">W15+X16/X$6</f>
        <v>861.4879</v>
      </c>
      <c r="X16" s="42" t="n">
        <v>772.4</v>
      </c>
      <c r="Y16" s="40" t="n">
        <f aca="false">Y15+Z16/Z$6</f>
        <v>321.7222</v>
      </c>
      <c r="Z16" s="42" t="n">
        <v>210.8</v>
      </c>
      <c r="AA16" s="35" t="n">
        <f aca="false">(AC16^2+AE16^2)^0.5/10.5/1.73</f>
        <v>4.79797131935003</v>
      </c>
      <c r="AB16" s="40" t="n">
        <f aca="false">AB15+AC16/AC$6</f>
        <v>70.8324</v>
      </c>
      <c r="AC16" s="42" t="n">
        <v>87.1</v>
      </c>
      <c r="AD16" s="40" t="n">
        <f aca="false">AD15+AE16/AE$6</f>
        <v>2.7668</v>
      </c>
      <c r="AE16" s="42" t="n">
        <v>3.1</v>
      </c>
      <c r="AF16" s="35" t="n">
        <f aca="false">(AH16^2+AJ16^2)^0.5/10.5/1.73</f>
        <v>10.1276761111327</v>
      </c>
      <c r="AG16" s="40" t="n">
        <f aca="false">AG15+AH16/AH$6</f>
        <v>428.1013</v>
      </c>
      <c r="AH16" s="42" t="n">
        <v>169.8</v>
      </c>
      <c r="AI16" s="40" t="n">
        <f aca="false">AI15+AJ16/AJ$6</f>
        <v>258.2676</v>
      </c>
      <c r="AJ16" s="42" t="n">
        <v>70.8</v>
      </c>
      <c r="AK16" s="35" t="n">
        <f aca="false">(AM16^2+AO16^2)^0.5/10.5/1.73</f>
        <v>59.0227428623617</v>
      </c>
      <c r="AL16" s="40" t="n">
        <f aca="false">AL15+AM16/AM$6</f>
        <v>264.7031</v>
      </c>
      <c r="AM16" s="42" t="n">
        <v>1011.6</v>
      </c>
      <c r="AN16" s="40" t="n">
        <f aca="false">AN15+AO16/AO$6</f>
        <v>99.0536</v>
      </c>
      <c r="AO16" s="42" t="n">
        <v>355.2</v>
      </c>
      <c r="AP16" s="35" t="n">
        <f aca="false">(AR16^2+AT16^2)^0.5/10.5/1.73</f>
        <v>54.9182392240766</v>
      </c>
      <c r="AQ16" s="40" t="n">
        <f aca="false">AQ15+AR16/AR$6</f>
        <v>1085.9836</v>
      </c>
      <c r="AR16" s="42" t="n">
        <v>871.2</v>
      </c>
      <c r="AS16" s="40" t="n">
        <f aca="false">AS15+AT16/AT$6</f>
        <v>736.4937</v>
      </c>
      <c r="AT16" s="42" t="n">
        <v>486</v>
      </c>
      <c r="AU16" s="35" t="n">
        <f aca="false">(AW16^2+AY16^2)^0.5/10.5/1.73</f>
        <v>11.4189599933773</v>
      </c>
      <c r="AV16" s="40" t="n">
        <f aca="false">AV15+AW16/AW$6</f>
        <v>897.4815</v>
      </c>
      <c r="AW16" s="42" t="n">
        <v>189.7</v>
      </c>
      <c r="AX16" s="40" t="n">
        <f aca="false">AX15+AY16/AY$6</f>
        <v>472.1685</v>
      </c>
      <c r="AY16" s="42" t="n">
        <v>83.9</v>
      </c>
      <c r="AZ16" s="35" t="n">
        <f aca="false">(BB16^2+BD16^2)^0.5/10.5/1.73</f>
        <v>3.76144464347941</v>
      </c>
      <c r="BA16" s="40" t="n">
        <f aca="false">BA15+BB16/BB$6</f>
        <v>52.8231</v>
      </c>
      <c r="BB16" s="42" t="n">
        <v>67.3</v>
      </c>
      <c r="BC16" s="40" t="n">
        <f aca="false">BC15+BD16/BD$6</f>
        <v>9.6722</v>
      </c>
      <c r="BD16" s="42" t="n">
        <v>11.8</v>
      </c>
      <c r="BE16" s="35" t="n">
        <f aca="false">(BG16^2+BI16^2)^0.5/10.5/1.73</f>
        <v>0.652138530330698</v>
      </c>
      <c r="BF16" s="40" t="n">
        <f aca="false">BF15+BG16/BG$6</f>
        <v>67.375</v>
      </c>
      <c r="BG16" s="42" t="n">
        <v>9.7</v>
      </c>
      <c r="BH16" s="40" t="n">
        <f aca="false">BH15+BI16/BI$6</f>
        <v>51.5231</v>
      </c>
      <c r="BI16" s="42" t="n">
        <v>6.8</v>
      </c>
    </row>
    <row r="17" s="106" customFormat="true" ht="14.1" hidden="false" customHeight="true" outlineLevel="0" collapsed="false">
      <c r="A17" s="105" t="n">
        <v>0.375</v>
      </c>
      <c r="B17" s="43" t="n">
        <f aca="false">(D17^2+F17^2)^0.5/10.5/1.73</f>
        <v>10.1201983397041</v>
      </c>
      <c r="C17" s="44" t="n">
        <f aca="false">C16+D17/D$6</f>
        <v>377.0818</v>
      </c>
      <c r="D17" s="45" t="n">
        <v>175.6</v>
      </c>
      <c r="E17" s="44" t="n">
        <f aca="false">E16+F17/F$6</f>
        <v>197.1141</v>
      </c>
      <c r="F17" s="45" t="n">
        <v>54.4</v>
      </c>
      <c r="G17" s="43" t="n">
        <f aca="false">(I17^2+K17^2)^0.5/10.5/1.73</f>
        <v>17.7361085220411</v>
      </c>
      <c r="H17" s="44" t="n">
        <f aca="false">H16+I17/I$6</f>
        <v>654.6431</v>
      </c>
      <c r="I17" s="45" t="n">
        <v>282</v>
      </c>
      <c r="J17" s="44" t="n">
        <f aca="false">J16+K17/K$6</f>
        <v>368.4255</v>
      </c>
      <c r="K17" s="45" t="n">
        <v>155.8</v>
      </c>
      <c r="L17" s="43" t="n">
        <f aca="false">(N17^2+P17^2)^0.5/10.5/1.73</f>
        <v>8.84623783035563</v>
      </c>
      <c r="M17" s="44" t="n">
        <f aca="false">M16+N17/N$6</f>
        <v>556.7947</v>
      </c>
      <c r="N17" s="45" t="n">
        <v>151.7</v>
      </c>
      <c r="O17" s="44" t="n">
        <f aca="false">O16+P17/P$6</f>
        <v>311.042</v>
      </c>
      <c r="P17" s="45" t="n">
        <v>53</v>
      </c>
      <c r="Q17" s="43" t="n">
        <f aca="false">(S17^2+U17^2)^0.5/10.5/1.73</f>
        <v>12.1144266660012</v>
      </c>
      <c r="R17" s="44" t="n">
        <f aca="false">R16+S17/S$6</f>
        <v>1575.9211</v>
      </c>
      <c r="S17" s="45" t="n">
        <v>207.1</v>
      </c>
      <c r="T17" s="44" t="n">
        <f aca="false">T16+U17/U$6</f>
        <v>826.8039</v>
      </c>
      <c r="U17" s="45" t="n">
        <v>74.4</v>
      </c>
      <c r="V17" s="43" t="n">
        <f aca="false">(X17^2+Z17^2)^0.5/10.5/1.73</f>
        <v>46.3285953404527</v>
      </c>
      <c r="W17" s="44" t="n">
        <f aca="false">W16+X17/X$6</f>
        <v>861.6907</v>
      </c>
      <c r="X17" s="45" t="n">
        <v>811.2</v>
      </c>
      <c r="Y17" s="44" t="n">
        <f aca="false">Y16+Z17/Z$6</f>
        <v>321.7782</v>
      </c>
      <c r="Z17" s="45" t="n">
        <v>224</v>
      </c>
      <c r="AA17" s="43" t="n">
        <f aca="false">(AC17^2+AE17^2)^0.5/10.5/1.73</f>
        <v>4.86418745495003</v>
      </c>
      <c r="AB17" s="44" t="n">
        <f aca="false">AB16+AC17/AC$6</f>
        <v>70.9207</v>
      </c>
      <c r="AC17" s="45" t="n">
        <v>88.3</v>
      </c>
      <c r="AD17" s="44" t="n">
        <f aca="false">AD16+AE17/AE$6</f>
        <v>2.77</v>
      </c>
      <c r="AE17" s="45" t="n">
        <v>3.2</v>
      </c>
      <c r="AF17" s="43" t="n">
        <f aca="false">(AH17^2+AJ17^2)^0.5/10.5/1.73</f>
        <v>12.1507000527839</v>
      </c>
      <c r="AG17" s="44" t="n">
        <f aca="false">AG16+AH17/AH$6</f>
        <v>428.1934</v>
      </c>
      <c r="AH17" s="45" t="n">
        <v>184.2</v>
      </c>
      <c r="AI17" s="44" t="n">
        <f aca="false">AI16+AJ17/AJ$6</f>
        <v>258.3284</v>
      </c>
      <c r="AJ17" s="45" t="n">
        <v>121.6</v>
      </c>
      <c r="AK17" s="43" t="n">
        <f aca="false">(AM17^2+AO17^2)^0.5/10.5/1.73</f>
        <v>63.0161410453199</v>
      </c>
      <c r="AL17" s="44" t="n">
        <f aca="false">AL16+AM17/AM$6</f>
        <v>264.8843</v>
      </c>
      <c r="AM17" s="45" t="n">
        <v>1087.2</v>
      </c>
      <c r="AN17" s="44" t="n">
        <f aca="false">AN16+AO17/AO$6</f>
        <v>99.1133</v>
      </c>
      <c r="AO17" s="45" t="n">
        <v>358.2</v>
      </c>
      <c r="AP17" s="43" t="n">
        <f aca="false">(AR17^2+AT17^2)^0.5/10.5/1.73</f>
        <v>62.1751811553098</v>
      </c>
      <c r="AQ17" s="44" t="n">
        <f aca="false">AQ16+AR17/AR$6</f>
        <v>1086.2306</v>
      </c>
      <c r="AR17" s="45" t="n">
        <v>988</v>
      </c>
      <c r="AS17" s="44" t="n">
        <f aca="false">AS16+AT17/AT$6</f>
        <v>736.6305</v>
      </c>
      <c r="AT17" s="45" t="n">
        <v>547.2</v>
      </c>
      <c r="AU17" s="43" t="n">
        <f aca="false">(AW17^2+AY17^2)^0.5/10.5/1.73</f>
        <v>11.5116427591605</v>
      </c>
      <c r="AV17" s="44" t="n">
        <f aca="false">AV16+AW17/AW$6</f>
        <v>897.6611</v>
      </c>
      <c r="AW17" s="45" t="n">
        <v>179.6</v>
      </c>
      <c r="AX17" s="44" t="n">
        <f aca="false">AX16+AY17/AY$6</f>
        <v>472.2756</v>
      </c>
      <c r="AY17" s="45" t="n">
        <v>107.1</v>
      </c>
      <c r="AZ17" s="43" t="n">
        <f aca="false">(BB17^2+BD17^2)^0.5/10.5/1.73</f>
        <v>3.49080584043392</v>
      </c>
      <c r="BA17" s="44" t="n">
        <f aca="false">BA16+BB17/BB$6</f>
        <v>52.8851</v>
      </c>
      <c r="BB17" s="45" t="n">
        <v>62</v>
      </c>
      <c r="BC17" s="44" t="n">
        <f aca="false">BC16+BD17/BD$6</f>
        <v>9.6855</v>
      </c>
      <c r="BD17" s="45" t="n">
        <v>13.3</v>
      </c>
      <c r="BE17" s="43" t="n">
        <f aca="false">(BG17^2+BI17^2)^0.5/10.5/1.73</f>
        <v>0.413798413938148</v>
      </c>
      <c r="BF17" s="44" t="n">
        <f aca="false">BF16+BG17/BG$6</f>
        <v>67.3813</v>
      </c>
      <c r="BG17" s="45" t="n">
        <v>6.3</v>
      </c>
      <c r="BH17" s="44" t="n">
        <f aca="false">BH16+BI17/BI$6</f>
        <v>51.5272</v>
      </c>
      <c r="BI17" s="45" t="n">
        <v>4.1</v>
      </c>
    </row>
    <row r="18" s="14" customFormat="true" ht="14.1" hidden="false" customHeight="true" outlineLevel="0" collapsed="false">
      <c r="A18" s="15" t="n">
        <v>0.416666666666667</v>
      </c>
      <c r="B18" s="47" t="n">
        <f aca="false">(D18^2+F18^2)^0.5/10.5/1.73</f>
        <v>10.4914117164103</v>
      </c>
      <c r="C18" s="48" t="n">
        <f aca="false">C17+D18/D$6</f>
        <v>377.1726</v>
      </c>
      <c r="D18" s="42" t="n">
        <v>181.6</v>
      </c>
      <c r="E18" s="48" t="n">
        <f aca="false">E17+F18/F$6</f>
        <v>197.143</v>
      </c>
      <c r="F18" s="42" t="n">
        <v>57.8</v>
      </c>
      <c r="G18" s="47" t="n">
        <f aca="false">(I18^2+K18^2)^0.5/10.5/1.73</f>
        <v>16.2880561588201</v>
      </c>
      <c r="H18" s="48" t="n">
        <f aca="false">H17+I18/I$6</f>
        <v>654.7716</v>
      </c>
      <c r="I18" s="42" t="n">
        <v>257</v>
      </c>
      <c r="J18" s="48" t="n">
        <f aca="false">J17+K18/K$6</f>
        <v>368.4988</v>
      </c>
      <c r="K18" s="42" t="n">
        <v>146.6</v>
      </c>
      <c r="L18" s="47" t="n">
        <f aca="false">(N18^2+P18^2)^0.5/10.5/1.73</f>
        <v>7.68679634791365</v>
      </c>
      <c r="M18" s="48" t="n">
        <f aca="false">M17+N18/N$6</f>
        <v>556.9253</v>
      </c>
      <c r="N18" s="42" t="n">
        <v>130.6</v>
      </c>
      <c r="O18" s="48" t="n">
        <f aca="false">O17+P18/P$6</f>
        <v>311.0914</v>
      </c>
      <c r="P18" s="42" t="n">
        <v>49.4</v>
      </c>
      <c r="Q18" s="47" t="n">
        <f aca="false">(S18^2+U18^2)^0.5/10.5/1.73</f>
        <v>11.7945184176014</v>
      </c>
      <c r="R18" s="48" t="n">
        <f aca="false">R17+S18/S$6</f>
        <v>1576.1231</v>
      </c>
      <c r="S18" s="42" t="n">
        <v>202</v>
      </c>
      <c r="T18" s="48" t="n">
        <f aca="false">T17+U18/U$6</f>
        <v>826.8753</v>
      </c>
      <c r="U18" s="42" t="n">
        <v>71.4</v>
      </c>
      <c r="V18" s="47" t="n">
        <f aca="false">(X18^2+Z18^2)^0.5/10.5/1.73</f>
        <v>45.4346169445809</v>
      </c>
      <c r="W18" s="48" t="n">
        <f aca="false">W17+X18/X$6</f>
        <v>861.89</v>
      </c>
      <c r="X18" s="42" t="n">
        <v>797.2</v>
      </c>
      <c r="Y18" s="48" t="n">
        <f aca="false">Y17+Z18/Z$6</f>
        <v>321.8316</v>
      </c>
      <c r="Z18" s="42" t="n">
        <v>213.6</v>
      </c>
      <c r="AA18" s="47" t="n">
        <f aca="false">(AC18^2+AE18^2)^0.5/10.5/1.73</f>
        <v>4.88639501620935</v>
      </c>
      <c r="AB18" s="48" t="n">
        <f aca="false">AB17+AC18/AC$6</f>
        <v>71.0094</v>
      </c>
      <c r="AC18" s="42" t="n">
        <v>88.7</v>
      </c>
      <c r="AD18" s="48" t="n">
        <f aca="false">AD17+AE18/AE$6</f>
        <v>2.7733</v>
      </c>
      <c r="AE18" s="42" t="n">
        <v>3.3</v>
      </c>
      <c r="AF18" s="47" t="n">
        <f aca="false">(AH18^2+AJ18^2)^0.5/10.5/1.73</f>
        <v>11.1260732817083</v>
      </c>
      <c r="AG18" s="48" t="n">
        <f aca="false">AG17+AH18/AH$6</f>
        <v>428.2795</v>
      </c>
      <c r="AH18" s="42" t="n">
        <v>172.2</v>
      </c>
      <c r="AI18" s="48" t="n">
        <f aca="false">AI17+AJ18/AJ$6</f>
        <v>258.3813</v>
      </c>
      <c r="AJ18" s="42" t="n">
        <v>105.8</v>
      </c>
      <c r="AK18" s="47" t="n">
        <f aca="false">(AM18^2+AO18^2)^0.5/10.5/1.73</f>
        <v>65.1732324087248</v>
      </c>
      <c r="AL18" s="48" t="n">
        <f aca="false">AL17+AM18/AM$6</f>
        <v>265.0723</v>
      </c>
      <c r="AM18" s="42" t="n">
        <v>1128</v>
      </c>
      <c r="AN18" s="48" t="n">
        <f aca="false">AN17+AO18/AO$6</f>
        <v>99.1732</v>
      </c>
      <c r="AO18" s="42" t="n">
        <v>359.4</v>
      </c>
      <c r="AP18" s="47" t="n">
        <f aca="false">(AR18^2+AT18^2)^0.5/10.5/1.73</f>
        <v>62.2439643062989</v>
      </c>
      <c r="AQ18" s="48" t="n">
        <f aca="false">AQ17+AR18/AR$6</f>
        <v>1086.4713</v>
      </c>
      <c r="AR18" s="42" t="n">
        <v>962.8</v>
      </c>
      <c r="AS18" s="48" t="n">
        <f aca="false">AS17+AT18/AT$6</f>
        <v>736.7787</v>
      </c>
      <c r="AT18" s="42" t="n">
        <v>592.8</v>
      </c>
      <c r="AU18" s="47" t="n">
        <f aca="false">(AW18^2+AY18^2)^0.5/10.5/1.73</f>
        <v>10.2062820988109</v>
      </c>
      <c r="AV18" s="48" t="n">
        <f aca="false">AV17+AW18/AW$6</f>
        <v>897.8216</v>
      </c>
      <c r="AW18" s="42" t="n">
        <v>160.5</v>
      </c>
      <c r="AX18" s="48" t="n">
        <f aca="false">AX17+AY18/AY$6</f>
        <v>472.3684</v>
      </c>
      <c r="AY18" s="42" t="n">
        <v>92.8</v>
      </c>
      <c r="AZ18" s="47" t="n">
        <f aca="false">(BB18^2+BD18^2)^0.5/10.5/1.73</f>
        <v>3.54767636561571</v>
      </c>
      <c r="BA18" s="48" t="n">
        <f aca="false">BA17+BB18/BB$6</f>
        <v>52.9475</v>
      </c>
      <c r="BB18" s="42" t="n">
        <v>62.4</v>
      </c>
      <c r="BC18" s="48" t="n">
        <f aca="false">BC17+BD18/BD$6</f>
        <v>9.7016</v>
      </c>
      <c r="BD18" s="42" t="n">
        <v>16.1</v>
      </c>
      <c r="BE18" s="47" t="n">
        <f aca="false">(BG18^2+BI18^2)^0.5/10.5/1.73</f>
        <v>0.515542406537546</v>
      </c>
      <c r="BF18" s="48" t="n">
        <f aca="false">BF17+BG18/BG$6</f>
        <v>67.3894</v>
      </c>
      <c r="BG18" s="42" t="n">
        <v>8.1</v>
      </c>
      <c r="BH18" s="48" t="n">
        <f aca="false">BH17+BI18/BI$6</f>
        <v>51.5319</v>
      </c>
      <c r="BI18" s="42" t="n">
        <v>4.7</v>
      </c>
    </row>
    <row r="19" customFormat="false" ht="14.1" hidden="false" customHeight="true" outlineLevel="0" collapsed="false">
      <c r="A19" s="10" t="n">
        <v>0.458333333333333</v>
      </c>
      <c r="B19" s="35" t="n">
        <f aca="false">(D19^2+F19^2)^0.5/10.5/1.73</f>
        <v>10.089589067028</v>
      </c>
      <c r="C19" s="40" t="n">
        <f aca="false">C18+D19/D$6</f>
        <v>377.2588</v>
      </c>
      <c r="D19" s="42" t="n">
        <v>172.4</v>
      </c>
      <c r="E19" s="40" t="n">
        <f aca="false">E18+F19/F$6</f>
        <v>197.1741</v>
      </c>
      <c r="F19" s="42" t="n">
        <v>62.2</v>
      </c>
      <c r="G19" s="35" t="n">
        <f aca="false">(I19^2+K19^2)^0.5/10.5/1.73</f>
        <v>14.7983800776582</v>
      </c>
      <c r="H19" s="40" t="n">
        <f aca="false">H18+I19/I$6</f>
        <v>654.8864</v>
      </c>
      <c r="I19" s="42" t="n">
        <v>229.6</v>
      </c>
      <c r="J19" s="40" t="n">
        <f aca="false">J18+K19/K$6</f>
        <v>368.5687</v>
      </c>
      <c r="K19" s="42" t="n">
        <v>139.8</v>
      </c>
      <c r="L19" s="35" t="n">
        <f aca="false">(N19^2+P19^2)^0.5/10.5/1.73</f>
        <v>7.01361926848575</v>
      </c>
      <c r="M19" s="40" t="n">
        <f aca="false">M18+N19/N$6</f>
        <v>557.0449</v>
      </c>
      <c r="N19" s="42" t="n">
        <v>119.6</v>
      </c>
      <c r="O19" s="40" t="n">
        <f aca="false">O18+P19/P$6</f>
        <v>311.1353</v>
      </c>
      <c r="P19" s="42" t="n">
        <v>43.9</v>
      </c>
      <c r="Q19" s="35" t="n">
        <f aca="false">(S19^2+U19^2)^0.5/10.5/1.73</f>
        <v>11.6891465133768</v>
      </c>
      <c r="R19" s="40" t="n">
        <f aca="false">R18+S19/S$6</f>
        <v>1576.3195</v>
      </c>
      <c r="S19" s="42" t="n">
        <v>196.4</v>
      </c>
      <c r="T19" s="40" t="n">
        <f aca="false">T18+U19/U$6</f>
        <v>826.956</v>
      </c>
      <c r="U19" s="42" t="n">
        <v>80.7</v>
      </c>
      <c r="V19" s="35" t="n">
        <f aca="false">(X19^2+Z19^2)^0.5/10.5/1.73</f>
        <v>44.2494914890647</v>
      </c>
      <c r="W19" s="40" t="n">
        <f aca="false">W18+X19/X$6</f>
        <v>862.0829</v>
      </c>
      <c r="X19" s="42" t="n">
        <v>771.6</v>
      </c>
      <c r="Y19" s="40" t="n">
        <f aca="false">Y18+Z19/Z$6</f>
        <v>321.8879</v>
      </c>
      <c r="Z19" s="42" t="n">
        <v>225.2</v>
      </c>
      <c r="AA19" s="35" t="n">
        <f aca="false">(AC19^2+AE19^2)^0.5/10.5/1.73</f>
        <v>4.95282716540915</v>
      </c>
      <c r="AB19" s="40" t="n">
        <f aca="false">AB18+AC19/AC$6</f>
        <v>71.0993</v>
      </c>
      <c r="AC19" s="42" t="n">
        <v>89.9</v>
      </c>
      <c r="AD19" s="40" t="n">
        <f aca="false">AD18+AE19/AE$6</f>
        <v>2.7768</v>
      </c>
      <c r="AE19" s="42" t="n">
        <v>3.5</v>
      </c>
      <c r="AF19" s="35" t="n">
        <f aca="false">(AH19^2+AJ19^2)^0.5/10.5/1.73</f>
        <v>12.3891974826707</v>
      </c>
      <c r="AG19" s="40" t="n">
        <f aca="false">AG18+AH19/AH$6</f>
        <v>428.3726</v>
      </c>
      <c r="AH19" s="42" t="n">
        <v>186.2</v>
      </c>
      <c r="AI19" s="40" t="n">
        <f aca="false">AI18+AJ19/AJ$6</f>
        <v>258.4445</v>
      </c>
      <c r="AJ19" s="42" t="n">
        <v>126.4</v>
      </c>
      <c r="AK19" s="35" t="n">
        <f aca="false">(AM19^2+AO19^2)^0.5/10.5/1.73</f>
        <v>62.4832263220785</v>
      </c>
      <c r="AL19" s="40" t="n">
        <f aca="false">AL18+AM19/AM$6</f>
        <v>265.2519</v>
      </c>
      <c r="AM19" s="42" t="n">
        <v>1077.6</v>
      </c>
      <c r="AN19" s="40" t="n">
        <f aca="false">AN18+AO19/AO$6</f>
        <v>99.2326</v>
      </c>
      <c r="AO19" s="42" t="n">
        <v>356.4</v>
      </c>
      <c r="AP19" s="35" t="n">
        <f aca="false">(AR19^2+AT19^2)^0.5/10.5/1.73</f>
        <v>59.7421169625642</v>
      </c>
      <c r="AQ19" s="40" t="n">
        <f aca="false">AQ18+AR19/AR$6</f>
        <v>1086.6971</v>
      </c>
      <c r="AR19" s="42" t="n">
        <v>903.2</v>
      </c>
      <c r="AS19" s="40" t="n">
        <f aca="false">AS18+AT19/AT$6</f>
        <v>736.9291</v>
      </c>
      <c r="AT19" s="42" t="n">
        <v>601.6</v>
      </c>
      <c r="AU19" s="35" t="n">
        <f aca="false">(AW19^2+AY19^2)^0.5/10.5/1.73</f>
        <v>9.97435966112157</v>
      </c>
      <c r="AV19" s="40" t="n">
        <f aca="false">AV18+AW19/AW$6</f>
        <v>897.9738</v>
      </c>
      <c r="AW19" s="42" t="n">
        <v>152.2</v>
      </c>
      <c r="AX19" s="40" t="n">
        <f aca="false">AX18+AY19/AY$6</f>
        <v>472.4667</v>
      </c>
      <c r="AY19" s="42" t="n">
        <v>98.3</v>
      </c>
      <c r="AZ19" s="35" t="n">
        <f aca="false">(BB19^2+BD19^2)^0.5/10.5/1.73</f>
        <v>3.40776324542627</v>
      </c>
      <c r="BA19" s="40" t="n">
        <f aca="false">BA18+BB19/BB$6</f>
        <v>53.008</v>
      </c>
      <c r="BB19" s="42" t="n">
        <v>60.5</v>
      </c>
      <c r="BC19" s="40" t="n">
        <f aca="false">BC18+BD19/BD$6</f>
        <v>9.7147</v>
      </c>
      <c r="BD19" s="42" t="n">
        <v>13.1</v>
      </c>
      <c r="BE19" s="35" t="n">
        <f aca="false">(BG19^2+BI19^2)^0.5/10.5/1.73</f>
        <v>0.416535809260159</v>
      </c>
      <c r="BF19" s="40" t="n">
        <f aca="false">BF18+BG19/BG$6</f>
        <v>67.3948</v>
      </c>
      <c r="BG19" s="42" t="n">
        <v>5.4</v>
      </c>
      <c r="BH19" s="40" t="n">
        <f aca="false">BH18+BI19/BI$6</f>
        <v>51.5372</v>
      </c>
      <c r="BI19" s="42" t="n">
        <v>5.3</v>
      </c>
    </row>
    <row r="20" customFormat="false" ht="14.1" hidden="false" customHeight="true" outlineLevel="0" collapsed="false">
      <c r="A20" s="10" t="n">
        <v>0.5</v>
      </c>
      <c r="B20" s="35" t="n">
        <f aca="false">(D20^2+F20^2)^0.5/10.5/1.73</f>
        <v>9.28743482460189</v>
      </c>
      <c r="C20" s="40" t="n">
        <f aca="false">C19+D20/D$6</f>
        <v>377.3376</v>
      </c>
      <c r="D20" s="42" t="n">
        <v>157.6</v>
      </c>
      <c r="E20" s="40" t="n">
        <f aca="false">E19+F20/F$6</f>
        <v>197.2042</v>
      </c>
      <c r="F20" s="42" t="n">
        <v>60.2</v>
      </c>
      <c r="G20" s="35" t="n">
        <f aca="false">(I20^2+K20^2)^0.5/10.5/1.73</f>
        <v>14.6945173312751</v>
      </c>
      <c r="H20" s="40" t="n">
        <f aca="false">H19+I20/I$6</f>
        <v>655.0004</v>
      </c>
      <c r="I20" s="42" t="n">
        <v>228</v>
      </c>
      <c r="J20" s="40" t="n">
        <f aca="false">J19+K20/K$6</f>
        <v>368.6381</v>
      </c>
      <c r="K20" s="42" t="n">
        <v>138.8</v>
      </c>
      <c r="L20" s="35" t="n">
        <f aca="false">(N20^2+P20^2)^0.5/10.5/1.73</f>
        <v>6.39129588389964</v>
      </c>
      <c r="M20" s="40" t="n">
        <f aca="false">M19+N20/N$6</f>
        <v>557.1525</v>
      </c>
      <c r="N20" s="42" t="n">
        <v>107.6</v>
      </c>
      <c r="O20" s="40" t="n">
        <f aca="false">O19+P20/P$6</f>
        <v>311.1789</v>
      </c>
      <c r="P20" s="42" t="n">
        <v>43.6</v>
      </c>
      <c r="Q20" s="35" t="n">
        <f aca="false">(S20^2+U20^2)^0.5/10.5/1.73</f>
        <v>10.1911643260732</v>
      </c>
      <c r="R20" s="40" t="n">
        <f aca="false">R19+S20/S$6</f>
        <v>1576.491</v>
      </c>
      <c r="S20" s="42" t="n">
        <v>171.5</v>
      </c>
      <c r="T20" s="40" t="n">
        <f aca="false">T19+U20/U$6</f>
        <v>827.0257</v>
      </c>
      <c r="U20" s="42" t="n">
        <v>69.7</v>
      </c>
      <c r="V20" s="35" t="n">
        <f aca="false">(X20^2+Z20^2)^0.5/10.5/1.73</f>
        <v>43.6094766963646</v>
      </c>
      <c r="W20" s="40" t="n">
        <f aca="false">W19+X20/X$6</f>
        <v>862.2728</v>
      </c>
      <c r="X20" s="42" t="n">
        <v>759.6</v>
      </c>
      <c r="Y20" s="40" t="n">
        <f aca="false">Y19+Z20/Z$6</f>
        <v>321.9441</v>
      </c>
      <c r="Z20" s="42" t="n">
        <v>224.8</v>
      </c>
      <c r="AA20" s="35" t="n">
        <f aca="false">(AC20^2+AE20^2)^0.5/10.5/1.73</f>
        <v>4.92511037062642</v>
      </c>
      <c r="AB20" s="40" t="n">
        <f aca="false">AB19+AC20/AC$6</f>
        <v>71.1887</v>
      </c>
      <c r="AC20" s="42" t="n">
        <v>89.4</v>
      </c>
      <c r="AD20" s="40" t="n">
        <f aca="false">AD19+AE20/AE$6</f>
        <v>2.7802</v>
      </c>
      <c r="AE20" s="42" t="n">
        <v>3.4</v>
      </c>
      <c r="AF20" s="35" t="n">
        <f aca="false">(AH20^2+AJ20^2)^0.5/10.5/1.73</f>
        <v>10.9153748933775</v>
      </c>
      <c r="AG20" s="40" t="n">
        <f aca="false">AG19+AH20/AH$6</f>
        <v>428.456</v>
      </c>
      <c r="AH20" s="42" t="n">
        <v>166.8</v>
      </c>
      <c r="AI20" s="40" t="n">
        <f aca="false">AI19+AJ20/AJ$6</f>
        <v>258.4981</v>
      </c>
      <c r="AJ20" s="42" t="n">
        <v>107.2</v>
      </c>
      <c r="AK20" s="35" t="n">
        <f aca="false">(AM20^2+AO20^2)^0.5/10.5/1.73</f>
        <v>57.0528017890164</v>
      </c>
      <c r="AL20" s="40" t="n">
        <f aca="false">AL19+AM20/AM$6</f>
        <v>265.4154</v>
      </c>
      <c r="AM20" s="42" t="n">
        <v>981</v>
      </c>
      <c r="AN20" s="40" t="n">
        <f aca="false">AN19+AO20/AO$6</f>
        <v>99.2883</v>
      </c>
      <c r="AO20" s="42" t="n">
        <v>334.2</v>
      </c>
      <c r="AP20" s="35" t="n">
        <f aca="false">(AR20^2+AT20^2)^0.5/10.5/1.73</f>
        <v>60.1703707670236</v>
      </c>
      <c r="AQ20" s="40" t="n">
        <f aca="false">AQ19+AR20/AR$6</f>
        <v>1086.9282</v>
      </c>
      <c r="AR20" s="42" t="n">
        <v>924.4</v>
      </c>
      <c r="AS20" s="40" t="n">
        <f aca="false">AS19+AT20/AT$6</f>
        <v>737.0749</v>
      </c>
      <c r="AT20" s="42" t="n">
        <v>583.2</v>
      </c>
      <c r="AU20" s="35" t="n">
        <f aca="false">(AW20^2+AY20^2)^0.5/10.5/1.73</f>
        <v>10.5298182660162</v>
      </c>
      <c r="AV20" s="40" t="n">
        <f aca="false">AV19+AW20/AW$6</f>
        <v>898.1342</v>
      </c>
      <c r="AW20" s="42" t="n">
        <v>160.4</v>
      </c>
      <c r="AX20" s="40" t="n">
        <f aca="false">AX19+AY20/AY$6</f>
        <v>472.5709</v>
      </c>
      <c r="AY20" s="42" t="n">
        <v>104.2</v>
      </c>
      <c r="AZ20" s="35" t="n">
        <f aca="false">(BB20^2+BD20^2)^0.5/10.5/1.73</f>
        <v>3.43550394745307</v>
      </c>
      <c r="BA20" s="40" t="n">
        <f aca="false">BA19+BB20/BB$6</f>
        <v>53.0691</v>
      </c>
      <c r="BB20" s="42" t="n">
        <v>61.1</v>
      </c>
      <c r="BC20" s="40" t="n">
        <f aca="false">BC19+BD20/BD$6</f>
        <v>9.7274</v>
      </c>
      <c r="BD20" s="42" t="n">
        <v>12.7</v>
      </c>
      <c r="BE20" s="35" t="n">
        <f aca="false">(BG20^2+BI20^2)^0.5/10.5/1.73</f>
        <v>0.405138882311568</v>
      </c>
      <c r="BF20" s="40" t="n">
        <f aca="false">BF19+BG20/BG$6</f>
        <v>67.4002</v>
      </c>
      <c r="BG20" s="42" t="n">
        <v>5.4</v>
      </c>
      <c r="BH20" s="40" t="n">
        <f aca="false">BH19+BI20/BI$6</f>
        <v>51.5422</v>
      </c>
      <c r="BI20" s="42" t="n">
        <v>5</v>
      </c>
    </row>
    <row r="21" customFormat="false" ht="14.1" hidden="false" customHeight="true" outlineLevel="0" collapsed="false">
      <c r="A21" s="10" t="n">
        <v>0.541666666666667</v>
      </c>
      <c r="B21" s="35" t="n">
        <f aca="false">(D21^2+F21^2)^0.5/10.5/1.73</f>
        <v>8.97757501877708</v>
      </c>
      <c r="C21" s="40" t="n">
        <f aca="false">C20+D21/D$6</f>
        <v>377.4133</v>
      </c>
      <c r="D21" s="42" t="n">
        <v>151.4</v>
      </c>
      <c r="E21" s="40" t="n">
        <f aca="false">E20+F21/F$6</f>
        <v>197.2345</v>
      </c>
      <c r="F21" s="42" t="n">
        <v>60.6</v>
      </c>
      <c r="G21" s="35" t="n">
        <f aca="false">(I21^2+K21^2)^0.5/10.5/1.73</f>
        <v>10.7375267702237</v>
      </c>
      <c r="H21" s="40" t="n">
        <f aca="false">H20+I21/I$6</f>
        <v>655.0865</v>
      </c>
      <c r="I21" s="42" t="n">
        <v>172.2</v>
      </c>
      <c r="J21" s="40" t="n">
        <f aca="false">J20+K21/K$6</f>
        <v>368.6839</v>
      </c>
      <c r="K21" s="42" t="n">
        <v>91.6</v>
      </c>
      <c r="L21" s="35" t="n">
        <f aca="false">(N21^2+P21^2)^0.5/10.5/1.73</f>
        <v>6.7010066434841</v>
      </c>
      <c r="M21" s="40" t="n">
        <f aca="false">M20+N21/N$6</f>
        <v>557.2647</v>
      </c>
      <c r="N21" s="42" t="n">
        <v>112.2</v>
      </c>
      <c r="O21" s="40" t="n">
        <f aca="false">O20+P21/P$6</f>
        <v>311.2261</v>
      </c>
      <c r="P21" s="42" t="n">
        <v>47.2</v>
      </c>
      <c r="Q21" s="35" t="n">
        <f aca="false">(S21^2+U21^2)^0.5/10.5/1.73</f>
        <v>10.5401571398438</v>
      </c>
      <c r="R21" s="40" t="n">
        <f aca="false">R20+S21/S$6</f>
        <v>1576.6708</v>
      </c>
      <c r="S21" s="42" t="n">
        <v>179.8</v>
      </c>
      <c r="T21" s="40" t="n">
        <f aca="false">T20+U21/U$6</f>
        <v>827.0915</v>
      </c>
      <c r="U21" s="42" t="n">
        <v>65.8</v>
      </c>
      <c r="V21" s="35" t="n">
        <f aca="false">(X21^2+Z21^2)^0.5/10.5/1.73</f>
        <v>41.4690962958776</v>
      </c>
      <c r="W21" s="40" t="n">
        <f aca="false">W20+X21/X$6</f>
        <v>862.4538</v>
      </c>
      <c r="X21" s="42" t="n">
        <v>724</v>
      </c>
      <c r="Y21" s="40" t="n">
        <f aca="false">Y20+Z21/Z$6</f>
        <v>321.9961</v>
      </c>
      <c r="Z21" s="42" t="n">
        <v>208</v>
      </c>
      <c r="AA21" s="35" t="n">
        <f aca="false">(AC21^2+AE21^2)^0.5/10.5/1.73</f>
        <v>4.958328094914</v>
      </c>
      <c r="AB21" s="40" t="n">
        <f aca="false">AB20+AC21/AC$6</f>
        <v>71.2787</v>
      </c>
      <c r="AC21" s="42" t="n">
        <v>90</v>
      </c>
      <c r="AD21" s="40" t="n">
        <f aca="false">AD20+AE21/AE$6</f>
        <v>2.7837</v>
      </c>
      <c r="AE21" s="42" t="n">
        <v>3.5</v>
      </c>
      <c r="AF21" s="35" t="n">
        <f aca="false">(AH21^2+AJ21^2)^0.5/10.5/1.73</f>
        <v>7.90347972656346</v>
      </c>
      <c r="AG21" s="40" t="n">
        <f aca="false">AG20+AH21/AH$6</f>
        <v>428.5206</v>
      </c>
      <c r="AH21" s="42" t="n">
        <v>129.2</v>
      </c>
      <c r="AI21" s="40" t="n">
        <f aca="false">AI20+AJ21/AJ$6</f>
        <v>258.5294</v>
      </c>
      <c r="AJ21" s="42" t="n">
        <v>62.6</v>
      </c>
      <c r="AK21" s="35" t="n">
        <f aca="false">(AM21^2+AO21^2)^0.5/10.5/1.73</f>
        <v>57.0734317141633</v>
      </c>
      <c r="AL21" s="40" t="n">
        <f aca="false">AL20+AM21/AM$6</f>
        <v>265.579</v>
      </c>
      <c r="AM21" s="42" t="n">
        <v>981.6</v>
      </c>
      <c r="AN21" s="40" t="n">
        <f aca="false">AN20+AO21/AO$6</f>
        <v>99.3439</v>
      </c>
      <c r="AO21" s="42" t="n">
        <v>333.6</v>
      </c>
      <c r="AP21" s="35" t="n">
        <f aca="false">(AR21^2+AT21^2)^0.5/10.5/1.73</f>
        <v>49.2623606307066</v>
      </c>
      <c r="AQ21" s="40" t="n">
        <f aca="false">AQ20+AR21/AR$6</f>
        <v>1087.1218</v>
      </c>
      <c r="AR21" s="42" t="n">
        <v>774.4</v>
      </c>
      <c r="AS21" s="40" t="n">
        <f aca="false">AS20+AT21/AT$6</f>
        <v>737.187</v>
      </c>
      <c r="AT21" s="42" t="n">
        <v>448.4</v>
      </c>
      <c r="AU21" s="35" t="n">
        <f aca="false">(AW21^2+AY21^2)^0.5/10.5/1.73</f>
        <v>9.34177814420647</v>
      </c>
      <c r="AV21" s="40" t="n">
        <f aca="false">AV20+AW21/AW$6</f>
        <v>898.2826</v>
      </c>
      <c r="AW21" s="42" t="n">
        <v>148.4</v>
      </c>
      <c r="AX21" s="40" t="n">
        <f aca="false">AX20+AY21/AY$6</f>
        <v>472.6532</v>
      </c>
      <c r="AY21" s="42" t="n">
        <v>82.3</v>
      </c>
      <c r="AZ21" s="35" t="n">
        <f aca="false">(BB21^2+BD21^2)^0.5/10.5/1.73</f>
        <v>3.48237443385035</v>
      </c>
      <c r="BA21" s="40" t="n">
        <f aca="false">BA20+BB21/BB$6</f>
        <v>53.1309</v>
      </c>
      <c r="BB21" s="42" t="n">
        <v>61.8</v>
      </c>
      <c r="BC21" s="40" t="n">
        <f aca="false">BC20+BD21/BD$6</f>
        <v>9.7409</v>
      </c>
      <c r="BD21" s="42" t="n">
        <v>13.5</v>
      </c>
      <c r="BE21" s="35" t="n">
        <f aca="false">(BG21^2+BI21^2)^0.5/10.5/1.73</f>
        <v>0.422997472332476</v>
      </c>
      <c r="BF21" s="40" t="n">
        <f aca="false">BF20+BG21/BG$6</f>
        <v>67.4062</v>
      </c>
      <c r="BG21" s="42" t="n">
        <v>6</v>
      </c>
      <c r="BH21" s="40" t="n">
        <f aca="false">BH20+BI21/BI$6</f>
        <v>51.547</v>
      </c>
      <c r="BI21" s="42" t="n">
        <v>4.8</v>
      </c>
    </row>
    <row r="22" customFormat="false" ht="14.1" hidden="false" customHeight="true" outlineLevel="0" collapsed="false">
      <c r="A22" s="10" t="n">
        <v>0.583333333333333</v>
      </c>
      <c r="B22" s="35" t="n">
        <f aca="false">(D22^2+F22^2)^0.5/10.5/1.73</f>
        <v>9.11675847886922</v>
      </c>
      <c r="C22" s="40" t="n">
        <f aca="false">C21+D22/D$6</f>
        <v>377.49</v>
      </c>
      <c r="D22" s="42" t="n">
        <v>153.4</v>
      </c>
      <c r="E22" s="40" t="n">
        <f aca="false">E21+F22/F$6</f>
        <v>197.2657</v>
      </c>
      <c r="F22" s="42" t="n">
        <v>62.4</v>
      </c>
      <c r="G22" s="35" t="n">
        <f aca="false">(I22^2+K22^2)^0.5/10.5/1.73</f>
        <v>14.6602745150402</v>
      </c>
      <c r="H22" s="40" t="n">
        <f aca="false">H21+I22/I$6</f>
        <v>655.2005</v>
      </c>
      <c r="I22" s="42" t="n">
        <v>228</v>
      </c>
      <c r="J22" s="40" t="n">
        <f aca="false">J21+K22/K$6</f>
        <v>368.7527</v>
      </c>
      <c r="K22" s="42" t="n">
        <v>137.6</v>
      </c>
      <c r="L22" s="35" t="n">
        <f aca="false">(N22^2+P22^2)^0.5/10.5/1.73</f>
        <v>7.3460479343769</v>
      </c>
      <c r="M22" s="40" t="n">
        <f aca="false">M21+N22/N$6</f>
        <v>557.3887</v>
      </c>
      <c r="N22" s="42" t="n">
        <v>124</v>
      </c>
      <c r="O22" s="40" t="n">
        <f aca="false">O21+P22/P$6</f>
        <v>311.2754</v>
      </c>
      <c r="P22" s="42" t="n">
        <v>49.3</v>
      </c>
      <c r="Q22" s="35" t="n">
        <f aca="false">(S22^2+U22^2)^0.5/10.5/1.73</f>
        <v>11.3422455675965</v>
      </c>
      <c r="R22" s="40" t="n">
        <f aca="false">R21+S22/S$6</f>
        <v>1576.8625</v>
      </c>
      <c r="S22" s="42" t="n">
        <v>191.7</v>
      </c>
      <c r="T22" s="40" t="n">
        <f aca="false">T21+U22/U$6</f>
        <v>827.167</v>
      </c>
      <c r="U22" s="42" t="n">
        <v>75.5</v>
      </c>
      <c r="V22" s="35" t="n">
        <f aca="false">(X22^2+Z22^2)^0.5/10.5/1.73</f>
        <v>38.9108640731711</v>
      </c>
      <c r="W22" s="40" t="n">
        <f aca="false">W21+X22/X$6</f>
        <v>862.624</v>
      </c>
      <c r="X22" s="42" t="n">
        <v>680.8</v>
      </c>
      <c r="Y22" s="40" t="n">
        <f aca="false">Y21+Z22/Z$6</f>
        <v>322.0436</v>
      </c>
      <c r="Z22" s="42" t="n">
        <v>190</v>
      </c>
      <c r="AA22" s="35" t="n">
        <f aca="false">(AC22^2+AE22^2)^0.5/10.5/1.73</f>
        <v>4.8148790301661</v>
      </c>
      <c r="AB22" s="40" t="n">
        <f aca="false">AB21+AC22/AC$6</f>
        <v>71.3661</v>
      </c>
      <c r="AC22" s="42" t="n">
        <v>87.4</v>
      </c>
      <c r="AD22" s="40" t="n">
        <f aca="false">AD21+AE22/AE$6</f>
        <v>2.787</v>
      </c>
      <c r="AE22" s="42" t="n">
        <v>3.3</v>
      </c>
      <c r="AF22" s="35" t="n">
        <f aca="false">(AH22^2+AJ22^2)^0.5/10.5/1.73</f>
        <v>11.94922081162</v>
      </c>
      <c r="AG22" s="40" t="n">
        <f aca="false">AG21+AH22/AH$6</f>
        <v>428.6089</v>
      </c>
      <c r="AH22" s="42" t="n">
        <v>176.6</v>
      </c>
      <c r="AI22" s="40" t="n">
        <f aca="false">AI21+AJ22/AJ$6</f>
        <v>258.5925</v>
      </c>
      <c r="AJ22" s="42" t="n">
        <v>126.2</v>
      </c>
      <c r="AK22" s="35" t="n">
        <f aca="false">(AM22^2+AO22^2)^0.5/10.5/1.73</f>
        <v>55.808587396224</v>
      </c>
      <c r="AL22" s="40" t="n">
        <f aca="false">AL21+AM22/AM$6</f>
        <v>265.7393</v>
      </c>
      <c r="AM22" s="42" t="n">
        <v>961.8</v>
      </c>
      <c r="AN22" s="40" t="n">
        <f aca="false">AN21+AO22/AO$6</f>
        <v>99.3973</v>
      </c>
      <c r="AO22" s="42" t="n">
        <v>320.4</v>
      </c>
      <c r="AP22" s="35" t="n">
        <f aca="false">(AR22^2+AT22^2)^0.5/10.5/1.73</f>
        <v>61.6964719916482</v>
      </c>
      <c r="AQ22" s="40" t="n">
        <f aca="false">AQ21+AR22/AR$6</f>
        <v>1087.355</v>
      </c>
      <c r="AR22" s="42" t="n">
        <v>932.8</v>
      </c>
      <c r="AS22" s="40" t="n">
        <f aca="false">AS21+AT22/AT$6</f>
        <v>737.3423</v>
      </c>
      <c r="AT22" s="42" t="n">
        <v>621.2</v>
      </c>
      <c r="AU22" s="35" t="n">
        <f aca="false">(AW22^2+AY22^2)^0.5/10.5/1.73</f>
        <v>10.1820769355361</v>
      </c>
      <c r="AV22" s="40" t="n">
        <f aca="false">AV21+AW22/AW$6</f>
        <v>898.438</v>
      </c>
      <c r="AW22" s="42" t="n">
        <v>155.4</v>
      </c>
      <c r="AX22" s="40" t="n">
        <f aca="false">AX21+AY22/AY$6</f>
        <v>472.7535</v>
      </c>
      <c r="AY22" s="42" t="n">
        <v>100.3</v>
      </c>
      <c r="AZ22" s="35" t="n">
        <f aca="false">(BB22^2+BD22^2)^0.5/10.5/1.73</f>
        <v>3.40755869487628</v>
      </c>
      <c r="BA22" s="40" t="n">
        <f aca="false">BA21+BB22/BB$6</f>
        <v>53.1911</v>
      </c>
      <c r="BB22" s="42" t="n">
        <v>60.2</v>
      </c>
      <c r="BC22" s="40" t="n">
        <f aca="false">BC21+BD22/BD$6</f>
        <v>9.7553</v>
      </c>
      <c r="BD22" s="42" t="n">
        <v>14.4</v>
      </c>
      <c r="BE22" s="35" t="n">
        <f aca="false">(BG22^2+BI22^2)^0.5/10.5/1.73</f>
        <v>0.424998823355217</v>
      </c>
      <c r="BF22" s="40" t="n">
        <f aca="false">BF21+BG22/BG$6</f>
        <v>67.4124</v>
      </c>
      <c r="BG22" s="42" t="n">
        <v>6.2</v>
      </c>
      <c r="BH22" s="40" t="n">
        <f aca="false">BH21+BI22/BI$6</f>
        <v>51.5516</v>
      </c>
      <c r="BI22" s="42" t="n">
        <v>4.6</v>
      </c>
    </row>
    <row r="23" customFormat="false" ht="14.1" hidden="false" customHeight="true" outlineLevel="0" collapsed="false">
      <c r="A23" s="10" t="n">
        <v>0.625</v>
      </c>
      <c r="B23" s="35" t="n">
        <f aca="false">(D23^2+F23^2)^0.5/10.5/1.73</f>
        <v>8.77836970335783</v>
      </c>
      <c r="C23" s="40" t="n">
        <f aca="false">C22+D23/D$6</f>
        <v>377.5632</v>
      </c>
      <c r="D23" s="42" t="n">
        <v>146.4</v>
      </c>
      <c r="E23" s="40" t="n">
        <f aca="false">E22+F23/F$6</f>
        <v>197.2973</v>
      </c>
      <c r="F23" s="42" t="n">
        <v>63.2</v>
      </c>
      <c r="G23" s="35" t="n">
        <f aca="false">(I23^2+K23^2)^0.5/10.5/1.73</f>
        <v>13.7050970520408</v>
      </c>
      <c r="H23" s="40" t="n">
        <f aca="false">H22+I23/I$6</f>
        <v>655.3109</v>
      </c>
      <c r="I23" s="42" t="n">
        <v>220.8</v>
      </c>
      <c r="J23" s="40" t="n">
        <f aca="false">J22+K23/K$6</f>
        <v>368.8102</v>
      </c>
      <c r="K23" s="42" t="n">
        <v>115</v>
      </c>
      <c r="L23" s="35" t="n">
        <f aca="false">(N23^2+P23^2)^0.5/10.5/1.73</f>
        <v>6.83955811081922</v>
      </c>
      <c r="M23" s="40" t="n">
        <f aca="false">M22+N23/N$6</f>
        <v>557.5003</v>
      </c>
      <c r="N23" s="42" t="n">
        <v>111.6</v>
      </c>
      <c r="O23" s="40" t="n">
        <f aca="false">O22+P23/P$6</f>
        <v>311.33</v>
      </c>
      <c r="P23" s="42" t="n">
        <v>54.6</v>
      </c>
      <c r="Q23" s="35" t="n">
        <f aca="false">(S23^2+U23^2)^0.5/10.5/1.73</f>
        <v>10.4210813913028</v>
      </c>
      <c r="R23" s="40" t="n">
        <f aca="false">R22+S23/S$6</f>
        <v>1577.0385</v>
      </c>
      <c r="S23" s="42" t="n">
        <v>176</v>
      </c>
      <c r="T23" s="40" t="n">
        <f aca="false">T22+U23/U$6</f>
        <v>827.2367</v>
      </c>
      <c r="U23" s="42" t="n">
        <v>69.7</v>
      </c>
      <c r="V23" s="35" t="n">
        <f aca="false">(X23^2+Z23^2)^0.5/10.5/1.73</f>
        <v>38.7382351185077</v>
      </c>
      <c r="W23" s="40" t="n">
        <f aca="false">W22+X23/X$6</f>
        <v>862.7929</v>
      </c>
      <c r="X23" s="42" t="n">
        <v>675.6</v>
      </c>
      <c r="Y23" s="40" t="n">
        <f aca="false">Y22+Z23/Z$6</f>
        <v>322.0928</v>
      </c>
      <c r="Z23" s="42" t="n">
        <v>196.8</v>
      </c>
      <c r="AA23" s="35" t="n">
        <f aca="false">(AC23^2+AE23^2)^0.5/10.5/1.73</f>
        <v>4.8533874540911</v>
      </c>
      <c r="AB23" s="40" t="n">
        <f aca="false">AB22+AC23/AC$6</f>
        <v>71.4542</v>
      </c>
      <c r="AC23" s="42" t="n">
        <v>88.1</v>
      </c>
      <c r="AD23" s="40" t="n">
        <f aca="false">AD22+AE23/AE$6</f>
        <v>2.7903</v>
      </c>
      <c r="AE23" s="42" t="n">
        <v>3.3</v>
      </c>
      <c r="AF23" s="35" t="n">
        <f aca="false">(AH23^2+AJ23^2)^0.5/10.5/1.73</f>
        <v>11.3718096957075</v>
      </c>
      <c r="AG23" s="40" t="n">
        <f aca="false">AG22+AH23/AH$6</f>
        <v>428.6921</v>
      </c>
      <c r="AH23" s="42" t="n">
        <v>166.4</v>
      </c>
      <c r="AI23" s="40" t="n">
        <f aca="false">AI22+AJ23/AJ$6</f>
        <v>258.6537</v>
      </c>
      <c r="AJ23" s="42" t="n">
        <v>122.4</v>
      </c>
      <c r="AK23" s="35" t="n">
        <f aca="false">(AM23^2+AO23^2)^0.5/10.5/1.73</f>
        <v>56.0113360825073</v>
      </c>
      <c r="AL23" s="40" t="n">
        <f aca="false">AL22+AM23/AM$6</f>
        <v>265.8989</v>
      </c>
      <c r="AM23" s="42" t="n">
        <v>957.6</v>
      </c>
      <c r="AN23" s="40" t="n">
        <f aca="false">AN22+AO23/AO$6</f>
        <v>99.4546</v>
      </c>
      <c r="AO23" s="42" t="n">
        <v>343.8</v>
      </c>
      <c r="AP23" s="35" t="n">
        <f aca="false">(AR23^2+AT23^2)^0.5/10.5/1.73</f>
        <v>61.7697526520448</v>
      </c>
      <c r="AQ23" s="40" t="n">
        <f aca="false">AQ22+AR23/AR$6</f>
        <v>1087.5884</v>
      </c>
      <c r="AR23" s="42" t="n">
        <v>933.6</v>
      </c>
      <c r="AS23" s="40" t="n">
        <f aca="false">AS22+AT23/AT$6</f>
        <v>737.4979</v>
      </c>
      <c r="AT23" s="42" t="n">
        <v>622.4</v>
      </c>
      <c r="AU23" s="35" t="n">
        <f aca="false">(AW23^2+AY23^2)^0.5/10.5/1.73</f>
        <v>9.81756758838972</v>
      </c>
      <c r="AV23" s="40" t="n">
        <f aca="false">AV22+AW23/AW$6</f>
        <v>898.5864</v>
      </c>
      <c r="AW23" s="42" t="n">
        <v>148.4</v>
      </c>
      <c r="AX23" s="40" t="n">
        <f aca="false">AX22+AY23/AY$6</f>
        <v>472.8524</v>
      </c>
      <c r="AY23" s="42" t="n">
        <v>98.9</v>
      </c>
      <c r="AZ23" s="35" t="n">
        <f aca="false">(BB23^2+BD23^2)^0.5/10.5/1.73</f>
        <v>3.50627702718404</v>
      </c>
      <c r="BA23" s="40" t="n">
        <f aca="false">BA22+BB23/BB$6</f>
        <v>53.253</v>
      </c>
      <c r="BB23" s="42" t="n">
        <v>61.9</v>
      </c>
      <c r="BC23" s="40" t="n">
        <f aca="false">BC22+BD23/BD$6</f>
        <v>9.7703</v>
      </c>
      <c r="BD23" s="42" t="n">
        <v>15</v>
      </c>
      <c r="BE23" s="35" t="n">
        <f aca="false">(BG23^2+BI23^2)^0.5/10.5/1.73</f>
        <v>0.416681298544812</v>
      </c>
      <c r="BF23" s="40" t="n">
        <f aca="false">BF22+BG23/BG$6</f>
        <v>67.4179</v>
      </c>
      <c r="BG23" s="42" t="n">
        <v>5.5</v>
      </c>
      <c r="BH23" s="40" t="n">
        <f aca="false">BH22+BI23/BI$6</f>
        <v>51.5568</v>
      </c>
      <c r="BI23" s="42" t="n">
        <v>5.2</v>
      </c>
    </row>
    <row r="24" customFormat="false" ht="14.1" hidden="false" customHeight="true" outlineLevel="0" collapsed="false">
      <c r="A24" s="10" t="n">
        <v>0.666666666666667</v>
      </c>
      <c r="B24" s="35" t="n">
        <f aca="false">(D24^2+F24^2)^0.5/10.5/1.73</f>
        <v>8.43872279124864</v>
      </c>
      <c r="C24" s="40" t="n">
        <f aca="false">C23+D24/D$6</f>
        <v>377.6353</v>
      </c>
      <c r="D24" s="42" t="n">
        <v>144.2</v>
      </c>
      <c r="E24" s="40" t="n">
        <f aca="false">E23+F24/F$6</f>
        <v>197.3233</v>
      </c>
      <c r="F24" s="42" t="n">
        <v>52</v>
      </c>
      <c r="G24" s="35" t="n">
        <f aca="false">(I24^2+K24^2)^0.5/10.5/1.73</f>
        <v>14.9543638681695</v>
      </c>
      <c r="H24" s="40" t="n">
        <f aca="false">H23+I24/I$6</f>
        <v>655.4319</v>
      </c>
      <c r="I24" s="42" t="n">
        <v>242</v>
      </c>
      <c r="J24" s="40" t="n">
        <f aca="false">J23+K24/K$6</f>
        <v>368.8719</v>
      </c>
      <c r="K24" s="42" t="n">
        <v>123.4</v>
      </c>
      <c r="L24" s="35" t="n">
        <f aca="false">(N24^2+P24^2)^0.5/10.5/1.73</f>
        <v>6.32743956929322</v>
      </c>
      <c r="M24" s="40" t="n">
        <f aca="false">M23+N24/N$6</f>
        <v>557.6055</v>
      </c>
      <c r="N24" s="42" t="n">
        <v>105.2</v>
      </c>
      <c r="O24" s="40" t="n">
        <f aca="false">O23+P24/P$6</f>
        <v>311.3763</v>
      </c>
      <c r="P24" s="42" t="n">
        <v>46.3</v>
      </c>
      <c r="Q24" s="35" t="n">
        <f aca="false">(S24^2+U24^2)^0.5/10.5/1.73</f>
        <v>12.6039792473237</v>
      </c>
      <c r="R24" s="40" t="n">
        <f aca="false">R23+S24/S$6</f>
        <v>1577.2535</v>
      </c>
      <c r="S24" s="42" t="n">
        <v>215</v>
      </c>
      <c r="T24" s="40" t="n">
        <f aca="false">T23+U24/U$6</f>
        <v>827.3154</v>
      </c>
      <c r="U24" s="42" t="n">
        <v>78.7</v>
      </c>
      <c r="V24" s="35" t="n">
        <f aca="false">(X24^2+Z24^2)^0.5/10.5/1.73</f>
        <v>44.4234240530081</v>
      </c>
      <c r="W24" s="40" t="n">
        <f aca="false">W23+X24/X$6</f>
        <v>862.986</v>
      </c>
      <c r="X24" s="42" t="n">
        <v>772.4</v>
      </c>
      <c r="Y24" s="40" t="n">
        <f aca="false">Y23+Z24/Z$6</f>
        <v>322.1512</v>
      </c>
      <c r="Z24" s="42" t="n">
        <v>233.6</v>
      </c>
      <c r="AA24" s="35" t="n">
        <f aca="false">(AC24^2+AE24^2)^0.5/10.5/1.73</f>
        <v>4.82588139265634</v>
      </c>
      <c r="AB24" s="40" t="n">
        <f aca="false">AB23+AC24/AC$6</f>
        <v>71.5418</v>
      </c>
      <c r="AC24" s="42" t="n">
        <v>87.6</v>
      </c>
      <c r="AD24" s="40" t="n">
        <f aca="false">AD23+AE24/AE$6</f>
        <v>2.7936</v>
      </c>
      <c r="AE24" s="42" t="n">
        <v>3.3</v>
      </c>
      <c r="AF24" s="35" t="n">
        <f aca="false">(AH24^2+AJ24^2)^0.5/10.5/1.73</f>
        <v>13.2211732220243</v>
      </c>
      <c r="AG24" s="40" t="n">
        <f aca="false">AG23+AH24/AH$6</f>
        <v>428.7885</v>
      </c>
      <c r="AH24" s="42" t="n">
        <v>192.8</v>
      </c>
      <c r="AI24" s="40" t="n">
        <f aca="false">AI23+AJ24/AJ$6</f>
        <v>258.7253</v>
      </c>
      <c r="AJ24" s="42" t="n">
        <v>143.2</v>
      </c>
      <c r="AK24" s="35" t="n">
        <f aca="false">(AM24^2+AO24^2)^0.5/10.5/1.73</f>
        <v>58.5375307791676</v>
      </c>
      <c r="AL24" s="40" t="n">
        <f aca="false">AL23+AM24/AM$6</f>
        <v>266.0658</v>
      </c>
      <c r="AM24" s="42" t="n">
        <v>1001.4</v>
      </c>
      <c r="AN24" s="40" t="n">
        <f aca="false">AN23+AO24/AO$6</f>
        <v>99.5142</v>
      </c>
      <c r="AO24" s="42" t="n">
        <v>357.6</v>
      </c>
      <c r="AP24" s="35" t="n">
        <f aca="false">(AR24^2+AT24^2)^0.5/10.5/1.73</f>
        <v>62.9397189995428</v>
      </c>
      <c r="AQ24" s="40" t="n">
        <f aca="false">AQ23+AR24/AR$6</f>
        <v>1087.8297</v>
      </c>
      <c r="AR24" s="42" t="n">
        <v>965.2</v>
      </c>
      <c r="AS24" s="40" t="n">
        <f aca="false">AS23+AT24/AT$6</f>
        <v>737.6511</v>
      </c>
      <c r="AT24" s="42" t="n">
        <v>612.8</v>
      </c>
      <c r="AU24" s="35" t="n">
        <f aca="false">(AW24^2+AY24^2)^0.5/10.5/1.73</f>
        <v>11.3492159085857</v>
      </c>
      <c r="AV24" s="40" t="n">
        <f aca="false">AV23+AW24/AW$6</f>
        <v>898.7631</v>
      </c>
      <c r="AW24" s="42" t="n">
        <v>176.7</v>
      </c>
      <c r="AX24" s="40" t="n">
        <f aca="false">AX23+AY24/AY$6</f>
        <v>472.9586</v>
      </c>
      <c r="AY24" s="42" t="n">
        <v>106.2</v>
      </c>
      <c r="AZ24" s="35" t="n">
        <f aca="false">(BB24^2+BD24^2)^0.5/10.5/1.73</f>
        <v>3.62987680047346</v>
      </c>
      <c r="BA24" s="40" t="n">
        <f aca="false">BA23+BB24/BB$6</f>
        <v>53.3173</v>
      </c>
      <c r="BB24" s="42" t="n">
        <v>64.3</v>
      </c>
      <c r="BC24" s="40" t="n">
        <f aca="false">BC23+BD24/BD$6</f>
        <v>9.7849</v>
      </c>
      <c r="BD24" s="42" t="n">
        <v>14.6</v>
      </c>
      <c r="BE24" s="35" t="n">
        <f aca="false">(BG24^2+BI24^2)^0.5/10.5/1.73</f>
        <v>0.596788559663866</v>
      </c>
      <c r="BF24" s="40" t="n">
        <f aca="false">BF23+BG24/BG$6</f>
        <v>67.4265</v>
      </c>
      <c r="BG24" s="42" t="n">
        <v>8.6</v>
      </c>
      <c r="BH24" s="40" t="n">
        <f aca="false">BH23+BI24/BI$6</f>
        <v>51.5634</v>
      </c>
      <c r="BI24" s="42" t="n">
        <v>6.6</v>
      </c>
    </row>
    <row r="25" customFormat="false" ht="14.1" hidden="false" customHeight="true" outlineLevel="0" collapsed="false">
      <c r="A25" s="10" t="n">
        <v>0.708333333333333</v>
      </c>
      <c r="B25" s="35" t="n">
        <f aca="false">(D25^2+F25^2)^0.5/10.5/1.73</f>
        <v>8.69737669330713</v>
      </c>
      <c r="C25" s="40" t="n">
        <f aca="false">C24+D25/D$6</f>
        <v>377.7103</v>
      </c>
      <c r="D25" s="42" t="n">
        <v>150</v>
      </c>
      <c r="E25" s="40" t="n">
        <f aca="false">E24+F25/F$6</f>
        <v>197.3481</v>
      </c>
      <c r="F25" s="42" t="n">
        <v>49.6</v>
      </c>
      <c r="G25" s="35" t="n">
        <f aca="false">(I25^2+K25^2)^0.5/10.5/1.73</f>
        <v>16.0309495069587</v>
      </c>
      <c r="H25" s="40" t="n">
        <f aca="false">H24+I25/I$6</f>
        <v>655.5651</v>
      </c>
      <c r="I25" s="42" t="n">
        <v>266.4</v>
      </c>
      <c r="J25" s="40" t="n">
        <f aca="false">J24+K25/K$6</f>
        <v>368.9307</v>
      </c>
      <c r="K25" s="42" t="n">
        <v>117.6</v>
      </c>
      <c r="L25" s="35" t="n">
        <f aca="false">(N25^2+P25^2)^0.5/10.5/1.73</f>
        <v>6.66949362084617</v>
      </c>
      <c r="M25" s="40" t="n">
        <f aca="false">M24+N25/N$6</f>
        <v>557.7201</v>
      </c>
      <c r="N25" s="42" t="n">
        <v>114.6</v>
      </c>
      <c r="O25" s="40" t="n">
        <f aca="false">O24+P25/P$6</f>
        <v>311.4156</v>
      </c>
      <c r="P25" s="42" t="n">
        <v>39.3</v>
      </c>
      <c r="Q25" s="35" t="n">
        <f aca="false">(S25^2+U25^2)^0.5/10.5/1.73</f>
        <v>15.8913028229604</v>
      </c>
      <c r="R25" s="40" t="n">
        <f aca="false">R24+S25/S$6</f>
        <v>1577.5282</v>
      </c>
      <c r="S25" s="42" t="n">
        <v>274.7</v>
      </c>
      <c r="T25" s="40" t="n">
        <f aca="false">T24+U25/U$6</f>
        <v>827.4041</v>
      </c>
      <c r="U25" s="42" t="n">
        <v>88.7</v>
      </c>
      <c r="V25" s="35" t="n">
        <f aca="false">(X25^2+Z25^2)^0.5/10.5/1.73</f>
        <v>46.7033386935308</v>
      </c>
      <c r="W25" s="40" t="n">
        <f aca="false">W24+X25/X$6</f>
        <v>863.1891</v>
      </c>
      <c r="X25" s="42" t="n">
        <v>812.4</v>
      </c>
      <c r="Y25" s="40" t="n">
        <f aca="false">Y24+Z25/Z$6</f>
        <v>322.2123</v>
      </c>
      <c r="Z25" s="42" t="n">
        <v>244.4</v>
      </c>
      <c r="AA25" s="35" t="n">
        <f aca="false">(AC25^2+AE25^2)^0.5/10.5/1.73</f>
        <v>4.75986776031595</v>
      </c>
      <c r="AB25" s="40" t="n">
        <f aca="false">AB24+AC25/AC$6</f>
        <v>71.6282</v>
      </c>
      <c r="AC25" s="42" t="n">
        <v>86.4</v>
      </c>
      <c r="AD25" s="40" t="n">
        <f aca="false">AD24+AE25/AE$6</f>
        <v>2.7969</v>
      </c>
      <c r="AE25" s="42" t="n">
        <v>3.3</v>
      </c>
      <c r="AF25" s="35" t="n">
        <f aca="false">(AH25^2+AJ25^2)^0.5/10.5/1.73</f>
        <v>12.8940541924826</v>
      </c>
      <c r="AG25" s="40" t="n">
        <f aca="false">AG24+AH25/AH$6</f>
        <v>428.8869</v>
      </c>
      <c r="AH25" s="42" t="n">
        <v>196.8</v>
      </c>
      <c r="AI25" s="40" t="n">
        <f aca="false">AI24+AJ25/AJ$6</f>
        <v>258.7888</v>
      </c>
      <c r="AJ25" s="42" t="n">
        <v>127</v>
      </c>
      <c r="AK25" s="35" t="n">
        <f aca="false">(AM25^2+AO25^2)^0.5/10.5/1.73</f>
        <v>62.8075861705068</v>
      </c>
      <c r="AL25" s="40" t="n">
        <f aca="false">AL24+AM25/AM$6</f>
        <v>266.2459</v>
      </c>
      <c r="AM25" s="42" t="n">
        <v>1080.6</v>
      </c>
      <c r="AN25" s="40" t="n">
        <f aca="false">AN24+AO25/AO$6</f>
        <v>99.5752</v>
      </c>
      <c r="AO25" s="42" t="n">
        <v>366</v>
      </c>
      <c r="AP25" s="35" t="n">
        <f aca="false">(AR25^2+AT25^2)^0.5/10.5/1.73</f>
        <v>62.1916657978062</v>
      </c>
      <c r="AQ25" s="40" t="n">
        <f aca="false">AQ24+AR25/AR$6</f>
        <v>1088.0711</v>
      </c>
      <c r="AR25" s="42" t="n">
        <v>965.6</v>
      </c>
      <c r="AS25" s="40" t="n">
        <f aca="false">AS24+AT25/AT$6</f>
        <v>737.7977</v>
      </c>
      <c r="AT25" s="42" t="n">
        <v>586.4</v>
      </c>
      <c r="AU25" s="35" t="n">
        <f aca="false">(AW25^2+AY25^2)^0.5/10.5/1.73</f>
        <v>12.0159971895773</v>
      </c>
      <c r="AV25" s="40" t="n">
        <f aca="false">AV24+AW25/AW$6</f>
        <v>898.9557</v>
      </c>
      <c r="AW25" s="42" t="n">
        <v>192.6</v>
      </c>
      <c r="AX25" s="40" t="n">
        <f aca="false">AX24+AY25/AY$6</f>
        <v>473.0613</v>
      </c>
      <c r="AY25" s="42" t="n">
        <v>102.7</v>
      </c>
      <c r="AZ25" s="35" t="n">
        <f aca="false">(BB25^2+BD25^2)^0.5/10.5/1.73</f>
        <v>3.76610274614516</v>
      </c>
      <c r="BA25" s="40" t="n">
        <f aca="false">BA24+BB25/BB$6</f>
        <v>53.3842</v>
      </c>
      <c r="BB25" s="42" t="n">
        <v>66.9</v>
      </c>
      <c r="BC25" s="40" t="n">
        <f aca="false">BC24+BD25/BD$6</f>
        <v>9.7992</v>
      </c>
      <c r="BD25" s="42" t="n">
        <v>14.3</v>
      </c>
      <c r="BE25" s="35" t="n">
        <f aca="false">(BG25^2+BI25^2)^0.5/10.5/1.73</f>
        <v>0.897346916905036</v>
      </c>
      <c r="BF25" s="40" t="n">
        <f aca="false">BF24+BG25/BG$6</f>
        <v>67.4396</v>
      </c>
      <c r="BG25" s="42" t="n">
        <v>13.1</v>
      </c>
      <c r="BH25" s="40" t="n">
        <f aca="false">BH24+BI25/BI$6</f>
        <v>51.5731</v>
      </c>
      <c r="BI25" s="42" t="n">
        <v>9.7</v>
      </c>
    </row>
    <row r="26" s="85" customFormat="true" ht="14.1" hidden="false" customHeight="true" outlineLevel="0" collapsed="false">
      <c r="A26" s="12" t="n">
        <v>0.75</v>
      </c>
      <c r="B26" s="43" t="n">
        <f aca="false">(D26^2+F26^2)^0.5/10.5/1.73</f>
        <v>9.72498495854891</v>
      </c>
      <c r="C26" s="44" t="n">
        <f aca="false">C25+D26/D$6</f>
        <v>377.7938</v>
      </c>
      <c r="D26" s="45" t="n">
        <v>167</v>
      </c>
      <c r="E26" s="44" t="n">
        <f aca="false">E25+F26/F$6</f>
        <v>197.3769</v>
      </c>
      <c r="F26" s="45" t="n">
        <v>57.6</v>
      </c>
      <c r="G26" s="43" t="n">
        <f aca="false">(I26^2+K26^2)^0.5/10.5/1.73</f>
        <v>14.3058567844018</v>
      </c>
      <c r="H26" s="44" t="n">
        <f aca="false">H25+I26/I$6</f>
        <v>655.686</v>
      </c>
      <c r="I26" s="45" t="n">
        <v>241.8</v>
      </c>
      <c r="J26" s="44" t="n">
        <f aca="false">J25+K26/K$6</f>
        <v>368.9783</v>
      </c>
      <c r="K26" s="45" t="n">
        <v>95.2</v>
      </c>
      <c r="L26" s="43" t="n">
        <f aca="false">(N26^2+P26^2)^0.5/10.5/1.73</f>
        <v>7.13976715251697</v>
      </c>
      <c r="M26" s="44" t="n">
        <f aca="false">M25+N26/N$6</f>
        <v>557.8414</v>
      </c>
      <c r="N26" s="45" t="n">
        <v>121.3</v>
      </c>
      <c r="O26" s="44" t="n">
        <f aca="false">O25+P26/P$6</f>
        <v>311.4615</v>
      </c>
      <c r="P26" s="45" t="n">
        <v>45.9</v>
      </c>
      <c r="Q26" s="43" t="n">
        <f aca="false">(S26^2+U26^2)^0.5/10.5/1.73</f>
        <v>16.5543395265412</v>
      </c>
      <c r="R26" s="44" t="n">
        <f aca="false">R25+S26/S$6</f>
        <v>1577.8162</v>
      </c>
      <c r="S26" s="45" t="n">
        <v>288</v>
      </c>
      <c r="T26" s="44" t="n">
        <f aca="false">T25+U26/U$6</f>
        <v>827.4906</v>
      </c>
      <c r="U26" s="45" t="n">
        <v>86.5</v>
      </c>
      <c r="V26" s="43" t="n">
        <f aca="false">(X26^2+Z26^2)^0.5/10.5/1.73</f>
        <v>45.3074640788818</v>
      </c>
      <c r="W26" s="44" t="n">
        <f aca="false">W25+X26/X$6</f>
        <v>863.387</v>
      </c>
      <c r="X26" s="45" t="n">
        <v>791.6</v>
      </c>
      <c r="Y26" s="44" t="n">
        <f aca="false">Y25+Z26/Z$6</f>
        <v>322.2686</v>
      </c>
      <c r="Z26" s="45" t="n">
        <v>225.2</v>
      </c>
      <c r="AA26" s="43" t="n">
        <f aca="false">(AC26^2+AE26^2)^0.5/10.5/1.73</f>
        <v>4.76496181161251</v>
      </c>
      <c r="AB26" s="44" t="n">
        <f aca="false">AB25+AC26/AC$6</f>
        <v>71.7147</v>
      </c>
      <c r="AC26" s="45" t="n">
        <v>86.5</v>
      </c>
      <c r="AD26" s="44" t="n">
        <f aca="false">AD25+AE26/AE$6</f>
        <v>2.8</v>
      </c>
      <c r="AE26" s="45" t="n">
        <v>3.1</v>
      </c>
      <c r="AF26" s="43" t="n">
        <f aca="false">(AH26^2+AJ26^2)^0.5/10.5/1.73</f>
        <v>10.5324255164824</v>
      </c>
      <c r="AG26" s="44" t="n">
        <f aca="false">AG25+AH26/AH$6</f>
        <v>428.9762</v>
      </c>
      <c r="AH26" s="45" t="n">
        <v>178.6</v>
      </c>
      <c r="AI26" s="44" t="n">
        <f aca="false">AI25+AJ26/AJ$6</f>
        <v>258.8231</v>
      </c>
      <c r="AJ26" s="45" t="n">
        <v>68.6</v>
      </c>
      <c r="AK26" s="43" t="n">
        <f aca="false">(AM26^2+AO26^2)^0.5/10.5/1.73</f>
        <v>58.6502561715786</v>
      </c>
      <c r="AL26" s="44" t="n">
        <f aca="false">AL25+AM26/AM$6</f>
        <v>266.4141</v>
      </c>
      <c r="AM26" s="45" t="n">
        <v>1009.2</v>
      </c>
      <c r="AN26" s="44" t="n">
        <f aca="false">AN25+AO26/AO$6</f>
        <v>99.6321</v>
      </c>
      <c r="AO26" s="45" t="n">
        <v>341.4</v>
      </c>
      <c r="AP26" s="43" t="n">
        <f aca="false">(AR26^2+AT26^2)^0.5/10.5/1.73</f>
        <v>56.5696589664083</v>
      </c>
      <c r="AQ26" s="44" t="n">
        <f aca="false">AQ25+AR26/AR$6</f>
        <v>1088.2925</v>
      </c>
      <c r="AR26" s="45" t="n">
        <v>885.6</v>
      </c>
      <c r="AS26" s="44" t="n">
        <f aca="false">AS25+AT26/AT$6</f>
        <v>737.928</v>
      </c>
      <c r="AT26" s="45" t="n">
        <v>521.2</v>
      </c>
      <c r="AU26" s="43" t="n">
        <f aca="false">(AW26^2+AY26^2)^0.5/10.5/1.73</f>
        <v>11.4503509470954</v>
      </c>
      <c r="AV26" s="44" t="n">
        <f aca="false">AV25+AW26/AW$6</f>
        <v>899.1454</v>
      </c>
      <c r="AW26" s="45" t="n">
        <v>189.7</v>
      </c>
      <c r="AX26" s="44" t="n">
        <f aca="false">AX25+AY26/AY$6</f>
        <v>473.1466</v>
      </c>
      <c r="AY26" s="45" t="n">
        <v>85.3</v>
      </c>
      <c r="AZ26" s="43" t="n">
        <f aca="false">(BB26^2+BD26^2)^0.5/10.5/1.73</f>
        <v>3.75413384883889</v>
      </c>
      <c r="BA26" s="44" t="n">
        <f aca="false">BA25+BB26/BB$6</f>
        <v>53.4514</v>
      </c>
      <c r="BB26" s="45" t="n">
        <v>67.2</v>
      </c>
      <c r="BC26" s="44" t="n">
        <f aca="false">BC25+BD26/BD$6</f>
        <v>9.8108</v>
      </c>
      <c r="BD26" s="45" t="n">
        <v>11.6</v>
      </c>
      <c r="BE26" s="43" t="n">
        <f aca="false">(BG26^2+BI26^2)^0.5/10.5/1.73</f>
        <v>0.810745155303911</v>
      </c>
      <c r="BF26" s="44" t="n">
        <f aca="false">BF25+BG26/BG$6</f>
        <v>67.4511</v>
      </c>
      <c r="BG26" s="45" t="n">
        <v>11.5</v>
      </c>
      <c r="BH26" s="44" t="n">
        <f aca="false">BH25+BI26/BI$6</f>
        <v>51.5823</v>
      </c>
      <c r="BI26" s="45" t="n">
        <v>9.2</v>
      </c>
    </row>
    <row r="27" customFormat="false" ht="14.1" hidden="false" customHeight="true" outlineLevel="0" collapsed="false">
      <c r="A27" s="10" t="n">
        <v>0.791666666666667</v>
      </c>
      <c r="B27" s="35" t="n">
        <f aca="false">(D27^2+F27^2)^0.5/10.5/1.73</f>
        <v>10.1802953980228</v>
      </c>
      <c r="C27" s="40" t="n">
        <f aca="false">C26+D27/D$6</f>
        <v>377.8804</v>
      </c>
      <c r="D27" s="42" t="n">
        <v>173.2</v>
      </c>
      <c r="E27" s="40" t="n">
        <f aca="false">E26+F27/F$6</f>
        <v>197.4093</v>
      </c>
      <c r="F27" s="42" t="n">
        <v>64.8</v>
      </c>
      <c r="G27" s="35" t="n">
        <f aca="false">(I27^2+K27^2)^0.5/10.5/1.73</f>
        <v>13.6441730827943</v>
      </c>
      <c r="H27" s="40" t="n">
        <f aca="false">H26+I27/I$6</f>
        <v>655.802</v>
      </c>
      <c r="I27" s="42" t="n">
        <v>232</v>
      </c>
      <c r="J27" s="40" t="n">
        <f aca="false">J26+K27/K$6</f>
        <v>369.0219</v>
      </c>
      <c r="K27" s="42" t="n">
        <v>87.2</v>
      </c>
      <c r="L27" s="35" t="n">
        <f aca="false">(N27^2+P27^2)^0.5/10.5/1.73</f>
        <v>7.55736885141274</v>
      </c>
      <c r="M27" s="40" t="n">
        <f aca="false">M26+N27/N$6</f>
        <v>557.9702</v>
      </c>
      <c r="N27" s="42" t="n">
        <v>128.8</v>
      </c>
      <c r="O27" s="40" t="n">
        <f aca="false">O26+P27/P$6</f>
        <v>311.509</v>
      </c>
      <c r="P27" s="42" t="n">
        <v>47.5</v>
      </c>
      <c r="Q27" s="35" t="n">
        <f aca="false">(S27^2+U27^2)^0.5/10.5/1.73</f>
        <v>16.3212763851787</v>
      </c>
      <c r="R27" s="40" t="n">
        <f aca="false">R26+S27/S$6</f>
        <v>1578.1002</v>
      </c>
      <c r="S27" s="42" t="n">
        <v>284</v>
      </c>
      <c r="T27" s="40" t="n">
        <f aca="false">T26+U27/U$6</f>
        <v>827.5757</v>
      </c>
      <c r="U27" s="42" t="n">
        <v>85.1</v>
      </c>
      <c r="V27" s="35" t="n">
        <f aca="false">(X27^2+Z27^2)^0.5/10.5/1.73</f>
        <v>41.8659566138655</v>
      </c>
      <c r="W27" s="40" t="n">
        <f aca="false">W26+X27/X$6</f>
        <v>863.5701</v>
      </c>
      <c r="X27" s="42" t="n">
        <v>732.4</v>
      </c>
      <c r="Y27" s="40" t="n">
        <f aca="false">Y26+Z27/Z$6</f>
        <v>322.3198</v>
      </c>
      <c r="Z27" s="42" t="n">
        <v>204.8</v>
      </c>
      <c r="AA27" s="35" t="n">
        <f aca="false">(AC27^2+AE27^2)^0.5/10.5/1.73</f>
        <v>4.74315690704171</v>
      </c>
      <c r="AB27" s="40" t="n">
        <f aca="false">AB26+AC27/AC$6</f>
        <v>71.8008</v>
      </c>
      <c r="AC27" s="42" t="n">
        <v>86.1</v>
      </c>
      <c r="AD27" s="40" t="n">
        <f aca="false">AD26+AE27/AE$6</f>
        <v>2.8032</v>
      </c>
      <c r="AE27" s="42" t="n">
        <v>3.2</v>
      </c>
      <c r="AF27" s="35" t="n">
        <f aca="false">(AH27^2+AJ27^2)^0.5/10.5/1.73</f>
        <v>10.6407209466793</v>
      </c>
      <c r="AG27" s="40" t="n">
        <f aca="false">AG26+AH27/AH$6</f>
        <v>429.0664</v>
      </c>
      <c r="AH27" s="42" t="n">
        <v>180.4</v>
      </c>
      <c r="AI27" s="40" t="n">
        <f aca="false">AI26+AJ27/AJ$6</f>
        <v>258.8578</v>
      </c>
      <c r="AJ27" s="42" t="n">
        <v>69.4</v>
      </c>
      <c r="AK27" s="35" t="n">
        <f aca="false">(AM27^2+AO27^2)^0.5/10.5/1.73</f>
        <v>55.830087457833</v>
      </c>
      <c r="AL27" s="40" t="n">
        <f aca="false">AL26+AM27/AM$6</f>
        <v>266.5742</v>
      </c>
      <c r="AM27" s="42" t="n">
        <v>960.6</v>
      </c>
      <c r="AN27" s="40" t="n">
        <f aca="false">AN26+AO27/AO$6</f>
        <v>99.6863</v>
      </c>
      <c r="AO27" s="42" t="n">
        <v>325.2</v>
      </c>
      <c r="AP27" s="35" t="n">
        <f aca="false">(AR27^2+AT27^2)^0.5/10.5/1.73</f>
        <v>56.6776960337544</v>
      </c>
      <c r="AQ27" s="40" t="n">
        <f aca="false">AQ26+AR27/AR$6</f>
        <v>1088.5166</v>
      </c>
      <c r="AR27" s="42" t="n">
        <v>896.4</v>
      </c>
      <c r="AS27" s="40" t="n">
        <f aca="false">AS26+AT27/AT$6</f>
        <v>738.0546</v>
      </c>
      <c r="AT27" s="42" t="n">
        <v>506.4</v>
      </c>
      <c r="AU27" s="35" t="n">
        <f aca="false">(AW27^2+AY27^2)^0.5/10.5/1.73</f>
        <v>12.2014317808716</v>
      </c>
      <c r="AV27" s="40" t="n">
        <f aca="false">AV26+AW27/AW$6</f>
        <v>899.3498</v>
      </c>
      <c r="AW27" s="42" t="n">
        <v>204.4</v>
      </c>
      <c r="AX27" s="40" t="n">
        <f aca="false">AX26+AY27/AY$6</f>
        <v>473.2323</v>
      </c>
      <c r="AY27" s="42" t="n">
        <v>85.7</v>
      </c>
      <c r="AZ27" s="35" t="n">
        <f aca="false">(BB27^2+BD27^2)^0.5/10.5/1.73</f>
        <v>3.8971426119661</v>
      </c>
      <c r="BA27" s="40" t="n">
        <f aca="false">BA26+BB27/BB$6</f>
        <v>53.5213</v>
      </c>
      <c r="BB27" s="42" t="n">
        <v>69.9</v>
      </c>
      <c r="BC27" s="40" t="n">
        <f aca="false">BC26+BD27/BD$6</f>
        <v>9.822</v>
      </c>
      <c r="BD27" s="42" t="n">
        <v>11.2</v>
      </c>
      <c r="BE27" s="35" t="n">
        <f aca="false">(BG27^2+BI27^2)^0.5/10.5/1.73</f>
        <v>0.787709253438406</v>
      </c>
      <c r="BF27" s="40" t="n">
        <f aca="false">BF26+BG27/BG$6</f>
        <v>67.4618</v>
      </c>
      <c r="BG27" s="42" t="n">
        <v>10.7</v>
      </c>
      <c r="BH27" s="40" t="n">
        <f aca="false">BH26+BI27/BI$6</f>
        <v>51.5918</v>
      </c>
      <c r="BI27" s="42" t="n">
        <v>9.5</v>
      </c>
    </row>
    <row r="28" customFormat="false" ht="14.1" hidden="false" customHeight="true" outlineLevel="0" collapsed="false">
      <c r="A28" s="10" t="n">
        <v>0.833333333333333</v>
      </c>
      <c r="B28" s="35" t="n">
        <f aca="false">(D28^2+F28^2)^0.5/10.5/1.73</f>
        <v>10.2318740330927</v>
      </c>
      <c r="C28" s="40" t="n">
        <f aca="false">C27+D28/D$6</f>
        <v>377.9675</v>
      </c>
      <c r="D28" s="42" t="n">
        <v>174.2</v>
      </c>
      <c r="E28" s="40" t="n">
        <f aca="false">E27+F28/F$6</f>
        <v>197.4417</v>
      </c>
      <c r="F28" s="42" t="n">
        <v>64.8</v>
      </c>
      <c r="G28" s="35" t="n">
        <f aca="false">(I28^2+K28^2)^0.5/10.5/1.73</f>
        <v>13.1958105256579</v>
      </c>
      <c r="H28" s="40" t="n">
        <f aca="false">H27+I28/I$6</f>
        <v>655.9136</v>
      </c>
      <c r="I28" s="42" t="n">
        <v>223.2</v>
      </c>
      <c r="J28" s="40" t="n">
        <f aca="false">J27+K28/K$6</f>
        <v>369.0656</v>
      </c>
      <c r="K28" s="42" t="n">
        <v>87.4</v>
      </c>
      <c r="L28" s="35" t="n">
        <f aca="false">(N28^2+P28^2)^0.5/10.5/1.73</f>
        <v>6.52707097101795</v>
      </c>
      <c r="M28" s="40" t="n">
        <f aca="false">M27+N28/N$6</f>
        <v>558.081</v>
      </c>
      <c r="N28" s="42" t="n">
        <v>110.8</v>
      </c>
      <c r="O28" s="40" t="n">
        <f aca="false">O27+P28/P$6</f>
        <v>311.5512</v>
      </c>
      <c r="P28" s="42" t="n">
        <v>42.2</v>
      </c>
      <c r="Q28" s="35" t="n">
        <f aca="false">(S28^2+U28^2)^0.5/10.5/1.73</f>
        <v>16.5288722826206</v>
      </c>
      <c r="R28" s="40" t="n">
        <f aca="false">R27+S28/S$6</f>
        <v>1578.3872</v>
      </c>
      <c r="S28" s="42" t="n">
        <v>287</v>
      </c>
      <c r="T28" s="40" t="n">
        <f aca="false">T27+U28/U$6</f>
        <v>827.6639</v>
      </c>
      <c r="U28" s="42" t="n">
        <v>88.2</v>
      </c>
      <c r="V28" s="35" t="n">
        <f aca="false">(X28^2+Z28^2)^0.5/10.5/1.73</f>
        <v>37.7289059765006</v>
      </c>
      <c r="W28" s="40" t="n">
        <f aca="false">W27+X28/X$6</f>
        <v>863.7341</v>
      </c>
      <c r="X28" s="42" t="n">
        <v>656</v>
      </c>
      <c r="Y28" s="40" t="n">
        <f aca="false">Y27+Z28/Z$6</f>
        <v>322.3694</v>
      </c>
      <c r="Z28" s="42" t="n">
        <v>198.4</v>
      </c>
      <c r="AA28" s="35" t="n">
        <f aca="false">(AC28^2+AE28^2)^0.5/10.5/1.73</f>
        <v>4.75986776031595</v>
      </c>
      <c r="AB28" s="40" t="n">
        <f aca="false">AB27+AC28/AC$6</f>
        <v>71.8872</v>
      </c>
      <c r="AC28" s="42" t="n">
        <v>86.4</v>
      </c>
      <c r="AD28" s="40" t="n">
        <f aca="false">AD27+AE28/AE$6</f>
        <v>2.8065</v>
      </c>
      <c r="AE28" s="42" t="n">
        <v>3.3</v>
      </c>
      <c r="AF28" s="35" t="n">
        <f aca="false">(AH28^2+AJ28^2)^0.5/10.5/1.73</f>
        <v>10.1737917025669</v>
      </c>
      <c r="AG28" s="40" t="n">
        <f aca="false">AG27+AH28/AH$6</f>
        <v>429.152</v>
      </c>
      <c r="AH28" s="42" t="n">
        <v>171.2</v>
      </c>
      <c r="AI28" s="40" t="n">
        <f aca="false">AI27+AJ28/AJ$6</f>
        <v>258.8926</v>
      </c>
      <c r="AJ28" s="42" t="n">
        <v>69.6</v>
      </c>
      <c r="AK28" s="35" t="n">
        <f aca="false">(AM28^2+AO28^2)^0.5/10.5/1.73</f>
        <v>53.7882352740587</v>
      </c>
      <c r="AL28" s="40" t="n">
        <f aca="false">AL27+AM28/AM$6</f>
        <v>266.7279</v>
      </c>
      <c r="AM28" s="42" t="n">
        <v>922.2</v>
      </c>
      <c r="AN28" s="40" t="n">
        <f aca="false">AN27+AO28/AO$6</f>
        <v>99.7401</v>
      </c>
      <c r="AO28" s="42" t="n">
        <v>322.8</v>
      </c>
      <c r="AP28" s="35" t="n">
        <f aca="false">(AR28^2+AT28^2)^0.5/10.5/1.73</f>
        <v>58.8260666322165</v>
      </c>
      <c r="AQ28" s="40" t="n">
        <f aca="false">AQ27+AR28/AR$6</f>
        <v>1088.7454</v>
      </c>
      <c r="AR28" s="42" t="n">
        <v>915.2</v>
      </c>
      <c r="AS28" s="40" t="n">
        <f aca="false">AS27+AT28/AT$6</f>
        <v>738.1925</v>
      </c>
      <c r="AT28" s="42" t="n">
        <v>551.6</v>
      </c>
      <c r="AU28" s="35" t="n">
        <f aca="false">(AW28^2+AY28^2)^0.5/10.5/1.73</f>
        <v>11.8802045486995</v>
      </c>
      <c r="AV28" s="40" t="n">
        <f aca="false">AV27+AW28/AW$6</f>
        <v>899.5485</v>
      </c>
      <c r="AW28" s="42" t="n">
        <v>198.7</v>
      </c>
      <c r="AX28" s="40" t="n">
        <f aca="false">AX27+AY28/AY$6</f>
        <v>473.3165</v>
      </c>
      <c r="AY28" s="42" t="n">
        <v>84.2</v>
      </c>
      <c r="AZ28" s="35" t="n">
        <f aca="false">(BB28^2+BD28^2)^0.5/10.5/1.73</f>
        <v>3.82106146276623</v>
      </c>
      <c r="BA28" s="40" t="n">
        <f aca="false">BA27+BB28/BB$6</f>
        <v>53.5898</v>
      </c>
      <c r="BB28" s="42" t="n">
        <v>68.5</v>
      </c>
      <c r="BC28" s="40" t="n">
        <f aca="false">BC27+BD28/BD$6</f>
        <v>9.8332</v>
      </c>
      <c r="BD28" s="42" t="n">
        <v>11.2</v>
      </c>
      <c r="BE28" s="35" t="n">
        <f aca="false">(BG28^2+BI28^2)^0.5/10.5/1.73</f>
        <v>0.785223782600244</v>
      </c>
      <c r="BF28" s="40" t="n">
        <f aca="false">BF27+BG28/BG$6</f>
        <v>67.4727</v>
      </c>
      <c r="BG28" s="42" t="n">
        <v>10.9</v>
      </c>
      <c r="BH28" s="40" t="n">
        <f aca="false">BH27+BI28/BI$6</f>
        <v>51.601</v>
      </c>
      <c r="BI28" s="42" t="n">
        <v>9.2</v>
      </c>
    </row>
    <row r="29" customFormat="false" ht="14.1" hidden="false" customHeight="true" outlineLevel="0" collapsed="false">
      <c r="A29" s="10" t="n">
        <v>0.875</v>
      </c>
      <c r="B29" s="35" t="n">
        <f aca="false">(D29^2+F29^2)^0.5/10.5/1.73</f>
        <v>8.77047407115692</v>
      </c>
      <c r="C29" s="40" t="n">
        <f aca="false">C28+D29/D$6</f>
        <v>378.0431</v>
      </c>
      <c r="D29" s="42" t="n">
        <v>151.2</v>
      </c>
      <c r="E29" s="40" t="n">
        <f aca="false">E28+F29/F$6</f>
        <v>197.4668</v>
      </c>
      <c r="F29" s="42" t="n">
        <v>50.2</v>
      </c>
      <c r="G29" s="35" t="n">
        <f aca="false">(I29^2+K29^2)^0.5/10.5/1.73</f>
        <v>12.3613777965999</v>
      </c>
      <c r="H29" s="40" t="n">
        <f aca="false">H28+I29/I$6</f>
        <v>656.018</v>
      </c>
      <c r="I29" s="42" t="n">
        <v>208.8</v>
      </c>
      <c r="J29" s="40" t="n">
        <f aca="false">J28+K29/K$6</f>
        <v>369.1069</v>
      </c>
      <c r="K29" s="42" t="n">
        <v>82.6</v>
      </c>
      <c r="L29" s="35" t="n">
        <f aca="false">(N29^2+P29^2)^0.5/10.5/1.73</f>
        <v>7.12335320135654</v>
      </c>
      <c r="M29" s="40" t="n">
        <f aca="false">M28+N29/N$6</f>
        <v>558.2008</v>
      </c>
      <c r="N29" s="42" t="n">
        <v>119.8</v>
      </c>
      <c r="O29" s="40" t="n">
        <f aca="false">O28+P29/P$6</f>
        <v>311.6001</v>
      </c>
      <c r="P29" s="42" t="n">
        <v>48.9</v>
      </c>
      <c r="Q29" s="35" t="n">
        <f aca="false">(S29^2+U29^2)^0.5/10.5/1.73</f>
        <v>14.9611229726288</v>
      </c>
      <c r="R29" s="40" t="n">
        <f aca="false">R28+S29/S$6</f>
        <v>1578.6454</v>
      </c>
      <c r="S29" s="42" t="n">
        <v>258.2</v>
      </c>
      <c r="T29" s="40" t="n">
        <f aca="false">T28+U29/U$6</f>
        <v>827.7487</v>
      </c>
      <c r="U29" s="42" t="n">
        <v>84.8</v>
      </c>
      <c r="V29" s="35" t="n">
        <f aca="false">(X29^2+Z29^2)^0.5/10.5/1.73</f>
        <v>35.0686040594597</v>
      </c>
      <c r="W29" s="40" t="n">
        <f aca="false">W28+X29/X$6</f>
        <v>863.8862</v>
      </c>
      <c r="X29" s="42" t="n">
        <v>608.4</v>
      </c>
      <c r="Y29" s="40" t="n">
        <f aca="false">Y28+Z29/Z$6</f>
        <v>322.4166</v>
      </c>
      <c r="Z29" s="42" t="n">
        <v>188.8</v>
      </c>
      <c r="AA29" s="35" t="n">
        <f aca="false">(AC29^2+AE29^2)^0.5/10.5/1.73</f>
        <v>4.6879407798422</v>
      </c>
      <c r="AB29" s="40" t="n">
        <f aca="false">AB28+AC29/AC$6</f>
        <v>71.9723</v>
      </c>
      <c r="AC29" s="42" t="n">
        <v>85.1</v>
      </c>
      <c r="AD29" s="40" t="n">
        <f aca="false">AD28+AE29/AE$6</f>
        <v>2.8096</v>
      </c>
      <c r="AE29" s="42" t="n">
        <v>3.1</v>
      </c>
      <c r="AF29" s="35" t="n">
        <f aca="false">(AH29^2+AJ29^2)^0.5/10.5/1.73</f>
        <v>9.59159595179399</v>
      </c>
      <c r="AG29" s="40" t="n">
        <f aca="false">AG28+AH29/AH$6</f>
        <v>429.2325</v>
      </c>
      <c r="AH29" s="42" t="n">
        <v>161</v>
      </c>
      <c r="AI29" s="40" t="n">
        <f aca="false">AI28+AJ29/AJ$6</f>
        <v>258.9259</v>
      </c>
      <c r="AJ29" s="42" t="n">
        <v>66.6</v>
      </c>
      <c r="AK29" s="35" t="n">
        <f aca="false">(AM29^2+AO29^2)^0.5/10.5/1.73</f>
        <v>50.6773086635183</v>
      </c>
      <c r="AL29" s="40" t="n">
        <f aca="false">AL28+AM29/AM$6</f>
        <v>266.8721</v>
      </c>
      <c r="AM29" s="42" t="n">
        <v>865.2</v>
      </c>
      <c r="AN29" s="40" t="n">
        <f aca="false">AN28+AO29/AO$6</f>
        <v>99.7925</v>
      </c>
      <c r="AO29" s="42" t="n">
        <v>314.4</v>
      </c>
      <c r="AP29" s="35" t="n">
        <f aca="false">(AR29^2+AT29^2)^0.5/10.5/1.73</f>
        <v>51.0090092427534</v>
      </c>
      <c r="AQ29" s="40" t="n">
        <f aca="false">AQ28+AR29/AR$6</f>
        <v>1088.9436</v>
      </c>
      <c r="AR29" s="42" t="n">
        <v>792.8</v>
      </c>
      <c r="AS29" s="40" t="n">
        <f aca="false">AS28+AT29/AT$6</f>
        <v>738.3124</v>
      </c>
      <c r="AT29" s="42" t="n">
        <v>479.6</v>
      </c>
      <c r="AU29" s="35" t="n">
        <f aca="false">(AW29^2+AY29^2)^0.5/10.5/1.73</f>
        <v>11.4991691224794</v>
      </c>
      <c r="AV29" s="40" t="n">
        <f aca="false">AV28+AW29/AW$6</f>
        <v>899.7404</v>
      </c>
      <c r="AW29" s="42" t="n">
        <v>191.9</v>
      </c>
      <c r="AX29" s="40" t="n">
        <f aca="false">AX28+AY29/AY$6</f>
        <v>473.399</v>
      </c>
      <c r="AY29" s="42" t="n">
        <v>82.5</v>
      </c>
      <c r="AZ29" s="35" t="n">
        <f aca="false">(BB29^2+BD29^2)^0.5/10.5/1.73</f>
        <v>3.66902315801283</v>
      </c>
      <c r="BA29" s="40" t="n">
        <f aca="false">BA28+BB29/BB$6</f>
        <v>53.6555</v>
      </c>
      <c r="BB29" s="42" t="n">
        <v>65.7</v>
      </c>
      <c r="BC29" s="40" t="n">
        <f aca="false">BC28+BD29/BD$6</f>
        <v>9.8444</v>
      </c>
      <c r="BD29" s="42" t="n">
        <v>11.2</v>
      </c>
      <c r="BE29" s="35" t="n">
        <f aca="false">(BG29^2+BI29^2)^0.5/10.5/1.73</f>
        <v>0.689016778039431</v>
      </c>
      <c r="BF29" s="40" t="n">
        <f aca="false">BF28+BG29/BG$6</f>
        <v>67.4815</v>
      </c>
      <c r="BG29" s="42" t="n">
        <v>8.8</v>
      </c>
      <c r="BH29" s="40" t="n">
        <f aca="false">BH28+BI29/BI$6</f>
        <v>51.6099</v>
      </c>
      <c r="BI29" s="42" t="n">
        <v>8.9</v>
      </c>
    </row>
    <row r="30" s="14" customFormat="true" ht="14.1" hidden="false" customHeight="true" outlineLevel="0" collapsed="false">
      <c r="A30" s="15" t="n">
        <v>0.916666666666667</v>
      </c>
      <c r="B30" s="47" t="n">
        <f aca="false">(D30^2+F30^2)^0.5/10.5/1.73</f>
        <v>7.36863532803174</v>
      </c>
      <c r="C30" s="48" t="n">
        <f aca="false">C29+D30/D$6</f>
        <v>378.1051</v>
      </c>
      <c r="D30" s="42" t="n">
        <v>124</v>
      </c>
      <c r="E30" s="48" t="n">
        <f aca="false">E29+F30/F$6</f>
        <v>197.492</v>
      </c>
      <c r="F30" s="42" t="n">
        <v>50.4</v>
      </c>
      <c r="G30" s="47" t="n">
        <f aca="false">(I30^2+K30^2)^0.5/10.5/1.73</f>
        <v>11.4306820493804</v>
      </c>
      <c r="H30" s="48" t="n">
        <f aca="false">H29+I30/I$6</f>
        <v>656.1129</v>
      </c>
      <c r="I30" s="42" t="n">
        <v>189.8</v>
      </c>
      <c r="J30" s="48" t="n">
        <f aca="false">J29+K30/K$6</f>
        <v>369.149</v>
      </c>
      <c r="K30" s="42" t="n">
        <v>84.2</v>
      </c>
      <c r="L30" s="47" t="n">
        <f aca="false">(N30^2+P30^2)^0.5/10.5/1.73</f>
        <v>5.14330603990549</v>
      </c>
      <c r="M30" s="48" t="n">
        <f aca="false">M29+N30/N$6</f>
        <v>558.2889</v>
      </c>
      <c r="N30" s="42" t="n">
        <v>88.1</v>
      </c>
      <c r="O30" s="48" t="n">
        <f aca="false">O29+P30/P$6</f>
        <v>311.6312</v>
      </c>
      <c r="P30" s="42" t="n">
        <v>31.1</v>
      </c>
      <c r="Q30" s="47" t="n">
        <f aca="false">(S30^2+U30^2)^0.5/10.5/1.73</f>
        <v>12.9639954017374</v>
      </c>
      <c r="R30" s="48" t="n">
        <f aca="false">R29+S30/S$6</f>
        <v>1578.8654</v>
      </c>
      <c r="S30" s="42" t="n">
        <v>220</v>
      </c>
      <c r="T30" s="48" t="n">
        <f aca="false">T29+U30/U$6</f>
        <v>827.8327</v>
      </c>
      <c r="U30" s="42" t="n">
        <v>84</v>
      </c>
      <c r="V30" s="47" t="n">
        <f aca="false">(X30^2+Z30^2)^0.5/10.5/1.73</f>
        <v>32.888384748141</v>
      </c>
      <c r="W30" s="48" t="n">
        <f aca="false">W29+X30/X$6</f>
        <v>864.0279</v>
      </c>
      <c r="X30" s="42" t="n">
        <v>566.8</v>
      </c>
      <c r="Y30" s="48" t="n">
        <f aca="false">Y29+Z30/Z$6</f>
        <v>322.4638</v>
      </c>
      <c r="Z30" s="42" t="n">
        <v>188.8</v>
      </c>
      <c r="AA30" s="47" t="n">
        <f aca="false">(AC30^2+AE30^2)^0.5/10.5/1.73</f>
        <v>4.72094959258478</v>
      </c>
      <c r="AB30" s="48" t="n">
        <f aca="false">AB29+AC30/AC$6</f>
        <v>72.058</v>
      </c>
      <c r="AC30" s="42" t="n">
        <v>85.7</v>
      </c>
      <c r="AD30" s="48" t="n">
        <f aca="false">AD29+AE30/AE$6</f>
        <v>2.8127</v>
      </c>
      <c r="AE30" s="42" t="n">
        <v>3.1</v>
      </c>
      <c r="AF30" s="47" t="n">
        <f aca="false">(AH30^2+AJ30^2)^0.5/10.5/1.73</f>
        <v>8.48731690699465</v>
      </c>
      <c r="AG30" s="48" t="n">
        <f aca="false">AG29+AH30/AH$6</f>
        <v>429.3024</v>
      </c>
      <c r="AH30" s="42" t="n">
        <v>139.8</v>
      </c>
      <c r="AI30" s="48" t="n">
        <f aca="false">AI29+AJ30/AJ$6</f>
        <v>258.9584</v>
      </c>
      <c r="AJ30" s="42" t="n">
        <v>65</v>
      </c>
      <c r="AK30" s="47" t="n">
        <f aca="false">(AM30^2+AO30^2)^0.5/10.5/1.73</f>
        <v>48.4180705918341</v>
      </c>
      <c r="AL30" s="48" t="n">
        <f aca="false">AL29+AM30/AM$6</f>
        <v>267.009</v>
      </c>
      <c r="AM30" s="42" t="n">
        <v>821.4</v>
      </c>
      <c r="AN30" s="48" t="n">
        <f aca="false">AN29+AO30/AO$6</f>
        <v>99.8449</v>
      </c>
      <c r="AO30" s="42" t="n">
        <v>314.4</v>
      </c>
      <c r="AP30" s="47" t="n">
        <f aca="false">(AR30^2+AT30^2)^0.5/10.5/1.73</f>
        <v>51.0926561113859</v>
      </c>
      <c r="AQ30" s="48" t="n">
        <f aca="false">AQ29+AR30/AR$6</f>
        <v>1089.1349</v>
      </c>
      <c r="AR30" s="42" t="n">
        <v>765.2</v>
      </c>
      <c r="AS30" s="48" t="n">
        <f aca="false">AS29+AT30/AT$6</f>
        <v>738.4437</v>
      </c>
      <c r="AT30" s="42" t="n">
        <v>525.2</v>
      </c>
      <c r="AU30" s="47" t="n">
        <f aca="false">(AW30^2+AY30^2)^0.5/10.5/1.73</f>
        <v>10.6528655162121</v>
      </c>
      <c r="AV30" s="48" t="n">
        <f aca="false">AV29+AW30/AW$6</f>
        <v>899.9153</v>
      </c>
      <c r="AW30" s="42" t="n">
        <v>174.9</v>
      </c>
      <c r="AX30" s="48" t="n">
        <f aca="false">AX29+AY30/AY$6</f>
        <v>473.4818</v>
      </c>
      <c r="AY30" s="42" t="n">
        <v>82.8</v>
      </c>
      <c r="AZ30" s="47" t="n">
        <f aca="false">(BB30^2+BD30^2)^0.5/10.5/1.73</f>
        <v>3.53324434867531</v>
      </c>
      <c r="BA30" s="48" t="n">
        <f aca="false">BA29+BB30/BB$6</f>
        <v>53.7188</v>
      </c>
      <c r="BB30" s="42" t="n">
        <v>63.3</v>
      </c>
      <c r="BC30" s="48" t="n">
        <f aca="false">BC29+BD30/BD$6</f>
        <v>9.855</v>
      </c>
      <c r="BD30" s="42" t="n">
        <v>10.6</v>
      </c>
      <c r="BE30" s="47" t="n">
        <f aca="false">(BG30^2+BI30^2)^0.5/10.5/1.73</f>
        <v>0.666207144491198</v>
      </c>
      <c r="BF30" s="48" t="n">
        <f aca="false">BF29+BG30/BG$6</f>
        <v>67.4897</v>
      </c>
      <c r="BG30" s="42" t="n">
        <v>8.2</v>
      </c>
      <c r="BH30" s="48" t="n">
        <f aca="false">BH29+BI30/BI$6</f>
        <v>51.6188</v>
      </c>
      <c r="BI30" s="42" t="n">
        <v>8.9</v>
      </c>
    </row>
    <row r="31" customFormat="false" ht="14.1" hidden="false" customHeight="true" outlineLevel="0" collapsed="false">
      <c r="A31" s="10" t="n">
        <v>0.958333333333333</v>
      </c>
      <c r="B31" s="35" t="n">
        <f aca="false">(D31^2+F31^2)^0.5/10.5/1.73</f>
        <v>5.66297145191748</v>
      </c>
      <c r="C31" s="40" t="n">
        <f aca="false">C30+D31/D$6</f>
        <v>378.1514</v>
      </c>
      <c r="D31" s="42" t="n">
        <v>92.6</v>
      </c>
      <c r="E31" s="40" t="n">
        <f aca="false">E30+F31/F$6</f>
        <v>197.5144</v>
      </c>
      <c r="F31" s="42" t="n">
        <v>44.8</v>
      </c>
      <c r="G31" s="35" t="n">
        <f aca="false">(I31^2+K31^2)^0.5/10.5/1.73</f>
        <v>10.207682052085</v>
      </c>
      <c r="H31" s="40" t="n">
        <f aca="false">H30+I31/I$6</f>
        <v>656.1962</v>
      </c>
      <c r="I31" s="42" t="n">
        <v>166.6</v>
      </c>
      <c r="J31" s="40" t="n">
        <f aca="false">J30+K31/K$6</f>
        <v>369.1897</v>
      </c>
      <c r="K31" s="42" t="n">
        <v>81.4</v>
      </c>
      <c r="L31" s="35" t="n">
        <f aca="false">(N31^2+P31^2)^0.5/10.5/1.73</f>
        <v>4.91825381728403</v>
      </c>
      <c r="M31" s="40" t="n">
        <f aca="false">M30+N31/N$6</f>
        <v>558.3747</v>
      </c>
      <c r="N31" s="42" t="n">
        <v>85.8</v>
      </c>
      <c r="O31" s="40" t="n">
        <f aca="false">O30+P31/P$6</f>
        <v>311.6561</v>
      </c>
      <c r="P31" s="42" t="n">
        <v>24.9</v>
      </c>
      <c r="Q31" s="35" t="n">
        <f aca="false">(S31^2+U31^2)^0.5/10.5/1.73</f>
        <v>11.0553354423264</v>
      </c>
      <c r="R31" s="40" t="n">
        <f aca="false">R30+S31/S$6</f>
        <v>1579.0499</v>
      </c>
      <c r="S31" s="42" t="n">
        <v>184.5</v>
      </c>
      <c r="T31" s="40" t="n">
        <f aca="false">T30+U31/U$6</f>
        <v>827.912</v>
      </c>
      <c r="U31" s="42" t="n">
        <v>79.3</v>
      </c>
      <c r="V31" s="35" t="n">
        <f aca="false">(X31^2+Z31^2)^0.5/10.5/1.73</f>
        <v>28.1675637691162</v>
      </c>
      <c r="W31" s="40" t="n">
        <f aca="false">W30+X31/X$6</f>
        <v>864.1479</v>
      </c>
      <c r="X31" s="42" t="n">
        <v>480</v>
      </c>
      <c r="Y31" s="40" t="n">
        <f aca="false">Y30+Z31/Z$6</f>
        <v>322.5081</v>
      </c>
      <c r="Z31" s="42" t="n">
        <v>177.2</v>
      </c>
      <c r="AA31" s="35" t="n">
        <f aca="false">(AC31^2+AE31^2)^0.5/10.5/1.73</f>
        <v>4.6879407798422</v>
      </c>
      <c r="AB31" s="40" t="n">
        <f aca="false">AB30+AC31/AC$6</f>
        <v>72.1431</v>
      </c>
      <c r="AC31" s="42" t="n">
        <v>85.1</v>
      </c>
      <c r="AD31" s="40" t="n">
        <f aca="false">AD30+AE31/AE$6</f>
        <v>2.8158</v>
      </c>
      <c r="AE31" s="42" t="n">
        <v>3.1</v>
      </c>
      <c r="AF31" s="35" t="n">
        <f aca="false">(AH31^2+AJ31^2)^0.5/10.5/1.73</f>
        <v>7.36457071810676</v>
      </c>
      <c r="AG31" s="40" t="n">
        <f aca="false">AG30+AH31/AH$6</f>
        <v>429.3613</v>
      </c>
      <c r="AH31" s="42" t="n">
        <v>117.8</v>
      </c>
      <c r="AI31" s="40" t="n">
        <f aca="false">AI30+AJ31/AJ$6</f>
        <v>258.9901</v>
      </c>
      <c r="AJ31" s="42" t="n">
        <v>63.4</v>
      </c>
      <c r="AK31" s="35" t="n">
        <f aca="false">(AM31^2+AO31^2)^0.5/10.5/1.73</f>
        <v>42.8585525194214</v>
      </c>
      <c r="AL31" s="40" t="n">
        <f aca="false">AL30+AM31/AM$6</f>
        <v>267.1289</v>
      </c>
      <c r="AM31" s="42" t="n">
        <v>719.4</v>
      </c>
      <c r="AN31" s="40" t="n">
        <f aca="false">AN30+AO31/AO$6</f>
        <v>99.8945</v>
      </c>
      <c r="AO31" s="42" t="n">
        <v>297.6</v>
      </c>
      <c r="AP31" s="35" t="n">
        <f aca="false">(AR31^2+AT31^2)^0.5/10.5/1.73</f>
        <v>42.3676073944496</v>
      </c>
      <c r="AQ31" s="40" t="n">
        <f aca="false">AQ30+AR31/AR$6</f>
        <v>1089.2917</v>
      </c>
      <c r="AR31" s="42" t="n">
        <v>627.2</v>
      </c>
      <c r="AS31" s="40" t="n">
        <f aca="false">AS30+AT31/AT$6</f>
        <v>738.5552</v>
      </c>
      <c r="AT31" s="42" t="n">
        <v>446</v>
      </c>
      <c r="AU31" s="35" t="n">
        <f aca="false">(AW31^2+AY31^2)^0.5/10.5/1.73</f>
        <v>9.77206125537636</v>
      </c>
      <c r="AV31" s="40" t="n">
        <f aca="false">AV30+AW31/AW$6</f>
        <v>900.0732</v>
      </c>
      <c r="AW31" s="42" t="n">
        <v>157.9</v>
      </c>
      <c r="AX31" s="40" t="n">
        <f aca="false">AX30+AY31/AY$6</f>
        <v>473.5629</v>
      </c>
      <c r="AY31" s="42" t="n">
        <v>81.1</v>
      </c>
      <c r="AZ31" s="35" t="n">
        <f aca="false">(BB31^2+BD31^2)^0.5/10.5/1.73</f>
        <v>3.36421945855284</v>
      </c>
      <c r="BA31" s="40" t="n">
        <f aca="false">BA30+BB31/BB$6</f>
        <v>53.7788</v>
      </c>
      <c r="BB31" s="42" t="n">
        <v>60</v>
      </c>
      <c r="BC31" s="40" t="n">
        <f aca="false">BC30+BD31/BD$6</f>
        <v>9.8666</v>
      </c>
      <c r="BD31" s="42" t="n">
        <v>11.6</v>
      </c>
      <c r="BE31" s="35" t="n">
        <f aca="false">(BG31^2+BI31^2)^0.5/10.5/1.73</f>
        <v>0.59843669469838</v>
      </c>
      <c r="BF31" s="40" t="n">
        <f aca="false">BF30+BG31/BG$6</f>
        <v>67.4966</v>
      </c>
      <c r="BG31" s="42" t="n">
        <v>6.9</v>
      </c>
      <c r="BH31" s="40" t="n">
        <f aca="false">BH30+BI31/BI$6</f>
        <v>51.6272</v>
      </c>
      <c r="BI31" s="42" t="n">
        <v>8.4</v>
      </c>
    </row>
    <row r="32" customFormat="false" ht="14.1" hidden="false" customHeight="true" outlineLevel="0" collapsed="false">
      <c r="A32" s="17" t="n">
        <v>0.999999999999999</v>
      </c>
      <c r="B32" s="52" t="n">
        <f aca="false">(D32^2+F32^2)^0.5/10.5/1.73</f>
        <v>5.00280536290772</v>
      </c>
      <c r="C32" s="50" t="n">
        <f aca="false">C31+D32/D$6</f>
        <v>378.1919</v>
      </c>
      <c r="D32" s="51" t="n">
        <v>81</v>
      </c>
      <c r="E32" s="50" t="n">
        <f aca="false">E31+F32/F$6</f>
        <v>197.535</v>
      </c>
      <c r="F32" s="51" t="n">
        <v>41.2</v>
      </c>
      <c r="G32" s="52" t="n">
        <f aca="false">(I32^2+K32^2)^0.5/10.5/1.73</f>
        <v>9.47653934921068</v>
      </c>
      <c r="H32" s="50" t="n">
        <f aca="false">H31+I32/I$6</f>
        <v>656.2722</v>
      </c>
      <c r="I32" s="51" t="n">
        <v>152</v>
      </c>
      <c r="J32" s="50" t="n">
        <f aca="false">J31+K32/K$6</f>
        <v>369.2301</v>
      </c>
      <c r="K32" s="51" t="n">
        <v>80.8</v>
      </c>
      <c r="L32" s="52" t="n">
        <f aca="false">(N32^2+P32^2)^0.5/10.5/1.73</f>
        <v>4.48211882718444</v>
      </c>
      <c r="M32" s="50" t="n">
        <f aca="false">M31+N32/N$6</f>
        <v>558.4525</v>
      </c>
      <c r="N32" s="51" t="n">
        <v>77.8</v>
      </c>
      <c r="O32" s="50" t="n">
        <f aca="false">O31+P32/P$6</f>
        <v>311.6801</v>
      </c>
      <c r="P32" s="51" t="n">
        <v>24</v>
      </c>
      <c r="Q32" s="52" t="n">
        <f aca="false">(S32^2+U32^2)^0.5/10.5/1.73</f>
        <v>9.51823279189948</v>
      </c>
      <c r="R32" s="50" t="n">
        <f aca="false">R31+S32/S$6</f>
        <v>1579.2039</v>
      </c>
      <c r="S32" s="51" t="n">
        <v>154</v>
      </c>
      <c r="T32" s="50" t="n">
        <f aca="false">T31+U32/U$6</f>
        <v>827.9906</v>
      </c>
      <c r="U32" s="51" t="n">
        <v>78.6</v>
      </c>
      <c r="V32" s="52" t="n">
        <f aca="false">(X32^2+Z32^2)^0.5/10.5/1.73</f>
        <v>24.7036055237327</v>
      </c>
      <c r="W32" s="50" t="n">
        <f aca="false">W31+X32/X$6</f>
        <v>864.2516</v>
      </c>
      <c r="X32" s="51" t="n">
        <v>414.8</v>
      </c>
      <c r="Y32" s="50" t="n">
        <f aca="false">Y31+Z32/Z$6</f>
        <v>322.5509</v>
      </c>
      <c r="Z32" s="51" t="n">
        <v>171.2</v>
      </c>
      <c r="AA32" s="52" t="n">
        <f aca="false">(AC32^2+AE32^2)^0.5/10.5/1.73</f>
        <v>4.66043367121971</v>
      </c>
      <c r="AB32" s="50" t="n">
        <f aca="false">AB31+AC32/AC$6</f>
        <v>72.2277</v>
      </c>
      <c r="AC32" s="51" t="n">
        <v>84.6</v>
      </c>
      <c r="AD32" s="50" t="n">
        <f aca="false">AD31+AE32/AE$6</f>
        <v>2.8189</v>
      </c>
      <c r="AE32" s="51" t="n">
        <v>3.1</v>
      </c>
      <c r="AF32" s="52" t="n">
        <f aca="false">(AH32^2+AJ32^2)^0.5/10.5/1.73</f>
        <v>6.41781373791772</v>
      </c>
      <c r="AG32" s="50" t="n">
        <f aca="false">AG31+AH32/AH$6</f>
        <v>429.4106</v>
      </c>
      <c r="AH32" s="51" t="n">
        <v>98.6</v>
      </c>
      <c r="AI32" s="50" t="n">
        <f aca="false">AI31+AJ32/AJ$6</f>
        <v>259.0212</v>
      </c>
      <c r="AJ32" s="51" t="n">
        <v>62.2</v>
      </c>
      <c r="AK32" s="52" t="n">
        <f aca="false">(AM32^2+AO32^2)^0.5/10.5/1.73</f>
        <v>37.2550964504627</v>
      </c>
      <c r="AL32" s="50" t="n">
        <f aca="false">AL31+AM32/AM$6</f>
        <v>267.2312</v>
      </c>
      <c r="AM32" s="51" t="n">
        <v>613.8</v>
      </c>
      <c r="AN32" s="50" t="n">
        <f aca="false">AN31+AO32/AO$6</f>
        <v>99.942</v>
      </c>
      <c r="AO32" s="51" t="n">
        <v>285</v>
      </c>
      <c r="AP32" s="52" t="n">
        <f aca="false">(AR32^2+AT32^2)^0.5/10.5/1.73</f>
        <v>39.4270876191172</v>
      </c>
      <c r="AQ32" s="50" t="n">
        <f aca="false">AQ31+AR32/AR$6</f>
        <v>1089.4339</v>
      </c>
      <c r="AR32" s="51" t="n">
        <v>568.8</v>
      </c>
      <c r="AS32" s="50" t="n">
        <f aca="false">AS31+AT32/AT$6</f>
        <v>738.664</v>
      </c>
      <c r="AT32" s="51" t="n">
        <v>435.2</v>
      </c>
      <c r="AU32" s="52" t="n">
        <f aca="false">(AW32^2+AY32^2)^0.5/10.5/1.73</f>
        <v>8.54272539350233</v>
      </c>
      <c r="AV32" s="50" t="n">
        <f aca="false">AV31+AW32/AW$6</f>
        <v>900.207</v>
      </c>
      <c r="AW32" s="51" t="n">
        <v>133.8</v>
      </c>
      <c r="AX32" s="50" t="n">
        <f aca="false">AX31+AY32/AY$6</f>
        <v>473.6415</v>
      </c>
      <c r="AY32" s="51" t="n">
        <v>78.6</v>
      </c>
      <c r="AZ32" s="52" t="n">
        <f aca="false">(BB32^2+BD32^2)^0.5/10.5/1.73</f>
        <v>3.28334794339862</v>
      </c>
      <c r="BA32" s="50" t="n">
        <f aca="false">BA31+BB32/BB$6</f>
        <v>53.8374</v>
      </c>
      <c r="BB32" s="51" t="n">
        <v>58.6</v>
      </c>
      <c r="BC32" s="50" t="n">
        <f aca="false">BC31+BD32/BD$6</f>
        <v>9.8777</v>
      </c>
      <c r="BD32" s="51" t="n">
        <v>11.1</v>
      </c>
      <c r="BE32" s="52" t="n">
        <f aca="false">(BG32^2+BI32^2)^0.5/10.5/1.73</f>
        <v>0.325220049275903</v>
      </c>
      <c r="BF32" s="50" t="n">
        <f aca="false">BF31+BG32/BG$6</f>
        <v>67.4999</v>
      </c>
      <c r="BG32" s="51" t="n">
        <v>3.3</v>
      </c>
      <c r="BH32" s="50" t="n">
        <f aca="false">BH31+BI32/BI$6</f>
        <v>51.6321</v>
      </c>
      <c r="BI32" s="51" t="n">
        <v>4.9</v>
      </c>
    </row>
    <row r="33" customFormat="false" ht="13.5" hidden="false" customHeight="false" outlineLevel="0" collapsed="false">
      <c r="A33" s="53" t="s">
        <v>31</v>
      </c>
      <c r="B33" s="107"/>
      <c r="C33" s="22"/>
      <c r="D33" s="92" t="n">
        <f aca="false">SUM(D9:D32)</f>
        <v>3263.8</v>
      </c>
      <c r="E33" s="22"/>
      <c r="F33" s="92" t="n">
        <f aca="false">SUM(F9:F32)</f>
        <v>1304</v>
      </c>
      <c r="G33" s="107"/>
      <c r="H33" s="22"/>
      <c r="I33" s="92" t="n">
        <f aca="false">SUM(I9:I32)</f>
        <v>4956.4</v>
      </c>
      <c r="J33" s="22"/>
      <c r="K33" s="92" t="n">
        <f aca="false">SUM(K9:K32)</f>
        <v>2500.2</v>
      </c>
      <c r="L33" s="107"/>
      <c r="M33" s="22"/>
      <c r="N33" s="92" t="n">
        <f aca="false">SUM(N9:N32)</f>
        <v>2552.5</v>
      </c>
      <c r="O33" s="22"/>
      <c r="P33" s="92" t="n">
        <f aca="false">SUM(P9:P32)</f>
        <v>1009.1</v>
      </c>
      <c r="Q33" s="107"/>
      <c r="R33" s="22"/>
      <c r="S33" s="92" t="n">
        <f aca="false">SUM(S9:S32)</f>
        <v>4834.9</v>
      </c>
      <c r="T33" s="22"/>
      <c r="U33" s="92" t="n">
        <f aca="false">SUM(U9:U32)</f>
        <v>1929.6</v>
      </c>
      <c r="V33" s="107"/>
      <c r="W33" s="22"/>
      <c r="X33" s="92" t="n">
        <f aca="false">SUM(X9:X32)</f>
        <v>15034.4</v>
      </c>
      <c r="Y33" s="22"/>
      <c r="Z33" s="92" t="n">
        <f aca="false">SUM(Z9:Z32)</f>
        <v>4851.6</v>
      </c>
      <c r="AA33" s="107"/>
      <c r="AB33" s="22"/>
      <c r="AC33" s="92" t="n">
        <f aca="false">SUM(AC9:AC32)</f>
        <v>2109.7</v>
      </c>
      <c r="AD33" s="22"/>
      <c r="AE33" s="92" t="n">
        <f aca="false">SUM(AE9:AE32)</f>
        <v>78.9</v>
      </c>
      <c r="AF33" s="107"/>
      <c r="AG33" s="22"/>
      <c r="AH33" s="92" t="n">
        <f aca="false">SUM(AH9:AH32)</f>
        <v>3565.2</v>
      </c>
      <c r="AI33" s="22"/>
      <c r="AJ33" s="92" t="n">
        <f aca="false">SUM(AJ9:AJ32)</f>
        <v>2066.4</v>
      </c>
      <c r="AK33" s="107"/>
      <c r="AL33" s="22"/>
      <c r="AM33" s="92" t="n">
        <f aca="false">SUM(AM9:AM32)</f>
        <v>20590.2</v>
      </c>
      <c r="AN33" s="22"/>
      <c r="AO33" s="92" t="n">
        <f aca="false">SUM(AO9:AO32)</f>
        <v>7872.6</v>
      </c>
      <c r="AP33" s="107"/>
      <c r="AQ33" s="108"/>
      <c r="AR33" s="92" t="n">
        <f aca="false">SUM(AR9:AR32)</f>
        <v>18387.6</v>
      </c>
      <c r="AS33" s="22"/>
      <c r="AT33" s="92" t="n">
        <f aca="false">SUM(AT9:AT32)</f>
        <v>12084</v>
      </c>
      <c r="AU33" s="107"/>
      <c r="AV33" s="22"/>
      <c r="AW33" s="92" t="n">
        <f aca="false">SUM(AW9:AW32)</f>
        <v>3915</v>
      </c>
      <c r="AX33" s="22"/>
      <c r="AY33" s="92" t="n">
        <f aca="false">SUM(AY9:AY32)</f>
        <v>2154.5</v>
      </c>
      <c r="AZ33" s="107"/>
      <c r="BA33" s="22"/>
      <c r="BB33" s="92" t="n">
        <f aca="false">SUM(BB9:BB32)</f>
        <v>1525.4</v>
      </c>
      <c r="BC33" s="22"/>
      <c r="BD33" s="92" t="n">
        <f aca="false">SUM(BD9:BD32)</f>
        <v>301.7</v>
      </c>
      <c r="BE33" s="107"/>
      <c r="BF33" s="22"/>
      <c r="BG33" s="92" t="n">
        <f aca="false">SUM(BG9:BG32)</f>
        <v>168.9</v>
      </c>
      <c r="BH33" s="22"/>
      <c r="BI33" s="92" t="n">
        <f aca="false">SUM(BI9:BI32)</f>
        <v>163.1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2</v>
      </c>
      <c r="B35" s="63" t="n">
        <f aca="false">MAX(B8:B32)</f>
        <v>10.4914117164103</v>
      </c>
      <c r="C35" s="95"/>
      <c r="D35" s="95"/>
      <c r="E35" s="95"/>
      <c r="F35" s="95"/>
      <c r="G35" s="63" t="n">
        <f aca="false">MAX(G8:G32)</f>
        <v>17.7361085220411</v>
      </c>
      <c r="H35" s="95"/>
      <c r="I35" s="95"/>
      <c r="J35" s="95"/>
      <c r="K35" s="95"/>
      <c r="L35" s="63" t="n">
        <f aca="false">MAX(L8:L32)</f>
        <v>8.84623783035563</v>
      </c>
      <c r="M35" s="95"/>
      <c r="N35" s="95"/>
      <c r="O35" s="95"/>
      <c r="P35" s="95"/>
      <c r="Q35" s="63" t="n">
        <f aca="false">MAX(Q8:Q32)</f>
        <v>16.5543395265412</v>
      </c>
      <c r="R35" s="95"/>
      <c r="S35" s="95"/>
      <c r="T35" s="95"/>
      <c r="U35" s="95"/>
      <c r="V35" s="63" t="n">
        <f aca="false">MAX(V8:V32)</f>
        <v>46.7033386935308</v>
      </c>
      <c r="W35" s="95"/>
      <c r="X35" s="95"/>
      <c r="Y35" s="95"/>
      <c r="Z35" s="95"/>
      <c r="AA35" s="63" t="n">
        <f aca="false">MAX(AA8:AA32)</f>
        <v>4.98583288027329</v>
      </c>
      <c r="AB35" s="95"/>
      <c r="AC35" s="95"/>
      <c r="AD35" s="95"/>
      <c r="AE35" s="95"/>
      <c r="AF35" s="63" t="n">
        <f aca="false">MAX(AF8:AF32)</f>
        <v>13.2211732220243</v>
      </c>
      <c r="AG35" s="95"/>
      <c r="AH35" s="95"/>
      <c r="AI35" s="95"/>
      <c r="AJ35" s="95"/>
      <c r="AK35" s="63" t="n">
        <f aca="false">MAX(AK8:AK32)</f>
        <v>65.1732324087248</v>
      </c>
      <c r="AL35" s="95"/>
      <c r="AM35" s="95"/>
      <c r="AN35" s="95"/>
      <c r="AO35" s="95"/>
      <c r="AP35" s="63" t="n">
        <f aca="false">MAX(AP8:AP32)</f>
        <v>62.9397189995428</v>
      </c>
      <c r="AQ35" s="95"/>
      <c r="AR35" s="95"/>
      <c r="AS35" s="95"/>
      <c r="AT35" s="95"/>
      <c r="AU35" s="63" t="n">
        <f aca="false">MAX(AU8:AU32)</f>
        <v>12.2014317808716</v>
      </c>
      <c r="AV35" s="95"/>
      <c r="AW35" s="95"/>
      <c r="AX35" s="95"/>
      <c r="AY35" s="95"/>
      <c r="AZ35" s="63" t="n">
        <f aca="false">MAX(AZ8:AZ32)</f>
        <v>3.8971426119661</v>
      </c>
      <c r="BA35" s="95"/>
      <c r="BB35" s="95"/>
      <c r="BC35" s="95"/>
      <c r="BD35" s="95"/>
      <c r="BE35" s="63" t="n">
        <f aca="false">MAX(BE8:BE32)</f>
        <v>0.897346916905036</v>
      </c>
      <c r="BF35" s="95"/>
      <c r="BG35" s="95"/>
      <c r="BH35" s="95"/>
      <c r="BI35" s="95"/>
    </row>
    <row r="36" customFormat="false" ht="26.25" hidden="false" customHeight="false" outlineLevel="0" collapsed="false">
      <c r="A36" s="66" t="s">
        <v>33</v>
      </c>
      <c r="B36" s="67" t="n">
        <f aca="false">MIN(B8:B32)</f>
        <v>5.00280536290772</v>
      </c>
      <c r="C36" s="96"/>
      <c r="D36" s="96"/>
      <c r="E36" s="96"/>
      <c r="F36" s="96"/>
      <c r="G36" s="67" t="n">
        <f aca="false">MIN(G8:G32)</f>
        <v>9.47653934921068</v>
      </c>
      <c r="H36" s="96"/>
      <c r="I36" s="96"/>
      <c r="J36" s="96"/>
      <c r="K36" s="96"/>
      <c r="L36" s="67" t="n">
        <f aca="false">MIN(L8:L32)</f>
        <v>4.38114039954439</v>
      </c>
      <c r="M36" s="96"/>
      <c r="N36" s="96"/>
      <c r="O36" s="96"/>
      <c r="P36" s="96"/>
      <c r="Q36" s="67" t="n">
        <f aca="false">MIN(Q8:Q32)</f>
        <v>8.38869484256315</v>
      </c>
      <c r="R36" s="96"/>
      <c r="S36" s="96"/>
      <c r="T36" s="96"/>
      <c r="U36" s="96"/>
      <c r="V36" s="67" t="n">
        <f aca="false">MIN(V8:V32)</f>
        <v>23.1924249191477</v>
      </c>
      <c r="W36" s="96"/>
      <c r="X36" s="96"/>
      <c r="Y36" s="96"/>
      <c r="Z36" s="96"/>
      <c r="AA36" s="67" t="n">
        <f aca="false">MIN(AA8:AA32)</f>
        <v>4.66043367121971</v>
      </c>
      <c r="AB36" s="96"/>
      <c r="AC36" s="96"/>
      <c r="AD36" s="96"/>
      <c r="AE36" s="96"/>
      <c r="AF36" s="67" t="n">
        <f aca="false">MIN(AF8:AF32)</f>
        <v>6.41364742713655</v>
      </c>
      <c r="AG36" s="96"/>
      <c r="AH36" s="96"/>
      <c r="AI36" s="96"/>
      <c r="AJ36" s="96"/>
      <c r="AK36" s="67" t="n">
        <f aca="false">MIN(AK8:AK32)</f>
        <v>34.9418450217876</v>
      </c>
      <c r="AL36" s="96"/>
      <c r="AM36" s="96"/>
      <c r="AN36" s="96"/>
      <c r="AO36" s="96"/>
      <c r="AP36" s="67" t="n">
        <f aca="false">MIN(AP8:AP32)</f>
        <v>34.4618772364437</v>
      </c>
      <c r="AQ36" s="96"/>
      <c r="AR36" s="96"/>
      <c r="AS36" s="96"/>
      <c r="AT36" s="96"/>
      <c r="AU36" s="67" t="n">
        <f aca="false">MIN(AU8:AU32)</f>
        <v>8.47108484883857</v>
      </c>
      <c r="AV36" s="96"/>
      <c r="AW36" s="96"/>
      <c r="AX36" s="96"/>
      <c r="AY36" s="96"/>
      <c r="AZ36" s="67" t="n">
        <f aca="false">MIN(AZ8:AZ32)</f>
        <v>3.28334794339862</v>
      </c>
      <c r="BA36" s="96"/>
      <c r="BB36" s="96"/>
      <c r="BC36" s="96"/>
      <c r="BD36" s="96"/>
      <c r="BE36" s="67" t="n">
        <f aca="false">MIN(BE8:BE32)</f>
        <v>0.3</v>
      </c>
      <c r="BF36" s="96"/>
      <c r="BG36" s="96"/>
      <c r="BH36" s="96"/>
      <c r="BI36" s="96"/>
    </row>
    <row r="38" customFormat="false" ht="12.75" hidden="false" customHeight="false" outlineLevel="0" collapsed="false">
      <c r="A38" s="21" t="s">
        <v>9</v>
      </c>
      <c r="C38" s="0" t="s">
        <v>10</v>
      </c>
      <c r="G38" s="21"/>
      <c r="H38" s="21"/>
    </row>
    <row r="39" customFormat="false" ht="12.75" hidden="false" customHeight="false" outlineLevel="0" collapsed="false">
      <c r="A39" s="21" t="s">
        <v>11</v>
      </c>
      <c r="C39" s="0" t="s">
        <v>12</v>
      </c>
      <c r="G39" s="21"/>
      <c r="H39" s="21"/>
    </row>
  </sheetData>
  <mergeCells count="93">
    <mergeCell ref="A1:Z1"/>
    <mergeCell ref="AA1:AE1"/>
    <mergeCell ref="AF1:AJ1"/>
    <mergeCell ref="AK1:AO1"/>
    <mergeCell ref="AP1:AT1"/>
    <mergeCell ref="AU1:AY1"/>
    <mergeCell ref="AZ1:BD1"/>
    <mergeCell ref="BE1:BI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36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04:33Z</cp:lastPrinted>
  <dcterms:modified xsi:type="dcterms:W3CDTF">2019-12-31T08:05:50Z</dcterms:modified>
  <cp:revision>0</cp:revision>
  <dc:subject/>
  <dc:title/>
</cp:coreProperties>
</file>