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реактивная энергия</t>
  </si>
  <si>
    <t xml:space="preserve">ПС 35 кВ У-Кубенское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У-Кубенское ТСН 1 ао RS</t>
  </si>
  <si>
    <t xml:space="preserve"> 0,4 У-Кубенское ТСН 2 ао RS</t>
  </si>
  <si>
    <t xml:space="preserve"> 10 У-Кубенское Т 1 ап RS</t>
  </si>
  <si>
    <t xml:space="preserve"> 10 У-Кубенское Т 2 ап RS</t>
  </si>
  <si>
    <t xml:space="preserve"> 10 У-Кубенское ТСН 1 ао RS</t>
  </si>
  <si>
    <t xml:space="preserve"> 10 У-Кубенское-Архангельский ао RS</t>
  </si>
  <si>
    <t xml:space="preserve"> 10 У-Кубенское-Грибцово ао RS</t>
  </si>
  <si>
    <t xml:space="preserve"> 10 У-Кубенское-Заднее ао RS</t>
  </si>
  <si>
    <t xml:space="preserve"> 10 У-Кубенское-Запань ао RS</t>
  </si>
  <si>
    <t xml:space="preserve"> 10 У-Кубенское-Митенское ао RS</t>
  </si>
  <si>
    <t xml:space="preserve"> 10 У-Кубенское-Нестерово ао RS</t>
  </si>
  <si>
    <t xml:space="preserve"> 10 У-Кубенское-Новое ао RS</t>
  </si>
  <si>
    <t xml:space="preserve"> 10 У-Кубенское-Приозерный ао RS</t>
  </si>
  <si>
    <t xml:space="preserve"> 10 У-Кубенское-Устье ао RS</t>
  </si>
  <si>
    <t xml:space="preserve"> 10 У-Кубенское-Устье (резерв) ао RS</t>
  </si>
  <si>
    <t xml:space="preserve"> 35 У-Кубенское Т 1 ап RS</t>
  </si>
  <si>
    <t xml:space="preserve"> 35 У-Кубенское Т 2 ап RS</t>
  </si>
  <si>
    <t xml:space="preserve"> 35 У-Кубенское-Заднее ао RS</t>
  </si>
  <si>
    <t xml:space="preserve"> 35 У-Кубенское-Заднее ап RS</t>
  </si>
  <si>
    <t xml:space="preserve"> 35 У-Кубенское-Сокол ао RS</t>
  </si>
  <si>
    <t xml:space="preserve"> 35 У-Кубенское-Сокол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5" t="s">
        <v>1</v>
      </c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У-Кубен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8" t="s">
        <v>3</v>
      </c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2" t="s">
        <v>54</v>
      </c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268.8</v>
      </c>
      <c r="E7" s="56" t="n">
        <v>70.8</v>
      </c>
      <c r="F7" s="56" t="n">
        <v>0</v>
      </c>
      <c r="G7" s="56" t="n">
        <v>0</v>
      </c>
      <c r="H7" s="56" t="n">
        <v>80.25</v>
      </c>
      <c r="I7" s="56" t="n">
        <v>2</v>
      </c>
      <c r="J7" s="56" t="n">
        <v>46.5</v>
      </c>
      <c r="K7" s="56" t="n">
        <v>18.45</v>
      </c>
      <c r="L7" s="56" t="n">
        <v>49.5</v>
      </c>
      <c r="M7" s="56" t="n">
        <v>48.4</v>
      </c>
      <c r="N7" s="56" t="n">
        <v>82.65</v>
      </c>
      <c r="O7" s="56" t="n">
        <v>0</v>
      </c>
      <c r="P7" s="56" t="n">
        <v>0</v>
      </c>
      <c r="Q7" s="56" t="n">
        <v>192.5</v>
      </c>
      <c r="R7" s="56" t="n">
        <v>46.9</v>
      </c>
      <c r="S7" s="56" t="n">
        <v>109.9</v>
      </c>
      <c r="T7" s="56" t="n">
        <v>7</v>
      </c>
      <c r="U7" s="56" t="n">
        <v>0</v>
      </c>
      <c r="V7" s="57" t="n">
        <v>600.6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267.6</v>
      </c>
      <c r="E8" s="59" t="n">
        <v>70.8</v>
      </c>
      <c r="F8" s="59" t="n">
        <v>0</v>
      </c>
      <c r="G8" s="59" t="n">
        <v>0</v>
      </c>
      <c r="H8" s="59" t="n">
        <v>79.5</v>
      </c>
      <c r="I8" s="59" t="n">
        <v>3.6</v>
      </c>
      <c r="J8" s="59" t="n">
        <v>46.1</v>
      </c>
      <c r="K8" s="59" t="n">
        <v>19.05</v>
      </c>
      <c r="L8" s="59" t="n">
        <v>50.1</v>
      </c>
      <c r="M8" s="59" t="n">
        <v>49.3</v>
      </c>
      <c r="N8" s="59" t="n">
        <v>81.6</v>
      </c>
      <c r="O8" s="59" t="n">
        <v>0</v>
      </c>
      <c r="P8" s="59" t="n">
        <v>0</v>
      </c>
      <c r="Q8" s="59" t="n">
        <v>195.3</v>
      </c>
      <c r="R8" s="59" t="n">
        <v>49</v>
      </c>
      <c r="S8" s="59" t="n">
        <v>109.9</v>
      </c>
      <c r="T8" s="59" t="n">
        <v>9.8</v>
      </c>
      <c r="U8" s="59" t="n">
        <v>0</v>
      </c>
      <c r="V8" s="60" t="n">
        <v>604.8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270</v>
      </c>
      <c r="E9" s="59" t="n">
        <v>70.8</v>
      </c>
      <c r="F9" s="59" t="n">
        <v>0</v>
      </c>
      <c r="G9" s="59" t="n">
        <v>0</v>
      </c>
      <c r="H9" s="59" t="n">
        <v>81.9</v>
      </c>
      <c r="I9" s="59" t="n">
        <v>4</v>
      </c>
      <c r="J9" s="59" t="n">
        <v>45.9</v>
      </c>
      <c r="K9" s="59" t="n">
        <v>17.7</v>
      </c>
      <c r="L9" s="59" t="n">
        <v>51.2</v>
      </c>
      <c r="M9" s="59" t="n">
        <v>48.9</v>
      </c>
      <c r="N9" s="59" t="n">
        <v>82.2</v>
      </c>
      <c r="O9" s="59" t="n">
        <v>0</v>
      </c>
      <c r="P9" s="59" t="n">
        <v>0</v>
      </c>
      <c r="Q9" s="59" t="n">
        <v>196</v>
      </c>
      <c r="R9" s="59" t="n">
        <v>50.4</v>
      </c>
      <c r="S9" s="59" t="n">
        <v>105.7</v>
      </c>
      <c r="T9" s="59" t="n">
        <v>9.1</v>
      </c>
      <c r="U9" s="59" t="n">
        <v>0</v>
      </c>
      <c r="V9" s="60" t="n">
        <v>604.8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262.8</v>
      </c>
      <c r="E10" s="59" t="n">
        <v>72</v>
      </c>
      <c r="F10" s="59" t="n">
        <v>0</v>
      </c>
      <c r="G10" s="59" t="n">
        <v>0</v>
      </c>
      <c r="H10" s="59" t="n">
        <v>78.15</v>
      </c>
      <c r="I10" s="59" t="n">
        <v>3.6</v>
      </c>
      <c r="J10" s="59" t="n">
        <v>45.8</v>
      </c>
      <c r="K10" s="59" t="n">
        <v>19.35</v>
      </c>
      <c r="L10" s="59" t="n">
        <v>50.3</v>
      </c>
      <c r="M10" s="59" t="n">
        <v>48</v>
      </c>
      <c r="N10" s="59" t="n">
        <v>79.65</v>
      </c>
      <c r="O10" s="59" t="n">
        <v>0</v>
      </c>
      <c r="P10" s="59" t="n">
        <v>0</v>
      </c>
      <c r="Q10" s="59" t="n">
        <v>191.8</v>
      </c>
      <c r="R10" s="59" t="n">
        <v>47.6</v>
      </c>
      <c r="S10" s="59" t="n">
        <v>148.4</v>
      </c>
      <c r="T10" s="59" t="n">
        <v>2.8</v>
      </c>
      <c r="U10" s="59" t="n">
        <v>0</v>
      </c>
      <c r="V10" s="60" t="n">
        <v>592.2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256.8</v>
      </c>
      <c r="E11" s="59" t="n">
        <v>70.8</v>
      </c>
      <c r="F11" s="59" t="n">
        <v>0</v>
      </c>
      <c r="G11" s="59" t="n">
        <v>0</v>
      </c>
      <c r="H11" s="59" t="n">
        <v>77.85</v>
      </c>
      <c r="I11" s="59" t="n">
        <v>2.4</v>
      </c>
      <c r="J11" s="59" t="n">
        <v>43.2</v>
      </c>
      <c r="K11" s="59" t="n">
        <v>20.25</v>
      </c>
      <c r="L11" s="59" t="n">
        <v>49.3</v>
      </c>
      <c r="M11" s="59" t="n">
        <v>47.7</v>
      </c>
      <c r="N11" s="59" t="n">
        <v>78.45</v>
      </c>
      <c r="O11" s="59" t="n">
        <v>0</v>
      </c>
      <c r="P11" s="59" t="n">
        <v>0</v>
      </c>
      <c r="Q11" s="59" t="n">
        <v>185.5</v>
      </c>
      <c r="R11" s="59" t="n">
        <v>45.5</v>
      </c>
      <c r="S11" s="59" t="n">
        <v>140.7</v>
      </c>
      <c r="T11" s="59" t="n">
        <v>2.8</v>
      </c>
      <c r="U11" s="59" t="n">
        <v>0</v>
      </c>
      <c r="V11" s="60" t="n">
        <v>588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259.2</v>
      </c>
      <c r="E12" s="59" t="n">
        <v>68.4</v>
      </c>
      <c r="F12" s="59" t="n">
        <v>0</v>
      </c>
      <c r="G12" s="59" t="n">
        <v>0</v>
      </c>
      <c r="H12" s="59" t="n">
        <v>78.15</v>
      </c>
      <c r="I12" s="59" t="n">
        <v>3.2</v>
      </c>
      <c r="J12" s="59" t="n">
        <v>43.9</v>
      </c>
      <c r="K12" s="59" t="n">
        <v>17.55</v>
      </c>
      <c r="L12" s="59" t="n">
        <v>49.2</v>
      </c>
      <c r="M12" s="59" t="n">
        <v>46.8</v>
      </c>
      <c r="N12" s="59" t="n">
        <v>81.45</v>
      </c>
      <c r="O12" s="59" t="n">
        <v>0</v>
      </c>
      <c r="P12" s="59" t="n">
        <v>0</v>
      </c>
      <c r="Q12" s="59" t="n">
        <v>184.1</v>
      </c>
      <c r="R12" s="59" t="n">
        <v>45.5</v>
      </c>
      <c r="S12" s="59" t="n">
        <v>192.5</v>
      </c>
      <c r="T12" s="59" t="n">
        <v>1.4</v>
      </c>
      <c r="U12" s="59" t="n">
        <v>0</v>
      </c>
      <c r="V12" s="60" t="n">
        <v>592.2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255.6</v>
      </c>
      <c r="E13" s="59" t="n">
        <v>69.6</v>
      </c>
      <c r="F13" s="59" t="n">
        <v>0</v>
      </c>
      <c r="G13" s="59" t="n">
        <v>0</v>
      </c>
      <c r="H13" s="59" t="n">
        <v>74.4</v>
      </c>
      <c r="I13" s="59" t="n">
        <v>1.6</v>
      </c>
      <c r="J13" s="59" t="n">
        <v>44.1</v>
      </c>
      <c r="K13" s="59" t="n">
        <v>17.4</v>
      </c>
      <c r="L13" s="59" t="n">
        <v>49.6</v>
      </c>
      <c r="M13" s="59" t="n">
        <v>46.6</v>
      </c>
      <c r="N13" s="59" t="n">
        <v>80.1</v>
      </c>
      <c r="O13" s="59" t="n">
        <v>0</v>
      </c>
      <c r="P13" s="59" t="n">
        <v>0</v>
      </c>
      <c r="Q13" s="59" t="n">
        <v>180.6</v>
      </c>
      <c r="R13" s="59" t="n">
        <v>41.3</v>
      </c>
      <c r="S13" s="59" t="n">
        <v>221.9</v>
      </c>
      <c r="T13" s="59" t="n">
        <v>0</v>
      </c>
      <c r="U13" s="59" t="n">
        <v>0</v>
      </c>
      <c r="V13" s="60" t="n">
        <v>596.4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302.4</v>
      </c>
      <c r="E14" s="59" t="n">
        <v>68.4</v>
      </c>
      <c r="F14" s="59" t="n">
        <v>0</v>
      </c>
      <c r="G14" s="59" t="n">
        <v>0</v>
      </c>
      <c r="H14" s="59" t="n">
        <v>86.25</v>
      </c>
      <c r="I14" s="59" t="n">
        <v>3.6</v>
      </c>
      <c r="J14" s="59" t="n">
        <v>50.6</v>
      </c>
      <c r="K14" s="59" t="n">
        <v>17.55</v>
      </c>
      <c r="L14" s="59" t="n">
        <v>49.2</v>
      </c>
      <c r="M14" s="59" t="n">
        <v>55.7</v>
      </c>
      <c r="N14" s="59" t="n">
        <v>97.8</v>
      </c>
      <c r="O14" s="59" t="n">
        <v>0</v>
      </c>
      <c r="P14" s="59" t="n">
        <v>0</v>
      </c>
      <c r="Q14" s="59" t="n">
        <v>222.6</v>
      </c>
      <c r="R14" s="59" t="n">
        <v>42.7</v>
      </c>
      <c r="S14" s="59" t="n">
        <v>259.7</v>
      </c>
      <c r="T14" s="59" t="n">
        <v>0</v>
      </c>
      <c r="U14" s="59" t="n">
        <v>0</v>
      </c>
      <c r="V14" s="60" t="n">
        <v>655.2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282</v>
      </c>
      <c r="E15" s="59" t="n">
        <v>76.8</v>
      </c>
      <c r="F15" s="59" t="n">
        <v>0</v>
      </c>
      <c r="G15" s="59" t="n">
        <v>0</v>
      </c>
      <c r="H15" s="59" t="n">
        <v>81.15</v>
      </c>
      <c r="I15" s="59" t="n">
        <v>4.4</v>
      </c>
      <c r="J15" s="59" t="n">
        <v>44.6</v>
      </c>
      <c r="K15" s="59" t="n">
        <v>22.65</v>
      </c>
      <c r="L15" s="59" t="n">
        <v>50.8</v>
      </c>
      <c r="M15" s="59" t="n">
        <v>55</v>
      </c>
      <c r="N15" s="59" t="n">
        <v>90.45</v>
      </c>
      <c r="O15" s="59" t="n">
        <v>0</v>
      </c>
      <c r="P15" s="59" t="n">
        <v>0</v>
      </c>
      <c r="Q15" s="59" t="n">
        <v>204.4</v>
      </c>
      <c r="R15" s="59" t="n">
        <v>53.9</v>
      </c>
      <c r="S15" s="59" t="n">
        <v>364</v>
      </c>
      <c r="T15" s="59" t="n">
        <v>0</v>
      </c>
      <c r="U15" s="59" t="n">
        <v>0</v>
      </c>
      <c r="V15" s="60" t="n">
        <v>747.6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272.4</v>
      </c>
      <c r="E16" s="59" t="n">
        <v>79.2</v>
      </c>
      <c r="F16" s="59" t="n">
        <v>0</v>
      </c>
      <c r="G16" s="59" t="n">
        <v>0</v>
      </c>
      <c r="H16" s="59" t="n">
        <v>79.8</v>
      </c>
      <c r="I16" s="59" t="n">
        <v>3.2</v>
      </c>
      <c r="J16" s="59" t="n">
        <v>42</v>
      </c>
      <c r="K16" s="59" t="n">
        <v>24.45</v>
      </c>
      <c r="L16" s="59" t="n">
        <v>52.2</v>
      </c>
      <c r="M16" s="59" t="n">
        <v>52.5</v>
      </c>
      <c r="N16" s="59" t="n">
        <v>85.95</v>
      </c>
      <c r="O16" s="59" t="n">
        <v>0</v>
      </c>
      <c r="P16" s="59" t="n">
        <v>0</v>
      </c>
      <c r="Q16" s="59" t="n">
        <v>195.3</v>
      </c>
      <c r="R16" s="59" t="n">
        <v>56</v>
      </c>
      <c r="S16" s="59" t="n">
        <v>389.9</v>
      </c>
      <c r="T16" s="59" t="n">
        <v>0</v>
      </c>
      <c r="U16" s="59" t="n">
        <v>0</v>
      </c>
      <c r="V16" s="60" t="n">
        <v>768.6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284.4</v>
      </c>
      <c r="E17" s="59" t="n">
        <v>79.2</v>
      </c>
      <c r="F17" s="59" t="n">
        <v>0</v>
      </c>
      <c r="G17" s="59" t="n">
        <v>0</v>
      </c>
      <c r="H17" s="59" t="n">
        <v>82.35</v>
      </c>
      <c r="I17" s="59" t="n">
        <v>3.6</v>
      </c>
      <c r="J17" s="59" t="n">
        <v>43.7</v>
      </c>
      <c r="K17" s="59" t="n">
        <v>24.15</v>
      </c>
      <c r="L17" s="59" t="n">
        <v>53.4</v>
      </c>
      <c r="M17" s="59" t="n">
        <v>54.8</v>
      </c>
      <c r="N17" s="59" t="n">
        <v>90.6</v>
      </c>
      <c r="O17" s="59" t="n">
        <v>0</v>
      </c>
      <c r="P17" s="59" t="n">
        <v>0</v>
      </c>
      <c r="Q17" s="59" t="n">
        <v>208.6</v>
      </c>
      <c r="R17" s="59" t="n">
        <v>58.1</v>
      </c>
      <c r="S17" s="59" t="n">
        <v>418.6</v>
      </c>
      <c r="T17" s="59" t="n">
        <v>0</v>
      </c>
      <c r="U17" s="59" t="n">
        <v>0</v>
      </c>
      <c r="V17" s="60" t="n">
        <v>810.6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280.8</v>
      </c>
      <c r="E18" s="59" t="n">
        <v>78</v>
      </c>
      <c r="F18" s="59" t="n">
        <v>0</v>
      </c>
      <c r="G18" s="59" t="n">
        <v>0</v>
      </c>
      <c r="H18" s="59" t="n">
        <v>82.35</v>
      </c>
      <c r="I18" s="59" t="n">
        <v>4</v>
      </c>
      <c r="J18" s="59" t="n">
        <v>41.3</v>
      </c>
      <c r="K18" s="59" t="n">
        <v>20.55</v>
      </c>
      <c r="L18" s="59" t="n">
        <v>54.1</v>
      </c>
      <c r="M18" s="59" t="n">
        <v>55.2</v>
      </c>
      <c r="N18" s="59" t="n">
        <v>89.25</v>
      </c>
      <c r="O18" s="59" t="n">
        <v>0</v>
      </c>
      <c r="P18" s="59" t="n">
        <v>0</v>
      </c>
      <c r="Q18" s="59" t="n">
        <v>208.6</v>
      </c>
      <c r="R18" s="59" t="n">
        <v>52.5</v>
      </c>
      <c r="S18" s="59" t="n">
        <v>418.6</v>
      </c>
      <c r="T18" s="59" t="n">
        <v>0</v>
      </c>
      <c r="U18" s="59" t="n">
        <v>0</v>
      </c>
      <c r="V18" s="60" t="n">
        <v>802.2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272.4</v>
      </c>
      <c r="E19" s="59" t="n">
        <v>72</v>
      </c>
      <c r="F19" s="59" t="n">
        <v>0</v>
      </c>
      <c r="G19" s="59" t="n">
        <v>0</v>
      </c>
      <c r="H19" s="59" t="n">
        <v>81.3</v>
      </c>
      <c r="I19" s="59" t="n">
        <v>3.6</v>
      </c>
      <c r="J19" s="59" t="n">
        <v>41.4</v>
      </c>
      <c r="K19" s="59" t="n">
        <v>18.3</v>
      </c>
      <c r="L19" s="59" t="n">
        <v>54.9</v>
      </c>
      <c r="M19" s="59" t="n">
        <v>52.8</v>
      </c>
      <c r="N19" s="59" t="n">
        <v>86.1</v>
      </c>
      <c r="O19" s="59" t="n">
        <v>0</v>
      </c>
      <c r="P19" s="59" t="n">
        <v>0</v>
      </c>
      <c r="Q19" s="59" t="n">
        <v>210</v>
      </c>
      <c r="R19" s="59" t="n">
        <v>51.1</v>
      </c>
      <c r="S19" s="59" t="n">
        <v>375.2</v>
      </c>
      <c r="T19" s="59" t="n">
        <v>0</v>
      </c>
      <c r="U19" s="59" t="n">
        <v>0</v>
      </c>
      <c r="V19" s="60" t="n">
        <v>756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261.6</v>
      </c>
      <c r="E20" s="59" t="n">
        <v>69.6</v>
      </c>
      <c r="F20" s="59" t="n">
        <v>0</v>
      </c>
      <c r="G20" s="59" t="n">
        <v>0</v>
      </c>
      <c r="H20" s="59" t="n">
        <v>77.7</v>
      </c>
      <c r="I20" s="59" t="n">
        <v>2.8</v>
      </c>
      <c r="J20" s="59" t="n">
        <v>40.7</v>
      </c>
      <c r="K20" s="59" t="n">
        <v>18.3</v>
      </c>
      <c r="L20" s="59" t="n">
        <v>47.8</v>
      </c>
      <c r="M20" s="59" t="n">
        <v>47.8</v>
      </c>
      <c r="N20" s="59" t="n">
        <v>84</v>
      </c>
      <c r="O20" s="59" t="n">
        <v>0</v>
      </c>
      <c r="P20" s="59" t="n">
        <v>0</v>
      </c>
      <c r="Q20" s="59" t="n">
        <v>187.6</v>
      </c>
      <c r="R20" s="59" t="n">
        <v>44.1</v>
      </c>
      <c r="S20" s="59" t="n">
        <v>384.3</v>
      </c>
      <c r="T20" s="59" t="n">
        <v>0</v>
      </c>
      <c r="U20" s="59" t="n">
        <v>0</v>
      </c>
      <c r="V20" s="60" t="n">
        <v>751.8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280.8</v>
      </c>
      <c r="E21" s="59" t="n">
        <v>75.6</v>
      </c>
      <c r="F21" s="59" t="n">
        <v>0</v>
      </c>
      <c r="G21" s="59" t="n">
        <v>0</v>
      </c>
      <c r="H21" s="59" t="n">
        <v>79.95</v>
      </c>
      <c r="I21" s="59" t="n">
        <v>3.6</v>
      </c>
      <c r="J21" s="59" t="n">
        <v>41.8</v>
      </c>
      <c r="K21" s="59" t="n">
        <v>18.75</v>
      </c>
      <c r="L21" s="59" t="n">
        <v>53.4</v>
      </c>
      <c r="M21" s="59" t="n">
        <v>55</v>
      </c>
      <c r="N21" s="59" t="n">
        <v>90.75</v>
      </c>
      <c r="O21" s="59" t="n">
        <v>0</v>
      </c>
      <c r="P21" s="59" t="n">
        <v>0</v>
      </c>
      <c r="Q21" s="59" t="n">
        <v>203</v>
      </c>
      <c r="R21" s="59" t="n">
        <v>51.8</v>
      </c>
      <c r="S21" s="59" t="n">
        <v>433.3</v>
      </c>
      <c r="T21" s="59" t="n">
        <v>0</v>
      </c>
      <c r="U21" s="59" t="n">
        <v>0</v>
      </c>
      <c r="V21" s="60" t="n">
        <v>810.6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284.4</v>
      </c>
      <c r="E22" s="59" t="n">
        <v>76.8</v>
      </c>
      <c r="F22" s="59" t="n">
        <v>0</v>
      </c>
      <c r="G22" s="59" t="n">
        <v>0</v>
      </c>
      <c r="H22" s="59" t="n">
        <v>82.95</v>
      </c>
      <c r="I22" s="59" t="n">
        <v>4.4</v>
      </c>
      <c r="J22" s="59" t="n">
        <v>42.3</v>
      </c>
      <c r="K22" s="59" t="n">
        <v>19.8</v>
      </c>
      <c r="L22" s="59" t="n">
        <v>55.7</v>
      </c>
      <c r="M22" s="59" t="n">
        <v>56.3</v>
      </c>
      <c r="N22" s="59" t="n">
        <v>90.15</v>
      </c>
      <c r="O22" s="59" t="n">
        <v>0</v>
      </c>
      <c r="P22" s="59" t="n">
        <v>0</v>
      </c>
      <c r="Q22" s="59" t="n">
        <v>206.5</v>
      </c>
      <c r="R22" s="59" t="n">
        <v>51.8</v>
      </c>
      <c r="S22" s="59" t="n">
        <v>368.9</v>
      </c>
      <c r="T22" s="59" t="n">
        <v>0</v>
      </c>
      <c r="U22" s="59" t="n">
        <v>0</v>
      </c>
      <c r="V22" s="60" t="n">
        <v>747.6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296.4</v>
      </c>
      <c r="E23" s="59" t="n">
        <v>76.8</v>
      </c>
      <c r="F23" s="59" t="n">
        <v>0</v>
      </c>
      <c r="G23" s="59" t="n">
        <v>0</v>
      </c>
      <c r="H23" s="59" t="n">
        <v>84.75</v>
      </c>
      <c r="I23" s="59" t="n">
        <v>4</v>
      </c>
      <c r="J23" s="59" t="n">
        <v>49.8</v>
      </c>
      <c r="K23" s="59" t="n">
        <v>19.95</v>
      </c>
      <c r="L23" s="59" t="n">
        <v>53.8</v>
      </c>
      <c r="M23" s="59" t="n">
        <v>57.6</v>
      </c>
      <c r="N23" s="59" t="n">
        <v>92.4</v>
      </c>
      <c r="O23" s="59" t="n">
        <v>0</v>
      </c>
      <c r="P23" s="59" t="n">
        <v>0</v>
      </c>
      <c r="Q23" s="59" t="n">
        <v>212.8</v>
      </c>
      <c r="R23" s="59" t="n">
        <v>53.9</v>
      </c>
      <c r="S23" s="59" t="n">
        <v>401.8</v>
      </c>
      <c r="T23" s="59" t="n">
        <v>0</v>
      </c>
      <c r="U23" s="59" t="n">
        <v>0</v>
      </c>
      <c r="V23" s="60" t="n">
        <v>793.8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319.2</v>
      </c>
      <c r="E24" s="59" t="n">
        <v>78</v>
      </c>
      <c r="F24" s="59" t="n">
        <v>0</v>
      </c>
      <c r="G24" s="59" t="n">
        <v>0</v>
      </c>
      <c r="H24" s="59" t="n">
        <v>91.8</v>
      </c>
      <c r="I24" s="59" t="n">
        <v>7.6</v>
      </c>
      <c r="J24" s="59" t="n">
        <v>52.6</v>
      </c>
      <c r="K24" s="59" t="n">
        <v>19.05</v>
      </c>
      <c r="L24" s="59" t="n">
        <v>59.5</v>
      </c>
      <c r="M24" s="59" t="n">
        <v>62.3</v>
      </c>
      <c r="N24" s="59" t="n">
        <v>97.2</v>
      </c>
      <c r="O24" s="59" t="n">
        <v>0</v>
      </c>
      <c r="P24" s="59" t="n">
        <v>0</v>
      </c>
      <c r="Q24" s="59" t="n">
        <v>231.7</v>
      </c>
      <c r="R24" s="59" t="n">
        <v>55.3</v>
      </c>
      <c r="S24" s="59" t="n">
        <v>356.3</v>
      </c>
      <c r="T24" s="59" t="n">
        <v>0</v>
      </c>
      <c r="U24" s="59" t="n">
        <v>0</v>
      </c>
      <c r="V24" s="60" t="n">
        <v>768.6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276</v>
      </c>
      <c r="E25" s="59" t="n">
        <v>73.2</v>
      </c>
      <c r="F25" s="59" t="n">
        <v>0</v>
      </c>
      <c r="G25" s="59" t="n">
        <v>0</v>
      </c>
      <c r="H25" s="59" t="n">
        <v>79.5</v>
      </c>
      <c r="I25" s="59" t="n">
        <v>3.2</v>
      </c>
      <c r="J25" s="59" t="n">
        <v>47.4</v>
      </c>
      <c r="K25" s="59" t="n">
        <v>18.75</v>
      </c>
      <c r="L25" s="59" t="n">
        <v>52.7</v>
      </c>
      <c r="M25" s="59" t="n">
        <v>53.2</v>
      </c>
      <c r="N25" s="59" t="n">
        <v>85.35</v>
      </c>
      <c r="O25" s="59" t="n">
        <v>0</v>
      </c>
      <c r="P25" s="59" t="n">
        <v>0</v>
      </c>
      <c r="Q25" s="59" t="n">
        <v>191.1</v>
      </c>
      <c r="R25" s="59" t="n">
        <v>44.1</v>
      </c>
      <c r="S25" s="59" t="n">
        <v>350</v>
      </c>
      <c r="T25" s="59" t="n">
        <v>0</v>
      </c>
      <c r="U25" s="59" t="n">
        <v>0</v>
      </c>
      <c r="V25" s="60" t="n">
        <v>718.2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284.4</v>
      </c>
      <c r="E26" s="59" t="n">
        <v>75.6</v>
      </c>
      <c r="F26" s="59" t="n">
        <v>0</v>
      </c>
      <c r="G26" s="59" t="n">
        <v>0</v>
      </c>
      <c r="H26" s="59" t="n">
        <v>84.9</v>
      </c>
      <c r="I26" s="59" t="n">
        <v>3.6</v>
      </c>
      <c r="J26" s="59" t="n">
        <v>47.8</v>
      </c>
      <c r="K26" s="59" t="n">
        <v>20.85</v>
      </c>
      <c r="L26" s="59" t="n">
        <v>52.6</v>
      </c>
      <c r="M26" s="59" t="n">
        <v>54</v>
      </c>
      <c r="N26" s="59" t="n">
        <v>87.75</v>
      </c>
      <c r="O26" s="59" t="n">
        <v>0</v>
      </c>
      <c r="P26" s="59" t="n">
        <v>0</v>
      </c>
      <c r="Q26" s="59" t="n">
        <v>200.2</v>
      </c>
      <c r="R26" s="59" t="n">
        <v>47.6</v>
      </c>
      <c r="S26" s="59" t="n">
        <v>233.1</v>
      </c>
      <c r="T26" s="59" t="n">
        <v>0</v>
      </c>
      <c r="U26" s="59" t="n">
        <v>0</v>
      </c>
      <c r="V26" s="60" t="n">
        <v>617.4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289.2</v>
      </c>
      <c r="E27" s="59" t="n">
        <v>76.8</v>
      </c>
      <c r="F27" s="59" t="n">
        <v>0</v>
      </c>
      <c r="G27" s="59" t="n">
        <v>0</v>
      </c>
      <c r="H27" s="59" t="n">
        <v>85.2</v>
      </c>
      <c r="I27" s="59" t="n">
        <v>4</v>
      </c>
      <c r="J27" s="59" t="n">
        <v>47.9</v>
      </c>
      <c r="K27" s="59" t="n">
        <v>20.7</v>
      </c>
      <c r="L27" s="59" t="n">
        <v>53.4</v>
      </c>
      <c r="M27" s="59" t="n">
        <v>55.1</v>
      </c>
      <c r="N27" s="59" t="n">
        <v>88.8</v>
      </c>
      <c r="O27" s="59" t="n">
        <v>0</v>
      </c>
      <c r="P27" s="59" t="n">
        <v>0</v>
      </c>
      <c r="Q27" s="59" t="n">
        <v>205.1</v>
      </c>
      <c r="R27" s="59" t="n">
        <v>49.7</v>
      </c>
      <c r="S27" s="59" t="n">
        <v>110.6</v>
      </c>
      <c r="T27" s="59" t="n">
        <v>7.7</v>
      </c>
      <c r="U27" s="59" t="n">
        <v>0</v>
      </c>
      <c r="V27" s="60" t="n">
        <v>609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295.2</v>
      </c>
      <c r="E28" s="59" t="n">
        <v>80.4</v>
      </c>
      <c r="F28" s="59" t="n">
        <v>0</v>
      </c>
      <c r="G28" s="59" t="n">
        <v>0</v>
      </c>
      <c r="H28" s="59" t="n">
        <v>85.95</v>
      </c>
      <c r="I28" s="59" t="n">
        <v>4</v>
      </c>
      <c r="J28" s="59" t="n">
        <v>51.4</v>
      </c>
      <c r="K28" s="59" t="n">
        <v>22.5</v>
      </c>
      <c r="L28" s="59" t="n">
        <v>55.8</v>
      </c>
      <c r="M28" s="59" t="n">
        <v>55.6</v>
      </c>
      <c r="N28" s="59" t="n">
        <v>89.55</v>
      </c>
      <c r="O28" s="59" t="n">
        <v>0</v>
      </c>
      <c r="P28" s="59" t="n">
        <v>0</v>
      </c>
      <c r="Q28" s="59" t="n">
        <v>215.6</v>
      </c>
      <c r="R28" s="59" t="n">
        <v>53.2</v>
      </c>
      <c r="S28" s="59" t="n">
        <v>100.8</v>
      </c>
      <c r="T28" s="59" t="n">
        <v>5.6</v>
      </c>
      <c r="U28" s="59" t="n">
        <v>0</v>
      </c>
      <c r="V28" s="60" t="n">
        <v>617.4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288</v>
      </c>
      <c r="E29" s="59" t="n">
        <v>80.4</v>
      </c>
      <c r="F29" s="59" t="n">
        <v>0</v>
      </c>
      <c r="G29" s="59" t="n">
        <v>0</v>
      </c>
      <c r="H29" s="59" t="n">
        <v>85.35</v>
      </c>
      <c r="I29" s="59" t="n">
        <v>5.6</v>
      </c>
      <c r="J29" s="59" t="n">
        <v>49.4</v>
      </c>
      <c r="K29" s="59" t="n">
        <v>23.1</v>
      </c>
      <c r="L29" s="59" t="n">
        <v>55.4</v>
      </c>
      <c r="M29" s="59" t="n">
        <v>53</v>
      </c>
      <c r="N29" s="59" t="n">
        <v>87.45</v>
      </c>
      <c r="O29" s="59" t="n">
        <v>0</v>
      </c>
      <c r="P29" s="59" t="n">
        <v>0</v>
      </c>
      <c r="Q29" s="59" t="n">
        <v>210</v>
      </c>
      <c r="R29" s="59" t="n">
        <v>51.8</v>
      </c>
      <c r="S29" s="59" t="n">
        <v>21.7</v>
      </c>
      <c r="T29" s="59" t="n">
        <v>9.8</v>
      </c>
      <c r="U29" s="59" t="n">
        <v>0</v>
      </c>
      <c r="V29" s="60" t="n">
        <v>588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294</v>
      </c>
      <c r="E30" s="62" t="n">
        <v>79.2</v>
      </c>
      <c r="F30" s="62" t="n">
        <v>0</v>
      </c>
      <c r="G30" s="62" t="n">
        <v>0</v>
      </c>
      <c r="H30" s="62" t="n">
        <v>88.35</v>
      </c>
      <c r="I30" s="62" t="n">
        <v>5.6</v>
      </c>
      <c r="J30" s="62" t="n">
        <v>49.5</v>
      </c>
      <c r="K30" s="62" t="n">
        <v>22.2</v>
      </c>
      <c r="L30" s="62" t="n">
        <v>55.3</v>
      </c>
      <c r="M30" s="62" t="n">
        <v>53.6</v>
      </c>
      <c r="N30" s="62" t="n">
        <v>90.45</v>
      </c>
      <c r="O30" s="62" t="n">
        <v>0</v>
      </c>
      <c r="P30" s="62" t="n">
        <v>0</v>
      </c>
      <c r="Q30" s="62" t="n">
        <v>215.6</v>
      </c>
      <c r="R30" s="62" t="n">
        <v>56.7</v>
      </c>
      <c r="S30" s="62" t="n">
        <v>18.2</v>
      </c>
      <c r="T30" s="62" t="n">
        <v>16.1</v>
      </c>
      <c r="U30" s="62" t="n">
        <v>0</v>
      </c>
      <c r="V30" s="63" t="n">
        <v>604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6704.4</v>
      </c>
      <c r="E31" s="65" t="n">
        <f aca="false">SUM(E7:E30)</f>
        <v>1789.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1969.8</v>
      </c>
      <c r="I31" s="65" t="n">
        <f aca="false">SUM(I7:I30)</f>
        <v>91.2</v>
      </c>
      <c r="J31" s="65" t="n">
        <f aca="false">SUM(J7:J30)</f>
        <v>1099.7</v>
      </c>
      <c r="K31" s="65" t="n">
        <f aca="false">SUM(K7:K30)</f>
        <v>481.35</v>
      </c>
      <c r="L31" s="65" t="n">
        <f aca="false">SUM(L7:L30)</f>
        <v>1259.2</v>
      </c>
      <c r="M31" s="65" t="n">
        <f aca="false">SUM(M7:M30)</f>
        <v>1265.2</v>
      </c>
      <c r="N31" s="65" t="n">
        <f aca="false">SUM(N7:N30)</f>
        <v>2090.1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4854.5</v>
      </c>
      <c r="R31" s="65" t="n">
        <f aca="false">SUM(R7:R30)</f>
        <v>1200.5</v>
      </c>
      <c r="S31" s="65" t="n">
        <f aca="false">SUM(S7:S30)</f>
        <v>6034</v>
      </c>
      <c r="T31" s="65" t="n">
        <f aca="false">SUM(T7:T30)</f>
        <v>72.1</v>
      </c>
      <c r="U31" s="65" t="n">
        <f aca="false">SUM(U7:U30)</f>
        <v>0</v>
      </c>
      <c r="V31" s="65" t="n">
        <f aca="false">SUM(V7:V30)</f>
        <v>16346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У-Кубенск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55</v>
      </c>
      <c r="C6" s="77" t="s">
        <v>56</v>
      </c>
      <c r="D6" s="78" t="s">
        <v>57</v>
      </c>
      <c r="E6" s="79" t="s">
        <v>58</v>
      </c>
      <c r="F6" s="78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1:16:39Z</dcterms:modified>
  <cp:revision>0</cp:revision>
  <dc:subject/>
  <dc:title/>
</cp:coreProperties>
</file>