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Фетин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32.8</v>
      </c>
      <c r="F7" s="56" t="n">
        <v>0</v>
      </c>
      <c r="G7" s="56" t="n">
        <v>93.6</v>
      </c>
      <c r="H7" s="56" t="n">
        <v>213</v>
      </c>
      <c r="I7" s="56" t="n">
        <v>0</v>
      </c>
      <c r="J7" s="56" t="n">
        <v>33.8</v>
      </c>
      <c r="K7" s="56" t="n">
        <v>56</v>
      </c>
      <c r="L7" s="56" t="n">
        <v>0.4</v>
      </c>
      <c r="M7" s="56" t="n">
        <v>4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35.2</v>
      </c>
      <c r="F8" s="59" t="n">
        <v>0</v>
      </c>
      <c r="G8" s="59" t="n">
        <v>92</v>
      </c>
      <c r="H8" s="59" t="n">
        <v>216.2</v>
      </c>
      <c r="I8" s="59" t="n">
        <v>0</v>
      </c>
      <c r="J8" s="59" t="n">
        <v>33.6</v>
      </c>
      <c r="K8" s="59" t="n">
        <v>55.4</v>
      </c>
      <c r="L8" s="59" t="n">
        <v>0.4</v>
      </c>
      <c r="M8" s="59" t="n">
        <v>40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28.8</v>
      </c>
      <c r="F9" s="59" t="n">
        <v>0</v>
      </c>
      <c r="G9" s="59" t="n">
        <v>92.8</v>
      </c>
      <c r="H9" s="59" t="n">
        <v>211.8</v>
      </c>
      <c r="I9" s="59" t="n">
        <v>0</v>
      </c>
      <c r="J9" s="59" t="n">
        <v>32.4</v>
      </c>
      <c r="K9" s="59" t="n">
        <v>56.6</v>
      </c>
      <c r="L9" s="59" t="n">
        <v>0.4</v>
      </c>
      <c r="M9" s="59" t="n">
        <v>41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21.6</v>
      </c>
      <c r="F10" s="59" t="n">
        <v>0</v>
      </c>
      <c r="G10" s="59" t="n">
        <v>91.2</v>
      </c>
      <c r="H10" s="59" t="n">
        <v>203.6</v>
      </c>
      <c r="I10" s="59" t="n">
        <v>0</v>
      </c>
      <c r="J10" s="59" t="n">
        <v>32.2</v>
      </c>
      <c r="K10" s="59" t="n">
        <v>56.2</v>
      </c>
      <c r="L10" s="59" t="n">
        <v>0.6</v>
      </c>
      <c r="M10" s="59" t="n">
        <v>39.4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40</v>
      </c>
      <c r="F11" s="59" t="n">
        <v>0</v>
      </c>
      <c r="G11" s="59" t="n">
        <v>88.8</v>
      </c>
      <c r="H11" s="59" t="n">
        <v>211.6</v>
      </c>
      <c r="I11" s="59" t="n">
        <v>0</v>
      </c>
      <c r="J11" s="59" t="n">
        <v>42.4</v>
      </c>
      <c r="K11" s="59" t="n">
        <v>54.2</v>
      </c>
      <c r="L11" s="59" t="n">
        <v>0.2</v>
      </c>
      <c r="M11" s="59" t="n">
        <v>39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50.4</v>
      </c>
      <c r="F12" s="59" t="n">
        <v>0</v>
      </c>
      <c r="G12" s="59" t="n">
        <v>132</v>
      </c>
      <c r="H12" s="59" t="n">
        <v>218.6</v>
      </c>
      <c r="I12" s="59" t="n">
        <v>0</v>
      </c>
      <c r="J12" s="59" t="n">
        <v>45</v>
      </c>
      <c r="K12" s="59" t="n">
        <v>99.6</v>
      </c>
      <c r="L12" s="59" t="n">
        <v>0.4</v>
      </c>
      <c r="M12" s="59" t="n">
        <v>37.2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49.6</v>
      </c>
      <c r="F13" s="59" t="n">
        <v>0</v>
      </c>
      <c r="G13" s="59" t="n">
        <v>191.2</v>
      </c>
      <c r="H13" s="59" t="n">
        <v>215.4</v>
      </c>
      <c r="I13" s="59" t="n">
        <v>0</v>
      </c>
      <c r="J13" s="59" t="n">
        <v>46.4</v>
      </c>
      <c r="K13" s="59" t="n">
        <v>162.2</v>
      </c>
      <c r="L13" s="59" t="n">
        <v>0.6</v>
      </c>
      <c r="M13" s="59" t="n">
        <v>35.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76.8</v>
      </c>
      <c r="F14" s="59" t="n">
        <v>0</v>
      </c>
      <c r="G14" s="59" t="n">
        <v>188</v>
      </c>
      <c r="H14" s="59" t="n">
        <v>228.6</v>
      </c>
      <c r="I14" s="59" t="n">
        <v>0</v>
      </c>
      <c r="J14" s="59" t="n">
        <v>59.2</v>
      </c>
      <c r="K14" s="59" t="n">
        <v>162.2</v>
      </c>
      <c r="L14" s="59" t="n">
        <v>0.6</v>
      </c>
      <c r="M14" s="59" t="n">
        <v>32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20</v>
      </c>
      <c r="F15" s="59" t="n">
        <v>0</v>
      </c>
      <c r="G15" s="59" t="n">
        <v>179.2</v>
      </c>
      <c r="H15" s="59" t="n">
        <v>271.4</v>
      </c>
      <c r="I15" s="59" t="n">
        <v>0</v>
      </c>
      <c r="J15" s="59" t="n">
        <v>60.2</v>
      </c>
      <c r="K15" s="59" t="n">
        <v>152.2</v>
      </c>
      <c r="L15" s="59" t="n">
        <v>0.4</v>
      </c>
      <c r="M15" s="59" t="n">
        <v>33.2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38.4</v>
      </c>
      <c r="F16" s="59" t="n">
        <v>0</v>
      </c>
      <c r="G16" s="59" t="n">
        <v>115.2</v>
      </c>
      <c r="H16" s="59" t="n">
        <v>301.8</v>
      </c>
      <c r="I16" s="59" t="n">
        <v>0</v>
      </c>
      <c r="J16" s="59" t="n">
        <v>48.8</v>
      </c>
      <c r="K16" s="59" t="n">
        <v>82.6</v>
      </c>
      <c r="L16" s="59" t="n">
        <v>0</v>
      </c>
      <c r="M16" s="59" t="n">
        <v>38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33.6</v>
      </c>
      <c r="F17" s="59" t="n">
        <v>0</v>
      </c>
      <c r="G17" s="59" t="n">
        <v>112.8</v>
      </c>
      <c r="H17" s="59" t="n">
        <v>287</v>
      </c>
      <c r="I17" s="59" t="n">
        <v>0</v>
      </c>
      <c r="J17" s="59" t="n">
        <v>58.6</v>
      </c>
      <c r="K17" s="59" t="n">
        <v>82</v>
      </c>
      <c r="L17" s="59" t="n">
        <v>0.2</v>
      </c>
      <c r="M17" s="59" t="n">
        <v>35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08.8</v>
      </c>
      <c r="F18" s="59" t="n">
        <v>0</v>
      </c>
      <c r="G18" s="59" t="n">
        <v>111.2</v>
      </c>
      <c r="H18" s="59" t="n">
        <v>273</v>
      </c>
      <c r="I18" s="59" t="n">
        <v>0</v>
      </c>
      <c r="J18" s="59" t="n">
        <v>47.8</v>
      </c>
      <c r="K18" s="59" t="n">
        <v>81.2</v>
      </c>
      <c r="L18" s="59" t="n">
        <v>0.2</v>
      </c>
      <c r="M18" s="59" t="n">
        <v>3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82.4</v>
      </c>
      <c r="F19" s="59" t="n">
        <v>0</v>
      </c>
      <c r="G19" s="59" t="n">
        <v>115.2</v>
      </c>
      <c r="H19" s="59" t="n">
        <v>249.2</v>
      </c>
      <c r="I19" s="59" t="n">
        <v>0</v>
      </c>
      <c r="J19" s="59" t="n">
        <v>45.4</v>
      </c>
      <c r="K19" s="59" t="n">
        <v>81.2</v>
      </c>
      <c r="L19" s="59" t="n">
        <v>0.2</v>
      </c>
      <c r="M19" s="59" t="n">
        <v>39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88</v>
      </c>
      <c r="F20" s="59" t="n">
        <v>0</v>
      </c>
      <c r="G20" s="59" t="n">
        <v>106.4</v>
      </c>
      <c r="H20" s="59" t="n">
        <v>236.2</v>
      </c>
      <c r="I20" s="59" t="n">
        <v>0</v>
      </c>
      <c r="J20" s="59" t="n">
        <v>63.4</v>
      </c>
      <c r="K20" s="59" t="n">
        <v>79.6</v>
      </c>
      <c r="L20" s="59" t="n">
        <v>0.2</v>
      </c>
      <c r="M20" s="59" t="n">
        <v>32.4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12.8</v>
      </c>
      <c r="F21" s="59" t="n">
        <v>0</v>
      </c>
      <c r="G21" s="59" t="n">
        <v>140</v>
      </c>
      <c r="H21" s="59" t="n">
        <v>259</v>
      </c>
      <c r="I21" s="59" t="n">
        <v>0</v>
      </c>
      <c r="J21" s="59" t="n">
        <v>67.2</v>
      </c>
      <c r="K21" s="59" t="n">
        <v>112.4</v>
      </c>
      <c r="L21" s="59" t="n">
        <v>0.2</v>
      </c>
      <c r="M21" s="59" t="n">
        <v>32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80</v>
      </c>
      <c r="F22" s="59" t="n">
        <v>0</v>
      </c>
      <c r="G22" s="59" t="n">
        <v>146.4</v>
      </c>
      <c r="H22" s="59" t="n">
        <v>249.8</v>
      </c>
      <c r="I22" s="59" t="n">
        <v>0</v>
      </c>
      <c r="J22" s="59" t="n">
        <v>42.2</v>
      </c>
      <c r="K22" s="59" t="n">
        <v>116.4</v>
      </c>
      <c r="L22" s="59" t="n">
        <v>0.4</v>
      </c>
      <c r="M22" s="59" t="n">
        <v>36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64</v>
      </c>
      <c r="F23" s="59" t="n">
        <v>0</v>
      </c>
      <c r="G23" s="59" t="n">
        <v>193.6</v>
      </c>
      <c r="H23" s="59" t="n">
        <v>236</v>
      </c>
      <c r="I23" s="59" t="n">
        <v>0</v>
      </c>
      <c r="J23" s="59" t="n">
        <v>38.8</v>
      </c>
      <c r="K23" s="59" t="n">
        <v>164</v>
      </c>
      <c r="L23" s="59" t="n">
        <v>0.6</v>
      </c>
      <c r="M23" s="59" t="n">
        <v>36.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64</v>
      </c>
      <c r="F24" s="59" t="n">
        <v>0</v>
      </c>
      <c r="G24" s="59" t="n">
        <v>196.8</v>
      </c>
      <c r="H24" s="59" t="n">
        <v>231.4</v>
      </c>
      <c r="I24" s="59" t="n">
        <v>0</v>
      </c>
      <c r="J24" s="59" t="n">
        <v>44</v>
      </c>
      <c r="K24" s="59" t="n">
        <v>167.4</v>
      </c>
      <c r="L24" s="59" t="n">
        <v>0.2</v>
      </c>
      <c r="M24" s="59" t="n">
        <v>36.4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67.2</v>
      </c>
      <c r="F25" s="59" t="n">
        <v>0</v>
      </c>
      <c r="G25" s="59" t="n">
        <v>160</v>
      </c>
      <c r="H25" s="59" t="n">
        <v>229.8</v>
      </c>
      <c r="I25" s="59" t="n">
        <v>0</v>
      </c>
      <c r="J25" s="59" t="n">
        <v>49.2</v>
      </c>
      <c r="K25" s="59" t="n">
        <v>131.2</v>
      </c>
      <c r="L25" s="59" t="n">
        <v>0.4</v>
      </c>
      <c r="M25" s="59" t="n">
        <v>35.2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58.4</v>
      </c>
      <c r="F26" s="59" t="n">
        <v>0</v>
      </c>
      <c r="G26" s="59" t="n">
        <v>100.8</v>
      </c>
      <c r="H26" s="59" t="n">
        <v>221.8</v>
      </c>
      <c r="I26" s="59" t="n">
        <v>0</v>
      </c>
      <c r="J26" s="59" t="n">
        <v>48.2</v>
      </c>
      <c r="K26" s="59" t="n">
        <v>71</v>
      </c>
      <c r="L26" s="59" t="n">
        <v>0.4</v>
      </c>
      <c r="M26" s="59" t="n">
        <v>35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58.4</v>
      </c>
      <c r="F27" s="59" t="n">
        <v>0</v>
      </c>
      <c r="G27" s="59" t="n">
        <v>83.2</v>
      </c>
      <c r="H27" s="59" t="n">
        <v>224.4</v>
      </c>
      <c r="I27" s="59" t="n">
        <v>0</v>
      </c>
      <c r="J27" s="59" t="n">
        <v>45.8</v>
      </c>
      <c r="K27" s="59" t="n">
        <v>52.6</v>
      </c>
      <c r="L27" s="59" t="n">
        <v>0.2</v>
      </c>
      <c r="M27" s="59" t="n">
        <v>35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40.8</v>
      </c>
      <c r="F28" s="59" t="n">
        <v>0</v>
      </c>
      <c r="G28" s="59" t="n">
        <v>87.2</v>
      </c>
      <c r="H28" s="59" t="n">
        <v>219.2</v>
      </c>
      <c r="I28" s="59" t="n">
        <v>0</v>
      </c>
      <c r="J28" s="59" t="n">
        <v>33.6</v>
      </c>
      <c r="K28" s="59" t="n">
        <v>53.8</v>
      </c>
      <c r="L28" s="59" t="n">
        <v>0.6</v>
      </c>
      <c r="M28" s="59" t="n">
        <v>38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32</v>
      </c>
      <c r="F29" s="59" t="n">
        <v>0</v>
      </c>
      <c r="G29" s="59" t="n">
        <v>86.4</v>
      </c>
      <c r="H29" s="59" t="n">
        <v>210.6</v>
      </c>
      <c r="I29" s="59" t="n">
        <v>0</v>
      </c>
      <c r="J29" s="59" t="n">
        <v>32.8</v>
      </c>
      <c r="K29" s="59" t="n">
        <v>54</v>
      </c>
      <c r="L29" s="59" t="n">
        <v>0.6</v>
      </c>
      <c r="M29" s="59" t="n">
        <v>37.4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31.2</v>
      </c>
      <c r="F30" s="62" t="n">
        <v>0</v>
      </c>
      <c r="G30" s="62" t="n">
        <v>88.8</v>
      </c>
      <c r="H30" s="62" t="n">
        <v>211</v>
      </c>
      <c r="I30" s="62" t="n">
        <v>0</v>
      </c>
      <c r="J30" s="62" t="n">
        <v>33.4</v>
      </c>
      <c r="K30" s="62" t="n">
        <v>54.2</v>
      </c>
      <c r="L30" s="62" t="n">
        <v>0.6</v>
      </c>
      <c r="M30" s="62" t="n">
        <v>39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415.2</v>
      </c>
      <c r="F31" s="65" t="n">
        <f aca="false">SUM(F7:F30)</f>
        <v>0</v>
      </c>
      <c r="G31" s="65" t="n">
        <f aca="false">SUM(G7:G30)</f>
        <v>2992.8</v>
      </c>
      <c r="H31" s="65" t="n">
        <f aca="false">SUM(H7:H30)</f>
        <v>5630.4</v>
      </c>
      <c r="I31" s="65" t="n">
        <f aca="false">SUM(I7:I30)</f>
        <v>0</v>
      </c>
      <c r="J31" s="65" t="n">
        <f aca="false">SUM(J7:J30)</f>
        <v>1084.4</v>
      </c>
      <c r="K31" s="65" t="n">
        <f aca="false">SUM(K7:K30)</f>
        <v>2238.2</v>
      </c>
      <c r="L31" s="65" t="n">
        <f aca="false">SUM(L7:L30)</f>
        <v>9</v>
      </c>
      <c r="M31" s="65" t="n">
        <f aca="false">SUM(M7:M30)</f>
        <v>884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7:37Z</dcterms:modified>
  <cp:revision>0</cp:revision>
  <dc:subject/>
  <dc:title/>
</cp:coreProperties>
</file>