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P$41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3">
  <si>
    <t xml:space="preserve">Ведомость по напряжениям ПС "Покрово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окрово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 ПС 35/10 кВ Покрово в режимный день 18.12.2019 по Великоустюгским электрическим сетям</t>
  </si>
  <si>
    <t xml:space="preserve">ВЛ-10 кВ Ярыгино</t>
  </si>
  <si>
    <t xml:space="preserve">ВЛ-10 кВ Чучеры</t>
  </si>
  <si>
    <t xml:space="preserve">ВЛ-10 кВ Ильинское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5</v>
      </c>
      <c r="C6" s="8" t="n">
        <v>10.525</v>
      </c>
    </row>
    <row r="7" customFormat="false" ht="12.75" hidden="false" customHeight="false" outlineLevel="0" collapsed="false">
      <c r="A7" s="9" t="n">
        <v>0.0416666666666667</v>
      </c>
      <c r="B7" s="10" t="n">
        <v>10.45</v>
      </c>
      <c r="C7" s="10" t="n">
        <v>10.525</v>
      </c>
    </row>
    <row r="8" customFormat="false" ht="12.75" hidden="false" customHeight="false" outlineLevel="0" collapsed="false">
      <c r="A8" s="9" t="n">
        <v>0.0833333333333333</v>
      </c>
      <c r="B8" s="10" t="n">
        <v>10.55</v>
      </c>
      <c r="C8" s="10" t="n">
        <v>10.563</v>
      </c>
    </row>
    <row r="9" customFormat="false" ht="12.75" hidden="false" customHeight="false" outlineLevel="0" collapsed="false">
      <c r="A9" s="9" t="n">
        <v>0.125</v>
      </c>
      <c r="B9" s="10" t="n">
        <v>10.575</v>
      </c>
      <c r="C9" s="10" t="n">
        <v>10.6</v>
      </c>
    </row>
    <row r="10" s="13" customFormat="true" ht="12.75" hidden="false" customHeight="false" outlineLevel="0" collapsed="false">
      <c r="A10" s="11" t="n">
        <v>0.166666666666667</v>
      </c>
      <c r="B10" s="12" t="n">
        <v>10.65</v>
      </c>
      <c r="C10" s="12" t="n">
        <v>10.675</v>
      </c>
    </row>
    <row r="11" customFormat="false" ht="12.75" hidden="false" customHeight="false" outlineLevel="0" collapsed="false">
      <c r="A11" s="9" t="n">
        <v>0.208333333333333</v>
      </c>
      <c r="B11" s="10" t="n">
        <v>10.587</v>
      </c>
      <c r="C11" s="10" t="n">
        <v>10.613</v>
      </c>
    </row>
    <row r="12" customFormat="false" ht="12.75" hidden="false" customHeight="false" outlineLevel="0" collapsed="false">
      <c r="A12" s="9" t="n">
        <v>0.25</v>
      </c>
      <c r="B12" s="10" t="n">
        <v>10.525</v>
      </c>
      <c r="C12" s="10" t="n">
        <v>10.563</v>
      </c>
    </row>
    <row r="13" customFormat="false" ht="12.75" hidden="false" customHeight="false" outlineLevel="0" collapsed="false">
      <c r="A13" s="9" t="n">
        <v>0.291666666666667</v>
      </c>
      <c r="B13" s="10" t="n">
        <v>10.45</v>
      </c>
      <c r="C13" s="10" t="n">
        <v>10.538</v>
      </c>
    </row>
    <row r="14" customFormat="false" ht="12.75" hidden="false" customHeight="false" outlineLevel="0" collapsed="false">
      <c r="A14" s="9" t="n">
        <v>0.333333333333333</v>
      </c>
      <c r="B14" s="10" t="n">
        <v>10.375</v>
      </c>
      <c r="C14" s="10" t="n">
        <v>10.387</v>
      </c>
    </row>
    <row r="15" customFormat="false" ht="12.75" hidden="false" customHeight="false" outlineLevel="0" collapsed="false">
      <c r="A15" s="11" t="n">
        <v>0.375</v>
      </c>
      <c r="B15" s="12" t="n">
        <v>10.2</v>
      </c>
      <c r="C15" s="12" t="n">
        <v>10.225</v>
      </c>
    </row>
    <row r="16" s="13" customFormat="true" ht="12.75" hidden="false" customHeight="false" outlineLevel="0" collapsed="false">
      <c r="A16" s="14" t="n">
        <v>0.416666666666667</v>
      </c>
      <c r="B16" s="15" t="n">
        <v>10.613</v>
      </c>
      <c r="C16" s="15" t="n">
        <v>10.675</v>
      </c>
    </row>
    <row r="17" customFormat="false" ht="12.75" hidden="false" customHeight="false" outlineLevel="0" collapsed="false">
      <c r="A17" s="9" t="n">
        <v>0.458333333333333</v>
      </c>
      <c r="B17" s="10" t="n">
        <v>10.413</v>
      </c>
      <c r="C17" s="10" t="n">
        <v>10.45</v>
      </c>
    </row>
    <row r="18" customFormat="false" ht="12.75" hidden="false" customHeight="false" outlineLevel="0" collapsed="false">
      <c r="A18" s="9" t="n">
        <v>0.5</v>
      </c>
      <c r="B18" s="10" t="n">
        <v>10.6</v>
      </c>
      <c r="C18" s="10" t="n">
        <v>10.65</v>
      </c>
    </row>
    <row r="19" customFormat="false" ht="12.75" hidden="false" customHeight="false" outlineLevel="0" collapsed="false">
      <c r="A19" s="9" t="n">
        <v>0.541666666666667</v>
      </c>
      <c r="B19" s="10" t="n">
        <v>10.3</v>
      </c>
      <c r="C19" s="10" t="n">
        <v>10.325</v>
      </c>
    </row>
    <row r="20" customFormat="false" ht="12.75" hidden="false" customHeight="false" outlineLevel="0" collapsed="false">
      <c r="A20" s="9" t="n">
        <v>0.583333333333333</v>
      </c>
      <c r="B20" s="10" t="n">
        <v>10.238</v>
      </c>
      <c r="C20" s="10" t="n">
        <v>10.275</v>
      </c>
    </row>
    <row r="21" customFormat="false" ht="12.75" hidden="false" customHeight="false" outlineLevel="0" collapsed="false">
      <c r="A21" s="9" t="n">
        <v>0.625</v>
      </c>
      <c r="B21" s="10" t="n">
        <v>10.262</v>
      </c>
      <c r="C21" s="10" t="n">
        <v>10.3</v>
      </c>
    </row>
    <row r="22" customFormat="false" ht="12.75" hidden="false" customHeight="false" outlineLevel="0" collapsed="false">
      <c r="A22" s="9" t="n">
        <v>0.666666666666667</v>
      </c>
      <c r="B22" s="10" t="n">
        <v>10.25</v>
      </c>
      <c r="C22" s="10" t="n">
        <v>10.288</v>
      </c>
    </row>
    <row r="23" customFormat="false" ht="12.75" hidden="false" customHeight="false" outlineLevel="0" collapsed="false">
      <c r="A23" s="9" t="n">
        <v>0.708333333333333</v>
      </c>
      <c r="B23" s="10" t="n">
        <v>10.313</v>
      </c>
      <c r="C23" s="10" t="n">
        <v>10.337</v>
      </c>
    </row>
    <row r="24" customFormat="false" ht="12.75" hidden="false" customHeight="false" outlineLevel="0" collapsed="false">
      <c r="A24" s="11" t="n">
        <v>0.75</v>
      </c>
      <c r="B24" s="12" t="n">
        <v>10.4</v>
      </c>
      <c r="C24" s="12" t="n">
        <v>10.413</v>
      </c>
    </row>
    <row r="25" customFormat="false" ht="12.75" hidden="false" customHeight="false" outlineLevel="0" collapsed="false">
      <c r="A25" s="9" t="n">
        <v>0.791666666666667</v>
      </c>
      <c r="B25" s="10" t="n">
        <v>10.262</v>
      </c>
      <c r="C25" s="10" t="n">
        <v>10.3</v>
      </c>
    </row>
    <row r="26" customFormat="false" ht="12.75" hidden="false" customHeight="false" outlineLevel="0" collapsed="false">
      <c r="A26" s="9" t="n">
        <v>0.833333333333333</v>
      </c>
      <c r="B26" s="10" t="n">
        <v>10.3</v>
      </c>
      <c r="C26" s="10" t="n">
        <v>10.337</v>
      </c>
    </row>
    <row r="27" customFormat="false" ht="12.75" hidden="false" customHeight="false" outlineLevel="0" collapsed="false">
      <c r="A27" s="9" t="n">
        <v>0.875</v>
      </c>
      <c r="B27" s="10" t="n">
        <v>10.363</v>
      </c>
      <c r="C27" s="10" t="n">
        <v>10.387</v>
      </c>
    </row>
    <row r="28" s="13" customFormat="true" ht="12.75" hidden="false" customHeight="false" outlineLevel="0" collapsed="false">
      <c r="A28" s="14" t="n">
        <v>0.916666666666667</v>
      </c>
      <c r="B28" s="15" t="n">
        <v>10.375</v>
      </c>
      <c r="C28" s="15" t="n">
        <v>10.413</v>
      </c>
    </row>
    <row r="29" customFormat="false" ht="12.75" hidden="false" customHeight="false" outlineLevel="0" collapsed="false">
      <c r="A29" s="9" t="n">
        <v>0.958333333333333</v>
      </c>
      <c r="B29" s="10" t="n">
        <v>10.337</v>
      </c>
      <c r="C29" s="10" t="n">
        <v>10.363</v>
      </c>
    </row>
    <row r="30" customFormat="false" ht="13.5" hidden="false" customHeight="false" outlineLevel="0" collapsed="false">
      <c r="A30" s="16" t="n">
        <v>0.999999999999999</v>
      </c>
      <c r="B30" s="17" t="n">
        <v>10.325</v>
      </c>
      <c r="C30" s="17" t="n">
        <v>10.363</v>
      </c>
    </row>
    <row r="33" customFormat="false" ht="14.25" hidden="false" customHeight="false" outlineLevel="0" collapsed="false">
      <c r="A33" s="18" t="s">
        <v>7</v>
      </c>
      <c r="B33" s="0" t="s">
        <v>8</v>
      </c>
    </row>
    <row r="34" customFormat="false" ht="14.25" hidden="false" customHeight="false" outlineLevel="0" collapsed="false">
      <c r="A34" s="18" t="s">
        <v>9</v>
      </c>
      <c r="B34" s="0" t="s">
        <v>10</v>
      </c>
    </row>
    <row r="35" customFormat="false" ht="14.25" hidden="false" customHeight="false" outlineLevel="0" collapsed="false">
      <c r="A35" s="18"/>
    </row>
    <row r="36" customFormat="false" ht="14.25" hidden="false" customHeight="false" outlineLevel="0" collapsed="false">
      <c r="A36" s="18"/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1.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  <c r="N3" s="22" t="s">
        <v>14</v>
      </c>
      <c r="O3" s="22"/>
    </row>
    <row r="4" customFormat="false" ht="13.5" hidden="false" customHeight="true" outlineLevel="0" collapsed="false">
      <c r="A4" s="21"/>
      <c r="B4" s="23" t="s">
        <v>15</v>
      </c>
      <c r="C4" s="24" t="s">
        <v>16</v>
      </c>
      <c r="D4" s="24"/>
      <c r="E4" s="24" t="s">
        <v>17</v>
      </c>
      <c r="F4" s="24"/>
      <c r="G4" s="23" t="s">
        <v>15</v>
      </c>
      <c r="H4" s="24" t="s">
        <v>16</v>
      </c>
      <c r="I4" s="24"/>
      <c r="J4" s="24" t="s">
        <v>17</v>
      </c>
      <c r="K4" s="24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2000</v>
      </c>
      <c r="E5" s="6" t="s">
        <v>18</v>
      </c>
      <c r="F5" s="22" t="n">
        <v>2000</v>
      </c>
      <c r="G5" s="23"/>
      <c r="H5" s="6" t="s">
        <v>18</v>
      </c>
      <c r="I5" s="22" t="n">
        <v>2000</v>
      </c>
      <c r="J5" s="25" t="s">
        <v>18</v>
      </c>
      <c r="K5" s="26" t="n">
        <v>2000</v>
      </c>
      <c r="L5" s="6" t="s">
        <v>18</v>
      </c>
      <c r="M5" s="22" t="n">
        <v>20</v>
      </c>
      <c r="N5" s="6" t="s">
        <v>18</v>
      </c>
      <c r="O5" s="22" t="n">
        <v>20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7" t="s">
        <v>20</v>
      </c>
      <c r="D6" s="28" t="s">
        <v>21</v>
      </c>
      <c r="E6" s="27" t="s">
        <v>20</v>
      </c>
      <c r="F6" s="28" t="s">
        <v>21</v>
      </c>
      <c r="G6" s="3" t="s">
        <v>19</v>
      </c>
      <c r="H6" s="27" t="s">
        <v>20</v>
      </c>
      <c r="I6" s="28" t="s">
        <v>21</v>
      </c>
      <c r="J6" s="27" t="s">
        <v>20</v>
      </c>
      <c r="K6" s="28" t="s">
        <v>21</v>
      </c>
      <c r="L6" s="27" t="s">
        <v>20</v>
      </c>
      <c r="M6" s="28" t="s">
        <v>21</v>
      </c>
      <c r="N6" s="27" t="s">
        <v>20</v>
      </c>
      <c r="O6" s="28" t="s">
        <v>21</v>
      </c>
    </row>
    <row r="7" customFormat="false" ht="12.75" hidden="false" customHeight="false" outlineLevel="0" collapsed="false">
      <c r="A7" s="29" t="n">
        <v>0</v>
      </c>
      <c r="B7" s="30" t="n">
        <v>3.2</v>
      </c>
      <c r="C7" s="31" t="n">
        <v>2152.8723</v>
      </c>
      <c r="D7" s="32" t="s">
        <v>22</v>
      </c>
      <c r="E7" s="31" t="n">
        <v>0</v>
      </c>
      <c r="F7" s="33" t="s">
        <v>22</v>
      </c>
      <c r="G7" s="34" t="n">
        <v>0.13</v>
      </c>
      <c r="H7" s="31" t="n">
        <v>3103.2715</v>
      </c>
      <c r="I7" s="32" t="s">
        <v>22</v>
      </c>
      <c r="J7" s="31" t="n">
        <v>0</v>
      </c>
      <c r="K7" s="33" t="s">
        <v>22</v>
      </c>
      <c r="L7" s="35" t="n">
        <v>11014.016</v>
      </c>
      <c r="M7" s="32" t="s">
        <v>22</v>
      </c>
      <c r="N7" s="35" t="n">
        <v>2086.545</v>
      </c>
      <c r="O7" s="32" t="s">
        <v>22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10.5/1.73</f>
        <v>2.0148637489678</v>
      </c>
      <c r="C8" s="38" t="n">
        <f aca="false">C7+D8/D$5</f>
        <v>2152.8906</v>
      </c>
      <c r="D8" s="39" t="n">
        <v>36.6</v>
      </c>
      <c r="E8" s="38" t="n">
        <f aca="false">E7+F8/F$5</f>
        <v>0</v>
      </c>
      <c r="F8" s="39" t="n">
        <v>0</v>
      </c>
      <c r="G8" s="37" t="n">
        <f aca="false">(I8^2+K8^2)^0.5/10.5/1.73</f>
        <v>0.132122213047069</v>
      </c>
      <c r="H8" s="38" t="n">
        <f aca="false">H7+I8/I$5</f>
        <v>3103.2727</v>
      </c>
      <c r="I8" s="39" t="n">
        <v>2.4</v>
      </c>
      <c r="J8" s="38" t="n">
        <f aca="false">J7+K8/K$5</f>
        <v>0</v>
      </c>
      <c r="K8" s="39" t="n">
        <v>0</v>
      </c>
      <c r="L8" s="38" t="n">
        <f aca="false">L7+M8/M$5</f>
        <v>11014.4665</v>
      </c>
      <c r="M8" s="39" t="n">
        <v>9.01</v>
      </c>
      <c r="N8" s="38" t="n">
        <f aca="false">N7+O8/O$5</f>
        <v>2086.545</v>
      </c>
      <c r="O8" s="39" t="n">
        <v>0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0.5/1.73</f>
        <v>1.98183319570603</v>
      </c>
      <c r="C9" s="38" t="n">
        <f aca="false">C8+D9/D$5</f>
        <v>2152.9086</v>
      </c>
      <c r="D9" s="39" t="n">
        <v>36</v>
      </c>
      <c r="E9" s="38" t="n">
        <f aca="false">E8+F9/F$5</f>
        <v>0</v>
      </c>
      <c r="F9" s="39" t="n">
        <v>0</v>
      </c>
      <c r="G9" s="37" t="n">
        <f aca="false">(I9^2+K9^2)^0.5/10.5/1.73</f>
        <v>0.132122213047069</v>
      </c>
      <c r="H9" s="38" t="n">
        <f aca="false">H8+I9/I$5</f>
        <v>3103.2739</v>
      </c>
      <c r="I9" s="39" t="n">
        <v>2.4</v>
      </c>
      <c r="J9" s="38" t="n">
        <f aca="false">J8+K9/K$5</f>
        <v>0</v>
      </c>
      <c r="K9" s="39" t="n">
        <v>0</v>
      </c>
      <c r="L9" s="38" t="n">
        <f aca="false">L8+M9/M$5</f>
        <v>11014.9165</v>
      </c>
      <c r="M9" s="39" t="n">
        <v>9</v>
      </c>
      <c r="N9" s="38" t="n">
        <f aca="false">N8+O9/O$5</f>
        <v>2086.545</v>
      </c>
      <c r="O9" s="39" t="n">
        <v>0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0.5/1.73</f>
        <v>2.04789430222956</v>
      </c>
      <c r="C10" s="38" t="n">
        <f aca="false">C9+D10/D$5</f>
        <v>2152.9272</v>
      </c>
      <c r="D10" s="39" t="n">
        <v>37.2</v>
      </c>
      <c r="E10" s="38" t="n">
        <f aca="false">E9+F10/F$5</f>
        <v>0</v>
      </c>
      <c r="F10" s="39" t="n">
        <v>0</v>
      </c>
      <c r="G10" s="37" t="n">
        <f aca="false">(I10^2+K10^2)^0.5/10.5/1.73</f>
        <v>0.132122213047069</v>
      </c>
      <c r="H10" s="38" t="n">
        <f aca="false">H9+I10/I$5</f>
        <v>3103.2751</v>
      </c>
      <c r="I10" s="39" t="n">
        <v>2.4</v>
      </c>
      <c r="J10" s="38" t="n">
        <f aca="false">J9+K10/K$5</f>
        <v>0</v>
      </c>
      <c r="K10" s="39" t="n">
        <v>0</v>
      </c>
      <c r="L10" s="38" t="n">
        <f aca="false">L9+M10/M$5</f>
        <v>11015.37</v>
      </c>
      <c r="M10" s="39" t="n">
        <v>9.07</v>
      </c>
      <c r="N10" s="38" t="n">
        <f aca="false">N9+O10/O$5</f>
        <v>2086.545</v>
      </c>
      <c r="O10" s="39" t="n">
        <v>0</v>
      </c>
    </row>
    <row r="11" s="13" customFormat="true" ht="12.75" hidden="false" customHeight="false" outlineLevel="0" collapsed="false">
      <c r="A11" s="40" t="n">
        <v>0.166666666666667</v>
      </c>
      <c r="B11" s="41" t="n">
        <f aca="false">(D11^2+F11^2)^0.5/10.5/1.73</f>
        <v>1.99284338012662</v>
      </c>
      <c r="C11" s="42" t="n">
        <f aca="false">C10+D11/D$5</f>
        <v>2152.9453</v>
      </c>
      <c r="D11" s="43" t="n">
        <v>36.2</v>
      </c>
      <c r="E11" s="42" t="n">
        <f aca="false">E10+F11/F$5</f>
        <v>0</v>
      </c>
      <c r="F11" s="43" t="n">
        <v>0</v>
      </c>
      <c r="G11" s="41" t="n">
        <f aca="false">(I11^2+K11^2)^0.5/10.5/1.73</f>
        <v>0.143132397467658</v>
      </c>
      <c r="H11" s="42" t="n">
        <f aca="false">H10+I11/I$5</f>
        <v>3103.2764</v>
      </c>
      <c r="I11" s="43" t="n">
        <v>2.6</v>
      </c>
      <c r="J11" s="42" t="n">
        <f aca="false">J10+K11/K$5</f>
        <v>0</v>
      </c>
      <c r="K11" s="43" t="n">
        <v>0</v>
      </c>
      <c r="L11" s="42" t="n">
        <f aca="false">L10+M11/M$5</f>
        <v>11015.8245</v>
      </c>
      <c r="M11" s="43" t="n">
        <v>9.09</v>
      </c>
      <c r="N11" s="42" t="n">
        <f aca="false">N10+O11/O$5</f>
        <v>2086.545</v>
      </c>
      <c r="O11" s="43" t="n">
        <v>0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0.5/1.73</f>
        <v>2.04789430222956</v>
      </c>
      <c r="C12" s="38" t="n">
        <f aca="false">C11+D12/D$5</f>
        <v>2152.9639</v>
      </c>
      <c r="D12" s="39" t="n">
        <v>37.2</v>
      </c>
      <c r="E12" s="38" t="n">
        <f aca="false">E11+F12/F$5</f>
        <v>0</v>
      </c>
      <c r="F12" s="39" t="n">
        <v>0</v>
      </c>
      <c r="G12" s="37" t="n">
        <f aca="false">(I12^2+K12^2)^0.5/10.5/1.73</f>
        <v>0.132122213047069</v>
      </c>
      <c r="H12" s="38" t="n">
        <f aca="false">H11+I12/I$5</f>
        <v>3103.2776</v>
      </c>
      <c r="I12" s="39" t="n">
        <v>2.4</v>
      </c>
      <c r="J12" s="38" t="n">
        <f aca="false">J11+K12/K$5</f>
        <v>0</v>
      </c>
      <c r="K12" s="39" t="n">
        <v>0</v>
      </c>
      <c r="L12" s="38" t="n">
        <f aca="false">L11+M12/M$5</f>
        <v>11016.281</v>
      </c>
      <c r="M12" s="39" t="n">
        <v>9.13</v>
      </c>
      <c r="N12" s="38" t="n">
        <f aca="false">N11+O12/O$5</f>
        <v>2086.545</v>
      </c>
      <c r="O12" s="39" t="n">
        <v>0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0.5/1.73</f>
        <v>2.20203688411781</v>
      </c>
      <c r="C13" s="38" t="n">
        <f aca="false">C12+D13/D$5</f>
        <v>2152.9839</v>
      </c>
      <c r="D13" s="39" t="n">
        <v>40</v>
      </c>
      <c r="E13" s="38" t="n">
        <f aca="false">E12+F13/F$5</f>
        <v>0</v>
      </c>
      <c r="F13" s="39" t="n">
        <v>0</v>
      </c>
      <c r="G13" s="37" t="n">
        <f aca="false">(I13^2+K13^2)^0.5/10.5/1.73</f>
        <v>0.132122213047069</v>
      </c>
      <c r="H13" s="38" t="n">
        <f aca="false">H12+I13/I$5</f>
        <v>3103.2788</v>
      </c>
      <c r="I13" s="39" t="n">
        <v>2.4</v>
      </c>
      <c r="J13" s="38" t="n">
        <f aca="false">J12+K13/K$5</f>
        <v>0</v>
      </c>
      <c r="K13" s="39" t="n">
        <v>0</v>
      </c>
      <c r="L13" s="38" t="n">
        <f aca="false">L12+M13/M$5</f>
        <v>11016.7325</v>
      </c>
      <c r="M13" s="39" t="n">
        <v>9.03</v>
      </c>
      <c r="N13" s="38" t="n">
        <f aca="false">N12+O13/O$5</f>
        <v>2086.545</v>
      </c>
      <c r="O13" s="39" t="n">
        <v>0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0.5/1.73</f>
        <v>3.00578034682081</v>
      </c>
      <c r="C14" s="38" t="n">
        <f aca="false">C13+D14/D$5</f>
        <v>2153.0112</v>
      </c>
      <c r="D14" s="39" t="n">
        <v>54.6</v>
      </c>
      <c r="E14" s="38" t="n">
        <f aca="false">E13+F14/F$5</f>
        <v>0</v>
      </c>
      <c r="F14" s="39" t="n">
        <v>0</v>
      </c>
      <c r="G14" s="37" t="n">
        <f aca="false">(I14^2+K14^2)^0.5/10.5/1.73</f>
        <v>0.132122213047069</v>
      </c>
      <c r="H14" s="38" t="n">
        <f aca="false">H13+I14/I$5</f>
        <v>3103.28</v>
      </c>
      <c r="I14" s="39" t="n">
        <v>2.4</v>
      </c>
      <c r="J14" s="38" t="n">
        <f aca="false">J13+K14/K$5</f>
        <v>0</v>
      </c>
      <c r="K14" s="39" t="n">
        <v>0</v>
      </c>
      <c r="L14" s="38" t="n">
        <f aca="false">L13+M14/M$5</f>
        <v>11017.18</v>
      </c>
      <c r="M14" s="39" t="n">
        <v>8.95</v>
      </c>
      <c r="N14" s="38" t="n">
        <f aca="false">N13+O14/O$5</f>
        <v>2086.545</v>
      </c>
      <c r="O14" s="39" t="n">
        <v>0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0.5/1.73</f>
        <v>3.0167905312414</v>
      </c>
      <c r="C15" s="38" t="n">
        <f aca="false">C14+D15/D$5</f>
        <v>2153.0386</v>
      </c>
      <c r="D15" s="39" t="n">
        <v>54.8</v>
      </c>
      <c r="E15" s="38" t="n">
        <f aca="false">E14+F15/F$5</f>
        <v>0</v>
      </c>
      <c r="F15" s="39" t="n">
        <v>0</v>
      </c>
      <c r="G15" s="37" t="n">
        <f aca="false">(I15^2+K15^2)^0.5/10.5/1.73</f>
        <v>0.154142581888247</v>
      </c>
      <c r="H15" s="38" t="n">
        <f aca="false">H14+I15/I$5</f>
        <v>3103.2814</v>
      </c>
      <c r="I15" s="39" t="n">
        <v>2.8</v>
      </c>
      <c r="J15" s="38" t="n">
        <f aca="false">J14+K15/K$5</f>
        <v>0</v>
      </c>
      <c r="K15" s="39" t="n">
        <v>0</v>
      </c>
      <c r="L15" s="38" t="n">
        <f aca="false">L14+M15/M$5</f>
        <v>11017.623</v>
      </c>
      <c r="M15" s="39" t="n">
        <v>8.86</v>
      </c>
      <c r="N15" s="38" t="n">
        <f aca="false">N14+O15/O$5</f>
        <v>2086.545</v>
      </c>
      <c r="O15" s="39" t="n">
        <v>0</v>
      </c>
    </row>
    <row r="16" customFormat="false" ht="12.75" hidden="false" customHeight="false" outlineLevel="0" collapsed="false">
      <c r="A16" s="40" t="n">
        <v>0.375</v>
      </c>
      <c r="B16" s="41" t="n">
        <f aca="false">(D16^2+F16^2)^0.5/10.5/1.73</f>
        <v>2.82961739609138</v>
      </c>
      <c r="C16" s="42" t="n">
        <f aca="false">C15+D16/D$5</f>
        <v>2153.0643</v>
      </c>
      <c r="D16" s="43" t="n">
        <v>51.4</v>
      </c>
      <c r="E16" s="42" t="n">
        <f aca="false">E15+F16/F$5</f>
        <v>0</v>
      </c>
      <c r="F16" s="43" t="n">
        <v>0</v>
      </c>
      <c r="G16" s="41" t="n">
        <f aca="false">(I16^2+K16^2)^0.5/10.5/1.73</f>
        <v>0.132122213047069</v>
      </c>
      <c r="H16" s="42" t="n">
        <f aca="false">H15+I16/I$5</f>
        <v>3103.2826</v>
      </c>
      <c r="I16" s="43" t="n">
        <v>2.4</v>
      </c>
      <c r="J16" s="42" t="n">
        <f aca="false">J15+K16/K$5</f>
        <v>0</v>
      </c>
      <c r="K16" s="43" t="n">
        <v>0</v>
      </c>
      <c r="L16" s="42" t="n">
        <f aca="false">L15+M16/M$5</f>
        <v>11018.0505</v>
      </c>
      <c r="M16" s="43" t="n">
        <v>8.55</v>
      </c>
      <c r="N16" s="42" t="n">
        <f aca="false">N15+O16/O$5</f>
        <v>2086.545</v>
      </c>
      <c r="O16" s="43" t="n">
        <v>0</v>
      </c>
    </row>
    <row r="17" s="13" customFormat="true" ht="12.75" hidden="false" customHeight="false" outlineLevel="0" collapsed="false">
      <c r="A17" s="44" t="n">
        <v>0.416666666666667</v>
      </c>
      <c r="B17" s="45" t="n">
        <f aca="false">(D17^2+F17^2)^0.5/10.5/1.73</f>
        <v>3.12689237544729</v>
      </c>
      <c r="C17" s="46" t="n">
        <f aca="false">C16+D17/D$5</f>
        <v>2153.0927</v>
      </c>
      <c r="D17" s="47" t="n">
        <v>56.8</v>
      </c>
      <c r="E17" s="46" t="n">
        <f aca="false">E16+F17/F$5</f>
        <v>0</v>
      </c>
      <c r="F17" s="47" t="n">
        <v>0</v>
      </c>
      <c r="G17" s="45" t="n">
        <f aca="false">(I17^2+K17^2)^0.5/10.5/1.73</f>
        <v>0.132122213047069</v>
      </c>
      <c r="H17" s="46" t="n">
        <f aca="false">H16+I17/I$5</f>
        <v>3103.2838</v>
      </c>
      <c r="I17" s="47" t="n">
        <v>2.4</v>
      </c>
      <c r="J17" s="46" t="n">
        <f aca="false">J16+K17/K$5</f>
        <v>0</v>
      </c>
      <c r="K17" s="47" t="n">
        <v>0</v>
      </c>
      <c r="L17" s="46" t="n">
        <f aca="false">L16+M17/M$5</f>
        <v>11018.4885</v>
      </c>
      <c r="M17" s="47" t="n">
        <v>8.76</v>
      </c>
      <c r="N17" s="46" t="n">
        <f aca="false">N16+O17/O$5</f>
        <v>2086.545</v>
      </c>
      <c r="O17" s="39" t="n">
        <v>0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0.5/1.73</f>
        <v>2.9176988714561</v>
      </c>
      <c r="C18" s="38" t="n">
        <f aca="false">C17+D18/D$5</f>
        <v>2153.1192</v>
      </c>
      <c r="D18" s="39" t="n">
        <v>53</v>
      </c>
      <c r="E18" s="38" t="n">
        <f aca="false">E17+F18/F$5</f>
        <v>0</v>
      </c>
      <c r="F18" s="39" t="n">
        <v>0</v>
      </c>
      <c r="G18" s="37" t="n">
        <f aca="false">(I18^2+K18^2)^0.5/10.5/1.73</f>
        <v>0.132122213047069</v>
      </c>
      <c r="H18" s="38" t="n">
        <f aca="false">H17+I18/I$5</f>
        <v>3103.285</v>
      </c>
      <c r="I18" s="39" t="n">
        <v>2.4</v>
      </c>
      <c r="J18" s="38" t="n">
        <f aca="false">J17+K18/K$5</f>
        <v>0</v>
      </c>
      <c r="K18" s="39" t="n">
        <v>0</v>
      </c>
      <c r="L18" s="38" t="n">
        <f aca="false">L17+M18/M$5</f>
        <v>11018.9305</v>
      </c>
      <c r="M18" s="39" t="n">
        <v>8.84</v>
      </c>
      <c r="N18" s="38" t="n">
        <f aca="false">N17+O18/O$5</f>
        <v>2086.545</v>
      </c>
      <c r="O18" s="39" t="n">
        <v>0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0.5/1.73</f>
        <v>2.46628131021195</v>
      </c>
      <c r="C19" s="38" t="n">
        <f aca="false">C18+D19/D$5</f>
        <v>2153.1416</v>
      </c>
      <c r="D19" s="39" t="n">
        <v>44.8</v>
      </c>
      <c r="E19" s="38" t="n">
        <f aca="false">E18+F19/F$5</f>
        <v>0</v>
      </c>
      <c r="F19" s="39" t="n">
        <v>0</v>
      </c>
      <c r="G19" s="37" t="n">
        <f aca="false">(I19^2+K19^2)^0.5/10.5/1.73</f>
        <v>0.132122213047069</v>
      </c>
      <c r="H19" s="38" t="n">
        <f aca="false">H18+I19/I$5</f>
        <v>3103.2862</v>
      </c>
      <c r="I19" s="39" t="n">
        <v>2.4</v>
      </c>
      <c r="J19" s="38" t="n">
        <f aca="false">J18+K19/K$5</f>
        <v>0</v>
      </c>
      <c r="K19" s="39" t="n">
        <v>0</v>
      </c>
      <c r="L19" s="38" t="n">
        <f aca="false">L18+M19/M$5</f>
        <v>11019.3745</v>
      </c>
      <c r="M19" s="39" t="n">
        <v>8.88</v>
      </c>
      <c r="N19" s="38" t="n">
        <f aca="false">N18+O19/O$5</f>
        <v>2086.545</v>
      </c>
      <c r="O19" s="39" t="n">
        <v>0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0.5/1.73</f>
        <v>2.48830167905312</v>
      </c>
      <c r="C20" s="38" t="n">
        <f aca="false">C19+D20/D$5</f>
        <v>2153.1642</v>
      </c>
      <c r="D20" s="39" t="n">
        <v>45.2</v>
      </c>
      <c r="E20" s="38" t="n">
        <f aca="false">E19+F20/F$5</f>
        <v>0</v>
      </c>
      <c r="F20" s="39" t="n">
        <v>0</v>
      </c>
      <c r="G20" s="37" t="n">
        <f aca="false">(I20^2+K20^2)^0.5/10.5/1.73</f>
        <v>0.132122213047069</v>
      </c>
      <c r="H20" s="38" t="n">
        <f aca="false">H19+I20/I$5</f>
        <v>3103.2874</v>
      </c>
      <c r="I20" s="39" t="n">
        <v>2.4</v>
      </c>
      <c r="J20" s="38" t="n">
        <f aca="false">J19+K20/K$5</f>
        <v>0</v>
      </c>
      <c r="K20" s="39" t="n">
        <v>0</v>
      </c>
      <c r="L20" s="38" t="n">
        <f aca="false">L19+M20/M$5</f>
        <v>11019.812</v>
      </c>
      <c r="M20" s="39" t="n">
        <v>8.75</v>
      </c>
      <c r="N20" s="38" t="n">
        <f aca="false">N19+O20/O$5</f>
        <v>2086.545</v>
      </c>
      <c r="O20" s="39" t="n">
        <v>0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0.5/1.73</f>
        <v>2.27910817506193</v>
      </c>
      <c r="C21" s="38" t="n">
        <f aca="false">C20+D21/D$5</f>
        <v>2153.1849</v>
      </c>
      <c r="D21" s="39" t="n">
        <v>41.4</v>
      </c>
      <c r="E21" s="38" t="n">
        <f aca="false">E20+F21/F$5</f>
        <v>0</v>
      </c>
      <c r="F21" s="39" t="n">
        <v>0</v>
      </c>
      <c r="G21" s="37" t="n">
        <f aca="false">(I21^2+K21^2)^0.5/10.5/1.73</f>
        <v>0.11010184420589</v>
      </c>
      <c r="H21" s="38" t="n">
        <f aca="false">H20+I21/I$5</f>
        <v>3103.2884</v>
      </c>
      <c r="I21" s="39" t="n">
        <v>2</v>
      </c>
      <c r="J21" s="38" t="n">
        <f aca="false">J20+K21/K$5</f>
        <v>0</v>
      </c>
      <c r="K21" s="39" t="n">
        <v>0</v>
      </c>
      <c r="L21" s="38" t="n">
        <f aca="false">L20+M21/M$5</f>
        <v>11020.2395</v>
      </c>
      <c r="M21" s="39" t="n">
        <v>8.55</v>
      </c>
      <c r="N21" s="38" t="n">
        <f aca="false">N20+O21/O$5</f>
        <v>2086.545</v>
      </c>
      <c r="O21" s="39" t="n">
        <v>0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0.5/1.73</f>
        <v>2.52133223231489</v>
      </c>
      <c r="C22" s="38" t="n">
        <f aca="false">C21+D22/D$5</f>
        <v>2153.2078</v>
      </c>
      <c r="D22" s="39" t="n">
        <v>45.8</v>
      </c>
      <c r="E22" s="38" t="n">
        <f aca="false">E21+F22/F$5</f>
        <v>0</v>
      </c>
      <c r="F22" s="39" t="n">
        <v>0</v>
      </c>
      <c r="G22" s="37" t="n">
        <f aca="false">(I22^2+K22^2)^0.5/10.5/1.73</f>
        <v>0.176162950729425</v>
      </c>
      <c r="H22" s="38" t="n">
        <f aca="false">H21+I22/I$5</f>
        <v>3103.29</v>
      </c>
      <c r="I22" s="39" t="n">
        <v>3.2</v>
      </c>
      <c r="J22" s="38" t="n">
        <f aca="false">J21+K22/K$5</f>
        <v>0</v>
      </c>
      <c r="K22" s="39" t="n">
        <v>0</v>
      </c>
      <c r="L22" s="38" t="n">
        <f aca="false">L21+M22/M$5</f>
        <v>11020.6635</v>
      </c>
      <c r="M22" s="39" t="n">
        <v>8.48</v>
      </c>
      <c r="N22" s="38" t="n">
        <f aca="false">N21+O22/O$5</f>
        <v>2086.545</v>
      </c>
      <c r="O22" s="39" t="n">
        <v>0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0.5/1.73</f>
        <v>2.49931186347371</v>
      </c>
      <c r="C23" s="38" t="n">
        <f aca="false">C22+D23/D$5</f>
        <v>2153.2305</v>
      </c>
      <c r="D23" s="39" t="n">
        <v>45.4</v>
      </c>
      <c r="E23" s="38" t="n">
        <f aca="false">E22+F23/F$5</f>
        <v>0</v>
      </c>
      <c r="F23" s="39" t="n">
        <v>0</v>
      </c>
      <c r="G23" s="37" t="n">
        <f aca="false">(I23^2+K23^2)^0.5/10.5/1.73</f>
        <v>0.143132397467658</v>
      </c>
      <c r="H23" s="38" t="n">
        <f aca="false">H22+I23/I$5</f>
        <v>3103.2913</v>
      </c>
      <c r="I23" s="39" t="n">
        <v>2.6</v>
      </c>
      <c r="J23" s="38" t="n">
        <f aca="false">J22+K23/K$5</f>
        <v>0</v>
      </c>
      <c r="K23" s="39" t="n">
        <v>0</v>
      </c>
      <c r="L23" s="38" t="n">
        <f aca="false">L22+M23/M$5</f>
        <v>11021.089</v>
      </c>
      <c r="M23" s="39" t="n">
        <v>8.51</v>
      </c>
      <c r="N23" s="38" t="n">
        <f aca="false">N22+O23/O$5</f>
        <v>2086.545</v>
      </c>
      <c r="O23" s="39" t="n">
        <v>0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0.5/1.73</f>
        <v>3.51224883016791</v>
      </c>
      <c r="C24" s="38" t="n">
        <f aca="false">C23+D24/D$5</f>
        <v>2153.2624</v>
      </c>
      <c r="D24" s="39" t="n">
        <v>63.8</v>
      </c>
      <c r="E24" s="38" t="n">
        <f aca="false">E23+F24/F$5</f>
        <v>0</v>
      </c>
      <c r="F24" s="39" t="n">
        <v>0</v>
      </c>
      <c r="G24" s="37" t="n">
        <f aca="false">(I24^2+K24^2)^0.5/10.5/1.73</f>
        <v>0.132122213047069</v>
      </c>
      <c r="H24" s="38" t="n">
        <f aca="false">H23+I24/I$5</f>
        <v>3103.2925</v>
      </c>
      <c r="I24" s="39" t="n">
        <v>2.4</v>
      </c>
      <c r="J24" s="38" t="n">
        <f aca="false">J23+K24/K$5</f>
        <v>0</v>
      </c>
      <c r="K24" s="39" t="n">
        <v>0</v>
      </c>
      <c r="L24" s="38" t="n">
        <f aca="false">L23+M24/M$5</f>
        <v>11021.517</v>
      </c>
      <c r="M24" s="39" t="n">
        <v>8.56</v>
      </c>
      <c r="N24" s="38" t="n">
        <f aca="false">N23+O24/O$5</f>
        <v>2086.545</v>
      </c>
      <c r="O24" s="39" t="n">
        <v>0</v>
      </c>
    </row>
    <row r="25" customFormat="false" ht="12.75" hidden="false" customHeight="false" outlineLevel="0" collapsed="false">
      <c r="A25" s="40" t="n">
        <v>0.75</v>
      </c>
      <c r="B25" s="41" t="n">
        <f aca="false">(D25^2+F25^2)^0.5/10.5/1.73</f>
        <v>3.46820809248555</v>
      </c>
      <c r="C25" s="42" t="n">
        <f aca="false">C24+D25/D$5</f>
        <v>2153.2939</v>
      </c>
      <c r="D25" s="43" t="n">
        <v>63</v>
      </c>
      <c r="E25" s="42" t="n">
        <f aca="false">E24+F25/F$5</f>
        <v>0</v>
      </c>
      <c r="F25" s="43" t="n">
        <v>0</v>
      </c>
      <c r="G25" s="41" t="n">
        <f aca="false">(I25^2+K25^2)^0.5/10.5/1.73</f>
        <v>0.143132397467658</v>
      </c>
      <c r="H25" s="42" t="n">
        <f aca="false">H24+I25/I$5</f>
        <v>3103.2938</v>
      </c>
      <c r="I25" s="43" t="n">
        <v>2.6</v>
      </c>
      <c r="J25" s="42" t="n">
        <f aca="false">J24+K25/K$5</f>
        <v>0</v>
      </c>
      <c r="K25" s="43" t="n">
        <v>0</v>
      </c>
      <c r="L25" s="42" t="n">
        <f aca="false">L24+M25/M$5</f>
        <v>11021.954</v>
      </c>
      <c r="M25" s="43" t="n">
        <v>8.74</v>
      </c>
      <c r="N25" s="42" t="n">
        <f aca="false">N24+O25/O$5</f>
        <v>2086.545</v>
      </c>
      <c r="O25" s="43" t="n">
        <v>0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0.5/1.73</f>
        <v>3.1158821910267</v>
      </c>
      <c r="C26" s="38" t="n">
        <f aca="false">C25+D26/D$5</f>
        <v>2153.3222</v>
      </c>
      <c r="D26" s="39" t="n">
        <v>56.6</v>
      </c>
      <c r="E26" s="38" t="n">
        <f aca="false">E25+F26/F$5</f>
        <v>0</v>
      </c>
      <c r="F26" s="39" t="n">
        <v>0</v>
      </c>
      <c r="G26" s="37" t="n">
        <f aca="false">(I26^2+K26^2)^0.5/10.5/1.73</f>
        <v>0.154142581888247</v>
      </c>
      <c r="H26" s="38" t="n">
        <f aca="false">H25+I26/I$5</f>
        <v>3103.2952</v>
      </c>
      <c r="I26" s="39" t="n">
        <v>2.8</v>
      </c>
      <c r="J26" s="38" t="n">
        <f aca="false">J25+K26/K$5</f>
        <v>0</v>
      </c>
      <c r="K26" s="39" t="n">
        <v>0</v>
      </c>
      <c r="L26" s="38" t="n">
        <f aca="false">L25+M26/M$5</f>
        <v>11022.377</v>
      </c>
      <c r="M26" s="39" t="n">
        <v>8.46</v>
      </c>
      <c r="N26" s="38" t="n">
        <f aca="false">N25+O26/O$5</f>
        <v>2086.545</v>
      </c>
      <c r="O26" s="39" t="n">
        <v>0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0.5/1.73</f>
        <v>3.12689237544729</v>
      </c>
      <c r="C27" s="38" t="n">
        <f aca="false">C26+D27/D$5</f>
        <v>2153.3506</v>
      </c>
      <c r="D27" s="39" t="n">
        <v>56.8</v>
      </c>
      <c r="E27" s="38" t="n">
        <f aca="false">E26+F27/F$5</f>
        <v>0</v>
      </c>
      <c r="F27" s="39" t="n">
        <v>0</v>
      </c>
      <c r="G27" s="37" t="n">
        <f aca="false">(I27^2+K27^2)^0.5/10.5/1.73</f>
        <v>0.143132397467658</v>
      </c>
      <c r="H27" s="38" t="n">
        <f aca="false">H26+I27/I$5</f>
        <v>3103.2965</v>
      </c>
      <c r="I27" s="39" t="n">
        <v>2.6</v>
      </c>
      <c r="J27" s="38" t="n">
        <f aca="false">J26+K27/K$5</f>
        <v>0</v>
      </c>
      <c r="K27" s="39" t="n">
        <v>0</v>
      </c>
      <c r="L27" s="38" t="n">
        <f aca="false">L26+M27/M$5</f>
        <v>11022.8065</v>
      </c>
      <c r="M27" s="39" t="n">
        <v>8.59</v>
      </c>
      <c r="N27" s="38" t="n">
        <f aca="false">N26+O27/O$5</f>
        <v>2086.545</v>
      </c>
      <c r="O27" s="39" t="n">
        <v>0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0.5/1.73</f>
        <v>3.0167905312414</v>
      </c>
      <c r="C28" s="38" t="n">
        <f aca="false">C27+D28/D$5</f>
        <v>2153.378</v>
      </c>
      <c r="D28" s="39" t="n">
        <v>54.8</v>
      </c>
      <c r="E28" s="38" t="n">
        <f aca="false">E27+F28/F$5</f>
        <v>0</v>
      </c>
      <c r="F28" s="39" t="n">
        <v>0</v>
      </c>
      <c r="G28" s="37" t="n">
        <f aca="false">(I28^2+K28^2)^0.5/10.5/1.73</f>
        <v>0.143132397467658</v>
      </c>
      <c r="H28" s="38" t="n">
        <f aca="false">H27+I28/I$5</f>
        <v>3103.2978</v>
      </c>
      <c r="I28" s="39" t="n">
        <v>2.6</v>
      </c>
      <c r="J28" s="38" t="n">
        <f aca="false">J27+K28/K$5</f>
        <v>0</v>
      </c>
      <c r="K28" s="39" t="n">
        <v>0</v>
      </c>
      <c r="L28" s="38" t="n">
        <f aca="false">L27+M28/M$5</f>
        <v>11023.2405</v>
      </c>
      <c r="M28" s="39" t="n">
        <v>8.68</v>
      </c>
      <c r="N28" s="38" t="n">
        <f aca="false">N27+O28/O$5</f>
        <v>2086.545</v>
      </c>
      <c r="O28" s="39" t="n">
        <v>0</v>
      </c>
    </row>
    <row r="29" s="13" customFormat="true" ht="12.75" hidden="false" customHeight="false" outlineLevel="0" collapsed="false">
      <c r="A29" s="44" t="n">
        <v>0.916666666666667</v>
      </c>
      <c r="B29" s="45" t="n">
        <f aca="false">(D29^2+F29^2)^0.5/10.5/1.73</f>
        <v>2.75254610514726</v>
      </c>
      <c r="C29" s="46" t="n">
        <f aca="false">C28+D29/D$5</f>
        <v>2153.403</v>
      </c>
      <c r="D29" s="47" t="n">
        <v>50</v>
      </c>
      <c r="E29" s="46" t="n">
        <f aca="false">E28+F29/F$5</f>
        <v>0</v>
      </c>
      <c r="F29" s="47" t="n">
        <v>0</v>
      </c>
      <c r="G29" s="45" t="n">
        <f aca="false">(I29^2+K29^2)^0.5/10.5/1.73</f>
        <v>0.143132397467658</v>
      </c>
      <c r="H29" s="46" t="n">
        <f aca="false">H28+I29/I$5</f>
        <v>3103.2991</v>
      </c>
      <c r="I29" s="47" t="n">
        <v>2.6</v>
      </c>
      <c r="J29" s="46" t="n">
        <f aca="false">J28+K29/K$5</f>
        <v>0</v>
      </c>
      <c r="K29" s="47" t="n">
        <v>0</v>
      </c>
      <c r="L29" s="46" t="n">
        <f aca="false">L28+M29/M$5</f>
        <v>11023.681</v>
      </c>
      <c r="M29" s="47" t="n">
        <v>8.81</v>
      </c>
      <c r="N29" s="46" t="n">
        <f aca="false">N28+O29/O$5</f>
        <v>2086.545</v>
      </c>
      <c r="O29" s="39" t="n">
        <v>0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0.5/1.73</f>
        <v>2.32314891274429</v>
      </c>
      <c r="C30" s="38" t="n">
        <f aca="false">C29+D30/D$5</f>
        <v>2153.4241</v>
      </c>
      <c r="D30" s="39" t="n">
        <v>42.2</v>
      </c>
      <c r="E30" s="38" t="n">
        <f aca="false">E29+F30/F$5</f>
        <v>0</v>
      </c>
      <c r="F30" s="39" t="n">
        <v>0</v>
      </c>
      <c r="G30" s="37" t="n">
        <f aca="false">(I30^2+K30^2)^0.5/10.5/1.73</f>
        <v>0.12111202862648</v>
      </c>
      <c r="H30" s="38" t="n">
        <f aca="false">H29+I30/I$5</f>
        <v>3103.3002</v>
      </c>
      <c r="I30" s="39" t="n">
        <v>2.2</v>
      </c>
      <c r="J30" s="38" t="n">
        <f aca="false">J29+K30/K$5</f>
        <v>0</v>
      </c>
      <c r="K30" s="39" t="n">
        <v>0</v>
      </c>
      <c r="L30" s="38" t="n">
        <f aca="false">L29+M30/M$5</f>
        <v>11024.116</v>
      </c>
      <c r="M30" s="39" t="n">
        <v>8.7</v>
      </c>
      <c r="N30" s="38" t="n">
        <f aca="false">N29+O30/O$5</f>
        <v>2086.545</v>
      </c>
      <c r="O30" s="39" t="n">
        <v>0</v>
      </c>
    </row>
    <row r="31" customFormat="false" ht="13.5" hidden="false" customHeight="false" outlineLevel="0" collapsed="false">
      <c r="A31" s="48" t="n">
        <v>0.999999999999999</v>
      </c>
      <c r="B31" s="49" t="n">
        <f aca="false">(D31^2+F31^2)^0.5/10.5/1.73</f>
        <v>2.04789430222956</v>
      </c>
      <c r="C31" s="50" t="n">
        <f aca="false">C30+D31/D$5</f>
        <v>2153.4427</v>
      </c>
      <c r="D31" s="51" t="n">
        <v>37.2</v>
      </c>
      <c r="E31" s="50" t="n">
        <f aca="false">E30+F31/F$5</f>
        <v>0</v>
      </c>
      <c r="F31" s="51" t="n">
        <v>0</v>
      </c>
      <c r="G31" s="49" t="n">
        <f aca="false">(I31^2+K31^2)^0.5/10.5/1.73</f>
        <v>0.12111202862648</v>
      </c>
      <c r="H31" s="50" t="n">
        <f aca="false">H30+I31/I$5</f>
        <v>3103.3013</v>
      </c>
      <c r="I31" s="51" t="n">
        <v>2.2</v>
      </c>
      <c r="J31" s="50" t="n">
        <f aca="false">J30+K31/K$5</f>
        <v>0</v>
      </c>
      <c r="K31" s="51" t="n">
        <v>0</v>
      </c>
      <c r="L31" s="50" t="n">
        <f aca="false">L30+M31/M$5</f>
        <v>11024.5505</v>
      </c>
      <c r="M31" s="51" t="n">
        <v>8.69</v>
      </c>
      <c r="N31" s="50" t="n">
        <f aca="false">N30+O31/O$5</f>
        <v>2086.545</v>
      </c>
      <c r="O31" s="51" t="n">
        <v>0</v>
      </c>
    </row>
    <row r="32" customFormat="false" ht="13.5" hidden="false" customHeight="false" outlineLevel="0" collapsed="false">
      <c r="A32" s="52" t="s">
        <v>23</v>
      </c>
      <c r="B32" s="53"/>
      <c r="D32" s="54" t="n">
        <f aca="false">SUM(D8:D31)</f>
        <v>1140.8</v>
      </c>
      <c r="F32" s="54" t="n">
        <f aca="false">SUM(F8:F31)</f>
        <v>0</v>
      </c>
      <c r="G32" s="55"/>
      <c r="I32" s="54" t="n">
        <f aca="false">SUM(I8:I31)</f>
        <v>59.6</v>
      </c>
      <c r="K32" s="54" t="n">
        <f aca="false">SUM(K8:K31)</f>
        <v>0</v>
      </c>
      <c r="M32" s="54" t="n">
        <f aca="false">SUM(M8:M31)</f>
        <v>210.69</v>
      </c>
      <c r="O32" s="54" t="n">
        <f aca="false">SUM(O8:O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4</v>
      </c>
      <c r="B34" s="57" t="n">
        <f aca="false">MAX(B7:B31)</f>
        <v>3.51224883016791</v>
      </c>
      <c r="C34" s="58"/>
      <c r="D34" s="58"/>
      <c r="E34" s="58"/>
      <c r="F34" s="58"/>
      <c r="G34" s="57" t="n">
        <f aca="false">MAX(G7:G31)</f>
        <v>0.176162950729425</v>
      </c>
      <c r="H34" s="58"/>
      <c r="I34" s="58"/>
      <c r="J34" s="58"/>
      <c r="K34" s="58"/>
      <c r="L34" s="58"/>
      <c r="M34" s="58"/>
      <c r="N34" s="58"/>
      <c r="O34" s="58"/>
    </row>
    <row r="35" customFormat="false" ht="26.25" hidden="false" customHeight="false" outlineLevel="0" collapsed="false">
      <c r="A35" s="59" t="s">
        <v>25</v>
      </c>
      <c r="B35" s="60" t="n">
        <f aca="false">MIN(B7:B31)</f>
        <v>1.98183319570603</v>
      </c>
      <c r="C35" s="61"/>
      <c r="D35" s="61"/>
      <c r="E35" s="61"/>
      <c r="F35" s="61"/>
      <c r="G35" s="60" t="n">
        <f aca="false">MIN(G7:G31)</f>
        <v>0.11010184420589</v>
      </c>
      <c r="H35" s="61"/>
      <c r="I35" s="61"/>
      <c r="J35" s="61"/>
      <c r="K35" s="61"/>
      <c r="L35" s="61"/>
      <c r="M35" s="61"/>
      <c r="N35" s="61"/>
      <c r="O35" s="61"/>
    </row>
    <row r="37" customFormat="false" ht="14.25" hidden="false" customHeight="false" outlineLevel="0" collapsed="false">
      <c r="C37" s="18" t="s">
        <v>7</v>
      </c>
      <c r="E37" s="0" t="s">
        <v>8</v>
      </c>
    </row>
    <row r="38" customFormat="false" ht="14.25" hidden="false" customHeight="false" outlineLevel="0" collapsed="false">
      <c r="C38" s="18" t="s">
        <v>9</v>
      </c>
      <c r="E38" s="0" t="s">
        <v>10</v>
      </c>
    </row>
    <row r="39" customFormat="false" ht="12.75" hidden="false" customHeight="false" outlineLevel="0" collapsed="false">
      <c r="A39" s="62"/>
      <c r="B39" s="62"/>
      <c r="C39" s="63"/>
      <c r="D39" s="63"/>
    </row>
    <row r="40" customFormat="false" ht="12.75" hidden="false" customHeight="false" outlineLevel="0" collapsed="false">
      <c r="A40" s="62"/>
      <c r="B40" s="62"/>
      <c r="C40" s="64"/>
      <c r="D40" s="64"/>
    </row>
  </sheetData>
  <mergeCells count="15">
    <mergeCell ref="A1:M1"/>
    <mergeCell ref="A3:A5"/>
    <mergeCell ref="B3:F3"/>
    <mergeCell ref="G3:K3"/>
    <mergeCell ref="L3:M3"/>
    <mergeCell ref="N3:O3"/>
    <mergeCell ref="B4:B5"/>
    <mergeCell ref="C4:D4"/>
    <mergeCell ref="E4:F4"/>
    <mergeCell ref="G4:G5"/>
    <mergeCell ref="H4:I4"/>
    <mergeCell ref="J4:K4"/>
    <mergeCell ref="L4:M4"/>
    <mergeCell ref="N4:O4"/>
    <mergeCell ref="C39:D39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66" t="s">
        <v>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24.75" hidden="false" customHeight="true" outlineLevel="0" collapsed="false">
      <c r="A2" s="67" t="s">
        <v>27</v>
      </c>
      <c r="B2" s="67"/>
      <c r="C2" s="67"/>
      <c r="D2" s="67"/>
      <c r="E2" s="67"/>
      <c r="F2" s="67"/>
      <c r="G2" s="67" t="s">
        <v>28</v>
      </c>
      <c r="H2" s="67"/>
      <c r="I2" s="67"/>
      <c r="J2" s="67"/>
      <c r="K2" s="67"/>
      <c r="L2" s="67" t="s">
        <v>29</v>
      </c>
      <c r="M2" s="67"/>
      <c r="N2" s="67"/>
      <c r="O2" s="67"/>
      <c r="P2" s="67"/>
    </row>
    <row r="3" customFormat="false" ht="15.95" hidden="false" customHeight="true" outlineLevel="0" collapsed="false">
      <c r="A3" s="22" t="s">
        <v>1</v>
      </c>
      <c r="B3" s="22" t="s">
        <v>30</v>
      </c>
      <c r="C3" s="22" t="s">
        <v>31</v>
      </c>
      <c r="D3" s="22"/>
      <c r="E3" s="22"/>
      <c r="F3" s="22"/>
      <c r="G3" s="22" t="s">
        <v>30</v>
      </c>
      <c r="H3" s="22" t="s">
        <v>31</v>
      </c>
      <c r="I3" s="22"/>
      <c r="J3" s="22"/>
      <c r="K3" s="22"/>
      <c r="L3" s="22" t="s">
        <v>30</v>
      </c>
      <c r="M3" s="22" t="s">
        <v>31</v>
      </c>
      <c r="N3" s="22"/>
      <c r="O3" s="22"/>
      <c r="P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</row>
    <row r="5" customFormat="false" ht="15.95" hidden="false" customHeight="true" outlineLevel="0" collapsed="false">
      <c r="A5" s="22"/>
      <c r="B5" s="22"/>
      <c r="C5" s="68" t="s">
        <v>32</v>
      </c>
      <c r="D5" s="68"/>
      <c r="E5" s="68" t="s">
        <v>32</v>
      </c>
      <c r="F5" s="68"/>
      <c r="G5" s="22"/>
      <c r="H5" s="68" t="s">
        <v>32</v>
      </c>
      <c r="I5" s="68"/>
      <c r="J5" s="68" t="s">
        <v>32</v>
      </c>
      <c r="K5" s="68"/>
      <c r="L5" s="22"/>
      <c r="M5" s="68" t="s">
        <v>32</v>
      </c>
      <c r="N5" s="68"/>
      <c r="O5" s="68" t="s">
        <v>32</v>
      </c>
      <c r="P5" s="68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2000</v>
      </c>
      <c r="E6" s="6" t="s">
        <v>18</v>
      </c>
      <c r="F6" s="22" t="n">
        <v>2000</v>
      </c>
      <c r="G6" s="22"/>
      <c r="H6" s="6" t="s">
        <v>18</v>
      </c>
      <c r="I6" s="22" t="n">
        <v>1000</v>
      </c>
      <c r="J6" s="6" t="s">
        <v>18</v>
      </c>
      <c r="K6" s="22" t="n">
        <v>1000</v>
      </c>
      <c r="L6" s="22"/>
      <c r="M6" s="6" t="s">
        <v>18</v>
      </c>
      <c r="N6" s="22" t="n">
        <v>1000</v>
      </c>
      <c r="O6" s="6" t="s">
        <v>18</v>
      </c>
      <c r="P6" s="22" t="n">
        <v>10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69" t="s">
        <v>20</v>
      </c>
      <c r="D7" s="70" t="s">
        <v>21</v>
      </c>
      <c r="E7" s="69" t="s">
        <v>20</v>
      </c>
      <c r="F7" s="70" t="s">
        <v>21</v>
      </c>
      <c r="G7" s="22" t="s">
        <v>19</v>
      </c>
      <c r="H7" s="69" t="s">
        <v>20</v>
      </c>
      <c r="I7" s="70" t="s">
        <v>21</v>
      </c>
      <c r="J7" s="69" t="s">
        <v>20</v>
      </c>
      <c r="K7" s="70" t="s">
        <v>21</v>
      </c>
      <c r="L7" s="22" t="s">
        <v>19</v>
      </c>
      <c r="M7" s="69" t="s">
        <v>20</v>
      </c>
      <c r="N7" s="70" t="s">
        <v>21</v>
      </c>
      <c r="O7" s="69" t="s">
        <v>20</v>
      </c>
      <c r="P7" s="70" t="s">
        <v>21</v>
      </c>
    </row>
    <row r="8" customFormat="false" ht="14.1" hidden="false" customHeight="true" outlineLevel="0" collapsed="false">
      <c r="A8" s="71" t="n">
        <v>0</v>
      </c>
      <c r="B8" s="72"/>
      <c r="C8" s="73" t="n">
        <v>37.3849</v>
      </c>
      <c r="D8" s="74" t="s">
        <v>22</v>
      </c>
      <c r="E8" s="73" t="n">
        <v>119.0226</v>
      </c>
      <c r="F8" s="74" t="s">
        <v>22</v>
      </c>
      <c r="G8" s="72"/>
      <c r="H8" s="31" t="n">
        <v>11366.5931</v>
      </c>
      <c r="I8" s="74" t="s">
        <v>22</v>
      </c>
      <c r="J8" s="31" t="n">
        <v>7138.9423</v>
      </c>
      <c r="K8" s="74" t="s">
        <v>22</v>
      </c>
      <c r="L8" s="72"/>
      <c r="M8" s="31" t="n">
        <v>853.0273</v>
      </c>
      <c r="N8" s="74" t="s">
        <v>22</v>
      </c>
      <c r="O8" s="31" t="n">
        <v>898.8019</v>
      </c>
      <c r="P8" s="74" t="s">
        <v>22</v>
      </c>
    </row>
    <row r="9" customFormat="false" ht="14.1" hidden="false" customHeight="true" outlineLevel="0" collapsed="false">
      <c r="A9" s="36" t="n">
        <v>0.0416666666666667</v>
      </c>
      <c r="B9" s="75" t="n">
        <f aca="false">(D9^2+F9^2)^0.5/10.5/1.73</f>
        <v>0.51829792660346</v>
      </c>
      <c r="C9" s="33" t="n">
        <f aca="false">C8+D9/D$6</f>
        <v>37.3859</v>
      </c>
      <c r="D9" s="39" t="n">
        <v>2</v>
      </c>
      <c r="E9" s="33" t="n">
        <f aca="false">E8+F9/F$6</f>
        <v>119.0272</v>
      </c>
      <c r="F9" s="39" t="n">
        <v>9.2</v>
      </c>
      <c r="G9" s="75" t="n">
        <f aca="false">(I9^2+K9^2)^0.5/10.5/1.73</f>
        <v>0.838402228894789</v>
      </c>
      <c r="H9" s="33" t="n">
        <f aca="false">H8+I9/I$6</f>
        <v>11366.6018</v>
      </c>
      <c r="I9" s="39" t="n">
        <v>8.7</v>
      </c>
      <c r="J9" s="33" t="n">
        <f aca="false">J8+K9/K$6</f>
        <v>7138.9548</v>
      </c>
      <c r="K9" s="39" t="n">
        <v>12.5</v>
      </c>
      <c r="L9" s="75" t="n">
        <f aca="false">(N9^2+P9^2)^0.5/10.5/1.73</f>
        <v>2.71779884769862</v>
      </c>
      <c r="M9" s="33" t="n">
        <f aca="false">M8+N9/N$6</f>
        <v>853.0545</v>
      </c>
      <c r="N9" s="39" t="n">
        <v>27.2</v>
      </c>
      <c r="O9" s="33" t="n">
        <f aca="false">O8+P9/P$6</f>
        <v>898.8431</v>
      </c>
      <c r="P9" s="39" t="n">
        <v>41.2</v>
      </c>
      <c r="R9" s="76"/>
    </row>
    <row r="10" customFormat="false" ht="14.1" hidden="false" customHeight="true" outlineLevel="0" collapsed="false">
      <c r="A10" s="36" t="n">
        <v>0.0833333333333333</v>
      </c>
      <c r="B10" s="75" t="n">
        <f aca="false">(D10^2+F10^2)^0.5/10.5/1.73</f>
        <v>0.507544423743071</v>
      </c>
      <c r="C10" s="33" t="n">
        <f aca="false">C9+D10/D$6</f>
        <v>37.3869</v>
      </c>
      <c r="D10" s="39" t="n">
        <v>2</v>
      </c>
      <c r="E10" s="33" t="n">
        <f aca="false">E9+F10/F$6</f>
        <v>119.0317</v>
      </c>
      <c r="F10" s="39" t="n">
        <v>9</v>
      </c>
      <c r="G10" s="75" t="n">
        <f aca="false">(I10^2+K10^2)^0.5/10.5/1.73</f>
        <v>0.791049378329141</v>
      </c>
      <c r="H10" s="33" t="n">
        <f aca="false">H9+I10/I$6</f>
        <v>11366.61</v>
      </c>
      <c r="I10" s="39" t="n">
        <v>8.2</v>
      </c>
      <c r="J10" s="33" t="n">
        <f aca="false">J9+K10/K$6</f>
        <v>7138.9666</v>
      </c>
      <c r="K10" s="39" t="n">
        <v>11.8</v>
      </c>
      <c r="L10" s="75" t="n">
        <f aca="false">(N10^2+P10^2)^0.5/10.5/1.73</f>
        <v>2.73764754092692</v>
      </c>
      <c r="M10" s="33" t="n">
        <f aca="false">M9+N10/N$6</f>
        <v>853.0819</v>
      </c>
      <c r="N10" s="39" t="n">
        <v>27.4</v>
      </c>
      <c r="O10" s="33" t="n">
        <f aca="false">O9+P10/P$6</f>
        <v>898.8846</v>
      </c>
      <c r="P10" s="39" t="n">
        <v>41.5</v>
      </c>
    </row>
    <row r="11" customFormat="false" ht="14.1" hidden="false" customHeight="true" outlineLevel="0" collapsed="false">
      <c r="A11" s="36" t="n">
        <v>0.125</v>
      </c>
      <c r="B11" s="75" t="n">
        <f aca="false">(D11^2+F11^2)^0.5/10.5/1.73</f>
        <v>0.529061988515671</v>
      </c>
      <c r="C11" s="33" t="n">
        <f aca="false">C10+D11/D$6</f>
        <v>37.3879</v>
      </c>
      <c r="D11" s="39" t="n">
        <v>2</v>
      </c>
      <c r="E11" s="33" t="n">
        <f aca="false">E10+F11/F$6</f>
        <v>119.0364</v>
      </c>
      <c r="F11" s="39" t="n">
        <v>9.4</v>
      </c>
      <c r="G11" s="75" t="n">
        <f aca="false">(I11^2+K11^2)^0.5/10.5/1.73</f>
        <v>0.841559180603732</v>
      </c>
      <c r="H11" s="33" t="n">
        <f aca="false">H10+I11/I$6</f>
        <v>11366.6188</v>
      </c>
      <c r="I11" s="39" t="n">
        <v>8.8</v>
      </c>
      <c r="J11" s="33" t="n">
        <f aca="false">J10+K11/K$6</f>
        <v>7138.9791</v>
      </c>
      <c r="K11" s="39" t="n">
        <v>12.5</v>
      </c>
      <c r="L11" s="75" t="n">
        <f aca="false">(N11^2+P11^2)^0.5/10.5/1.73</f>
        <v>2.8495805840185</v>
      </c>
      <c r="M11" s="33" t="n">
        <f aca="false">M10+N11/N$6</f>
        <v>853.1098</v>
      </c>
      <c r="N11" s="39" t="n">
        <v>27.9</v>
      </c>
      <c r="O11" s="33" t="n">
        <f aca="false">O10+P11/P$6</f>
        <v>898.9282</v>
      </c>
      <c r="P11" s="39" t="n">
        <v>43.6</v>
      </c>
    </row>
    <row r="12" s="13" customFormat="true" ht="14.1" hidden="false" customHeight="true" outlineLevel="0" collapsed="false">
      <c r="A12" s="40" t="n">
        <v>0.166666666666667</v>
      </c>
      <c r="B12" s="77" t="n">
        <f aca="false">(D12^2+F12^2)^0.5/10.5/1.73</f>
        <v>0.51829792660346</v>
      </c>
      <c r="C12" s="78" t="n">
        <f aca="false">C11+D12/D$6</f>
        <v>37.3889</v>
      </c>
      <c r="D12" s="43" t="n">
        <v>2</v>
      </c>
      <c r="E12" s="78" t="n">
        <f aca="false">E11+F12/F$6</f>
        <v>119.041</v>
      </c>
      <c r="F12" s="43" t="n">
        <v>9.2</v>
      </c>
      <c r="G12" s="77" t="n">
        <f aca="false">(I12^2+K12^2)^0.5/10.5/1.73</f>
        <v>0.84746241314801</v>
      </c>
      <c r="H12" s="78" t="n">
        <f aca="false">H11+I12/I$6</f>
        <v>11366.6275</v>
      </c>
      <c r="I12" s="43" t="n">
        <v>8.7</v>
      </c>
      <c r="J12" s="78" t="n">
        <f aca="false">J11+K12/K$6</f>
        <v>7138.9918</v>
      </c>
      <c r="K12" s="43" t="n">
        <v>12.7</v>
      </c>
      <c r="L12" s="77" t="n">
        <f aca="false">(N12^2+P12^2)^0.5/10.5/1.73</f>
        <v>2.74108265277329</v>
      </c>
      <c r="M12" s="78" t="n">
        <f aca="false">M11+N12/N$6</f>
        <v>853.1367</v>
      </c>
      <c r="N12" s="43" t="n">
        <v>26.9</v>
      </c>
      <c r="O12" s="78" t="n">
        <f aca="false">O11+P12/P$6</f>
        <v>898.9701</v>
      </c>
      <c r="P12" s="43" t="n">
        <v>41.9</v>
      </c>
    </row>
    <row r="13" customFormat="false" ht="14.1" hidden="false" customHeight="true" outlineLevel="0" collapsed="false">
      <c r="A13" s="36" t="n">
        <v>0.208333333333333</v>
      </c>
      <c r="B13" s="75" t="n">
        <f aca="false">(D13^2+F13^2)^0.5/10.5/1.73</f>
        <v>0.53983597785329</v>
      </c>
      <c r="C13" s="33" t="n">
        <f aca="false">C12+D13/D$6</f>
        <v>37.3899</v>
      </c>
      <c r="D13" s="39" t="n">
        <v>2</v>
      </c>
      <c r="E13" s="33" t="n">
        <f aca="false">E12+F13/F$6</f>
        <v>119.0458</v>
      </c>
      <c r="F13" s="39" t="n">
        <v>9.6</v>
      </c>
      <c r="G13" s="75" t="n">
        <f aca="false">(I13^2+K13^2)^0.5/10.5/1.73</f>
        <v>0.871857844717894</v>
      </c>
      <c r="H13" s="33" t="n">
        <f aca="false">H12+I13/I$6</f>
        <v>11366.6364</v>
      </c>
      <c r="I13" s="39" t="n">
        <v>8.9</v>
      </c>
      <c r="J13" s="33" t="n">
        <f aca="false">J12+K13/K$6</f>
        <v>7139.0049</v>
      </c>
      <c r="K13" s="39" t="n">
        <v>13.1</v>
      </c>
      <c r="L13" s="75" t="n">
        <f aca="false">(N13^2+P13^2)^0.5/10.5/1.73</f>
        <v>2.80958247614017</v>
      </c>
      <c r="M13" s="33" t="n">
        <f aca="false">M12+N13/N$6</f>
        <v>853.1645</v>
      </c>
      <c r="N13" s="39" t="n">
        <v>27.8</v>
      </c>
      <c r="O13" s="33" t="n">
        <f aca="false">O12+P13/P$6</f>
        <v>899.0129</v>
      </c>
      <c r="P13" s="39" t="n">
        <v>42.8</v>
      </c>
    </row>
    <row r="14" customFormat="false" ht="14.1" hidden="false" customHeight="true" outlineLevel="0" collapsed="false">
      <c r="A14" s="36" t="n">
        <v>0.25</v>
      </c>
      <c r="B14" s="75" t="n">
        <f aca="false">(D14^2+F14^2)^0.5/10.5/1.73</f>
        <v>0.51829792660346</v>
      </c>
      <c r="C14" s="33" t="n">
        <f aca="false">C13+D14/D$6</f>
        <v>37.3909</v>
      </c>
      <c r="D14" s="39" t="n">
        <v>2</v>
      </c>
      <c r="E14" s="33" t="n">
        <f aca="false">E13+F14/F$6</f>
        <v>119.0504</v>
      </c>
      <c r="F14" s="39" t="n">
        <v>9.2</v>
      </c>
      <c r="G14" s="75" t="n">
        <f aca="false">(I14^2+K14^2)^0.5/10.5/1.73</f>
        <v>0.844740210704797</v>
      </c>
      <c r="H14" s="33" t="n">
        <f aca="false">H13+I14/I$6</f>
        <v>11366.6453</v>
      </c>
      <c r="I14" s="39" t="n">
        <v>8.9</v>
      </c>
      <c r="J14" s="33" t="n">
        <f aca="false">J13+K14/K$6</f>
        <v>7139.0174</v>
      </c>
      <c r="K14" s="39" t="n">
        <v>12.5</v>
      </c>
      <c r="L14" s="75" t="n">
        <f aca="false">(N14^2+P14^2)^0.5/10.5/1.73</f>
        <v>2.82874972907528</v>
      </c>
      <c r="M14" s="33" t="n">
        <f aca="false">M13+N14/N$6</f>
        <v>853.1948</v>
      </c>
      <c r="N14" s="39" t="n">
        <v>30.3</v>
      </c>
      <c r="O14" s="33" t="n">
        <f aca="false">O13+P14/P$6</f>
        <v>899.0544</v>
      </c>
      <c r="P14" s="39" t="n">
        <v>41.5</v>
      </c>
    </row>
    <row r="15" customFormat="false" ht="14.1" hidden="false" customHeight="true" outlineLevel="0" collapsed="false">
      <c r="A15" s="36" t="n">
        <v>0.291666666666667</v>
      </c>
      <c r="B15" s="75" t="n">
        <f aca="false">(D15^2+F15^2)^0.5/10.5/1.73</f>
        <v>0.496802165601034</v>
      </c>
      <c r="C15" s="33" t="n">
        <f aca="false">C14+D15/D$6</f>
        <v>37.3919</v>
      </c>
      <c r="D15" s="39" t="n">
        <v>2</v>
      </c>
      <c r="E15" s="33" t="n">
        <f aca="false">E14+F15/F$6</f>
        <v>119.0548</v>
      </c>
      <c r="F15" s="39" t="n">
        <v>8.8</v>
      </c>
      <c r="G15" s="75" t="n">
        <f aca="false">(I15^2+K15^2)^0.5/10.5/1.73</f>
        <v>0.666207144491198</v>
      </c>
      <c r="H15" s="33" t="n">
        <f aca="false">H14+I15/I$6</f>
        <v>11366.6535</v>
      </c>
      <c r="I15" s="39" t="n">
        <v>8.2</v>
      </c>
      <c r="J15" s="33" t="n">
        <f aca="false">J14+K15/K$6</f>
        <v>7139.0263</v>
      </c>
      <c r="K15" s="39" t="n">
        <v>8.9</v>
      </c>
      <c r="L15" s="75" t="n">
        <f aca="false">(N15^2+P15^2)^0.5/10.5/1.73</f>
        <v>3.42470277609158</v>
      </c>
      <c r="M15" s="33" t="n">
        <f aca="false">M14+N15/N$6</f>
        <v>853.2406</v>
      </c>
      <c r="N15" s="39" t="n">
        <v>45.8</v>
      </c>
      <c r="O15" s="33" t="n">
        <f aca="false">O14+P15/P$6</f>
        <v>899.0965</v>
      </c>
      <c r="P15" s="39" t="n">
        <v>42.1</v>
      </c>
    </row>
    <row r="16" customFormat="false" ht="14.1" hidden="false" customHeight="true" outlineLevel="0" collapsed="false">
      <c r="A16" s="36" t="n">
        <v>0.333333333333333</v>
      </c>
      <c r="B16" s="75" t="n">
        <f aca="false">(D16^2+F16^2)^0.5/10.5/1.73</f>
        <v>0.480932114898796</v>
      </c>
      <c r="C16" s="33" t="n">
        <f aca="false">C15+D16/D$6</f>
        <v>37.3931</v>
      </c>
      <c r="D16" s="39" t="n">
        <v>2.4</v>
      </c>
      <c r="E16" s="33" t="n">
        <f aca="false">E15+F16/F$6</f>
        <v>119.059</v>
      </c>
      <c r="F16" s="39" t="n">
        <v>8.4</v>
      </c>
      <c r="G16" s="75" t="n">
        <f aca="false">(I16^2+K16^2)^0.5/10.5/1.73</f>
        <v>0.712372545711296</v>
      </c>
      <c r="H16" s="33" t="n">
        <f aca="false">H15+I16/I$6</f>
        <v>11366.6627</v>
      </c>
      <c r="I16" s="39" t="n">
        <v>9.2</v>
      </c>
      <c r="J16" s="33" t="n">
        <f aca="false">J15+K16/K$6</f>
        <v>7139.0354</v>
      </c>
      <c r="K16" s="39" t="n">
        <v>9.1</v>
      </c>
      <c r="L16" s="75" t="n">
        <f aca="false">(N16^2+P16^2)^0.5/10.5/1.73</f>
        <v>3.16734225680127</v>
      </c>
      <c r="M16" s="33" t="n">
        <f aca="false">M15+N16/N$6</f>
        <v>853.2854</v>
      </c>
      <c r="N16" s="39" t="n">
        <v>44.8</v>
      </c>
      <c r="O16" s="33" t="n">
        <f aca="false">O15+P16/P$6</f>
        <v>899.1326</v>
      </c>
      <c r="P16" s="39" t="n">
        <v>36.1</v>
      </c>
    </row>
    <row r="17" s="79" customFormat="true" ht="14.1" hidden="false" customHeight="true" outlineLevel="0" collapsed="false">
      <c r="A17" s="40" t="n">
        <v>0.375</v>
      </c>
      <c r="B17" s="77" t="n">
        <f aca="false">(D17^2+F17^2)^0.5/10.5/1.73</f>
        <v>0.428266453922967</v>
      </c>
      <c r="C17" s="78" t="n">
        <f aca="false">C16+D17/D$6</f>
        <v>37.3943</v>
      </c>
      <c r="D17" s="43" t="n">
        <v>2.4</v>
      </c>
      <c r="E17" s="78" t="n">
        <f aca="false">E16+F17/F$6</f>
        <v>119.0627</v>
      </c>
      <c r="F17" s="43" t="n">
        <v>7.4</v>
      </c>
      <c r="G17" s="77" t="n">
        <f aca="false">(I17^2+K17^2)^0.5/10.5/1.73</f>
        <v>0.793669355883372</v>
      </c>
      <c r="H17" s="78" t="n">
        <f aca="false">H16+I17/I$6</f>
        <v>11366.6738</v>
      </c>
      <c r="I17" s="43" t="n">
        <v>11.1</v>
      </c>
      <c r="J17" s="78" t="n">
        <f aca="false">J16+K17/K$6</f>
        <v>7139.0446</v>
      </c>
      <c r="K17" s="43" t="n">
        <v>9.2</v>
      </c>
      <c r="L17" s="77" t="n">
        <f aca="false">(N17^2+P17^2)^0.5/10.5/1.73</f>
        <v>2.7967710622888</v>
      </c>
      <c r="M17" s="78" t="n">
        <f aca="false">M16+N17/N$6</f>
        <v>853.3251</v>
      </c>
      <c r="N17" s="43" t="n">
        <v>39.7</v>
      </c>
      <c r="O17" s="78" t="n">
        <f aca="false">O16+P17/P$6</f>
        <v>899.1643</v>
      </c>
      <c r="P17" s="43" t="n">
        <v>31.7</v>
      </c>
    </row>
    <row r="18" s="13" customFormat="true" ht="14.1" hidden="false" customHeight="true" outlineLevel="0" collapsed="false">
      <c r="A18" s="44" t="n">
        <v>0.416666666666667</v>
      </c>
      <c r="B18" s="80" t="n">
        <f aca="false">(D18^2+F18^2)^0.5/10.5/1.73</f>
        <v>0.464650654467585</v>
      </c>
      <c r="C18" s="81" t="n">
        <f aca="false">C17+D18/D$6</f>
        <v>37.3953</v>
      </c>
      <c r="D18" s="47" t="n">
        <v>2</v>
      </c>
      <c r="E18" s="81" t="n">
        <f aca="false">E17+F18/F$6</f>
        <v>119.0668</v>
      </c>
      <c r="F18" s="47" t="n">
        <v>8.2</v>
      </c>
      <c r="G18" s="80" t="n">
        <f aca="false">(I18^2+K18^2)^0.5/10.5/1.73</f>
        <v>0.967800847166547</v>
      </c>
      <c r="H18" s="81" t="n">
        <f aca="false">H17+I18/I$6</f>
        <v>11366.6879</v>
      </c>
      <c r="I18" s="47" t="n">
        <v>14.1</v>
      </c>
      <c r="J18" s="81" t="n">
        <f aca="false">J17+K18/K$6</f>
        <v>7139.0551</v>
      </c>
      <c r="K18" s="47" t="n">
        <v>10.5</v>
      </c>
      <c r="L18" s="80" t="n">
        <f aca="false">(N18^2+P18^2)^0.5/10.5/1.73</f>
        <v>3.07463219479383</v>
      </c>
      <c r="M18" s="81" t="n">
        <f aca="false">M17+N18/N$6</f>
        <v>853.3672</v>
      </c>
      <c r="N18" s="47" t="n">
        <v>42.1</v>
      </c>
      <c r="O18" s="81" t="n">
        <f aca="false">O17+P18/P$6</f>
        <v>899.201</v>
      </c>
      <c r="P18" s="47" t="n">
        <v>36.7</v>
      </c>
    </row>
    <row r="19" customFormat="false" ht="14.1" hidden="false" customHeight="true" outlineLevel="0" collapsed="false">
      <c r="A19" s="36" t="n">
        <v>0.458333333333333</v>
      </c>
      <c r="B19" s="75" t="n">
        <f aca="false">(D19^2+F19^2)^0.5/10.5/1.73</f>
        <v>0.478024626393447</v>
      </c>
      <c r="C19" s="33" t="n">
        <f aca="false">C18+D19/D$6</f>
        <v>37.3964</v>
      </c>
      <c r="D19" s="39" t="n">
        <v>2.2</v>
      </c>
      <c r="E19" s="33" t="n">
        <f aca="false">E18+F19/F$6</f>
        <v>119.071</v>
      </c>
      <c r="F19" s="39" t="n">
        <v>8.4</v>
      </c>
      <c r="G19" s="75" t="n">
        <f aca="false">(I19^2+K19^2)^0.5/10.5/1.73</f>
        <v>0.75419763281035</v>
      </c>
      <c r="H19" s="33" t="n">
        <f aca="false">H18+I19/I$6</f>
        <v>11366.6984</v>
      </c>
      <c r="I19" s="39" t="n">
        <v>10.5</v>
      </c>
      <c r="J19" s="33" t="n">
        <f aca="false">J18+K19/K$6</f>
        <v>7139.0639</v>
      </c>
      <c r="K19" s="39" t="n">
        <v>8.8</v>
      </c>
      <c r="L19" s="75" t="n">
        <f aca="false">(N19^2+P19^2)^0.5/10.5/1.73</f>
        <v>3.04051081994191</v>
      </c>
      <c r="M19" s="33" t="n">
        <f aca="false">M18+N19/N$6</f>
        <v>853.409</v>
      </c>
      <c r="N19" s="39" t="n">
        <v>41.8</v>
      </c>
      <c r="O19" s="33" t="n">
        <f aca="false">O18+P19/P$6</f>
        <v>899.2371</v>
      </c>
      <c r="P19" s="39" t="n">
        <v>36.1</v>
      </c>
    </row>
    <row r="20" customFormat="false" ht="14.1" hidden="false" customHeight="true" outlineLevel="0" collapsed="false">
      <c r="A20" s="36" t="n">
        <v>0.5</v>
      </c>
      <c r="B20" s="75" t="n">
        <f aca="false">(D20^2+F20^2)^0.5/10.5/1.73</f>
        <v>0.496802165601034</v>
      </c>
      <c r="C20" s="33" t="n">
        <f aca="false">C19+D20/D$6</f>
        <v>37.3974</v>
      </c>
      <c r="D20" s="39" t="n">
        <v>2</v>
      </c>
      <c r="E20" s="33" t="n">
        <f aca="false">E19+F20/F$6</f>
        <v>119.0754</v>
      </c>
      <c r="F20" s="39" t="n">
        <v>8.8</v>
      </c>
      <c r="G20" s="75" t="n">
        <f aca="false">(I20^2+K20^2)^0.5/10.5/1.73</f>
        <v>0.739979415339237</v>
      </c>
      <c r="H20" s="33" t="n">
        <f aca="false">H19+I20/I$6</f>
        <v>11366.7082</v>
      </c>
      <c r="I20" s="39" t="n">
        <v>9.8</v>
      </c>
      <c r="J20" s="33" t="n">
        <f aca="false">J19+K20/K$6</f>
        <v>7139.0731</v>
      </c>
      <c r="K20" s="39" t="n">
        <v>9.2</v>
      </c>
      <c r="L20" s="75" t="n">
        <f aca="false">(N20^2+P20^2)^0.5/10.5/1.73</f>
        <v>2.73306622002863</v>
      </c>
      <c r="M20" s="33" t="n">
        <f aca="false">M19+N20/N$6</f>
        <v>853.4435</v>
      </c>
      <c r="N20" s="39" t="n">
        <v>34.5</v>
      </c>
      <c r="O20" s="33" t="n">
        <f aca="false">O19+P20/P$6</f>
        <v>899.2728</v>
      </c>
      <c r="P20" s="39" t="n">
        <v>35.7</v>
      </c>
    </row>
    <row r="21" customFormat="false" ht="14.1" hidden="false" customHeight="true" outlineLevel="0" collapsed="false">
      <c r="A21" s="36" t="n">
        <v>0.541666666666667</v>
      </c>
      <c r="B21" s="75" t="n">
        <f aca="false">(D21^2+F21^2)^0.5/10.5/1.73</f>
        <v>0.467382004443515</v>
      </c>
      <c r="C21" s="33" t="n">
        <f aca="false">C20+D21/D$6</f>
        <v>37.3985</v>
      </c>
      <c r="D21" s="39" t="n">
        <v>2.2</v>
      </c>
      <c r="E21" s="33" t="n">
        <f aca="false">E20+F21/F$6</f>
        <v>119.0795</v>
      </c>
      <c r="F21" s="39" t="n">
        <v>8.2</v>
      </c>
      <c r="G21" s="75" t="n">
        <f aca="false">(I21^2+K21^2)^0.5/10.5/1.73</f>
        <v>0.84794504821081</v>
      </c>
      <c r="H21" s="33" t="n">
        <f aca="false">H20+I21/I$6</f>
        <v>11366.7207</v>
      </c>
      <c r="I21" s="39" t="n">
        <v>12.5</v>
      </c>
      <c r="J21" s="33" t="n">
        <f aca="false">J20+K21/K$6</f>
        <v>7139.0821</v>
      </c>
      <c r="K21" s="39" t="n">
        <v>9</v>
      </c>
      <c r="L21" s="75" t="n">
        <f aca="false">(N21^2+P21^2)^0.5/10.5/1.73</f>
        <v>2.59018537387998</v>
      </c>
      <c r="M21" s="33" t="n">
        <f aca="false">M20+N21/N$6</f>
        <v>853.4756</v>
      </c>
      <c r="N21" s="39" t="n">
        <v>32.1</v>
      </c>
      <c r="O21" s="33" t="n">
        <f aca="false">O20+P21/P$6</f>
        <v>899.3072</v>
      </c>
      <c r="P21" s="39" t="n">
        <v>34.4</v>
      </c>
    </row>
    <row r="22" customFormat="false" ht="14.1" hidden="false" customHeight="true" outlineLevel="0" collapsed="false">
      <c r="A22" s="36" t="n">
        <v>0.583333333333333</v>
      </c>
      <c r="B22" s="75" t="n">
        <f aca="false">(D22^2+F22^2)^0.5/10.5/1.73</f>
        <v>0.421993237472872</v>
      </c>
      <c r="C22" s="33" t="n">
        <f aca="false">C21+D22/D$6</f>
        <v>37.3995</v>
      </c>
      <c r="D22" s="39" t="n">
        <v>2</v>
      </c>
      <c r="E22" s="33" t="n">
        <f aca="false">E21+F22/F$6</f>
        <v>119.0832</v>
      </c>
      <c r="F22" s="39" t="n">
        <v>7.4</v>
      </c>
      <c r="G22" s="75" t="n">
        <f aca="false">(I22^2+K22^2)^0.5/10.5/1.73</f>
        <v>0.774361228539191</v>
      </c>
      <c r="H22" s="33" t="n">
        <f aca="false">H21+I22/I$6</f>
        <v>11366.7322</v>
      </c>
      <c r="I22" s="39" t="n">
        <v>11.5</v>
      </c>
      <c r="J22" s="33" t="n">
        <f aca="false">J21+K22/K$6</f>
        <v>7139.0902</v>
      </c>
      <c r="K22" s="39" t="n">
        <v>8.1</v>
      </c>
      <c r="L22" s="75" t="n">
        <f aca="false">(N22^2+P22^2)^0.5/10.5/1.73</f>
        <v>2.37608351054976</v>
      </c>
      <c r="M22" s="33" t="n">
        <f aca="false">M21+N22/N$6</f>
        <v>853.505</v>
      </c>
      <c r="N22" s="39" t="n">
        <v>29.4</v>
      </c>
      <c r="O22" s="33" t="n">
        <f aca="false">O21+P22/P$6</f>
        <v>899.3388</v>
      </c>
      <c r="P22" s="39" t="n">
        <v>31.6</v>
      </c>
    </row>
    <row r="23" customFormat="false" ht="14.1" hidden="false" customHeight="true" outlineLevel="0" collapsed="false">
      <c r="A23" s="36" t="n">
        <v>0.625</v>
      </c>
      <c r="B23" s="75" t="n">
        <f aca="false">(D23^2+F23^2)^0.5/10.5/1.73</f>
        <v>0.449803428919692</v>
      </c>
      <c r="C23" s="33" t="n">
        <f aca="false">C22+D23/D$6</f>
        <v>37.401</v>
      </c>
      <c r="D23" s="39" t="n">
        <v>3</v>
      </c>
      <c r="E23" s="33" t="n">
        <f aca="false">E22+F23/F$6</f>
        <v>119.087</v>
      </c>
      <c r="F23" s="39" t="n">
        <v>7.6</v>
      </c>
      <c r="G23" s="75" t="n">
        <f aca="false">(I23^2+K23^2)^0.5/10.5/1.73</f>
        <v>0.925445134673619</v>
      </c>
      <c r="H23" s="33" t="n">
        <f aca="false">H22+I23/I$6</f>
        <v>11366.746</v>
      </c>
      <c r="I23" s="39" t="n">
        <v>13.8</v>
      </c>
      <c r="J23" s="33" t="n">
        <f aca="false">J22+K23/K$6</f>
        <v>7139.0998</v>
      </c>
      <c r="K23" s="39" t="n">
        <v>9.6</v>
      </c>
      <c r="L23" s="75" t="n">
        <f aca="false">(N23^2+P23^2)^0.5/10.5/1.73</f>
        <v>2.46022811086712</v>
      </c>
      <c r="M23" s="33" t="n">
        <f aca="false">M22+N23/N$6</f>
        <v>853.5364</v>
      </c>
      <c r="N23" s="39" t="n">
        <v>31.4</v>
      </c>
      <c r="O23" s="33" t="n">
        <f aca="false">O22+P23/P$6</f>
        <v>899.3706</v>
      </c>
      <c r="P23" s="39" t="n">
        <v>31.8</v>
      </c>
    </row>
    <row r="24" customFormat="false" ht="14.1" hidden="false" customHeight="true" outlineLevel="0" collapsed="false">
      <c r="A24" s="36" t="n">
        <v>0.666666666666667</v>
      </c>
      <c r="B24" s="75" t="n">
        <f aca="false">(D24^2+F24^2)^0.5/10.5/1.73</f>
        <v>0.417807122730752</v>
      </c>
      <c r="C24" s="33" t="n">
        <f aca="false">C23+D24/D$6</f>
        <v>37.4022</v>
      </c>
      <c r="D24" s="39" t="n">
        <v>2.4</v>
      </c>
      <c r="E24" s="33" t="n">
        <f aca="false">E23+F24/F$6</f>
        <v>119.0906</v>
      </c>
      <c r="F24" s="39" t="n">
        <v>7.2</v>
      </c>
      <c r="G24" s="75" t="n">
        <f aca="false">(I24^2+K24^2)^0.5/10.5/1.73</f>
        <v>0.689544389713738</v>
      </c>
      <c r="H24" s="33" t="n">
        <f aca="false">H23+I24/I$6</f>
        <v>11366.7552</v>
      </c>
      <c r="I24" s="39" t="n">
        <v>9.2</v>
      </c>
      <c r="J24" s="33" t="n">
        <f aca="false">J23+K24/K$6</f>
        <v>7139.1083</v>
      </c>
      <c r="K24" s="39" t="n">
        <v>8.5</v>
      </c>
      <c r="L24" s="75" t="n">
        <f aca="false">(N24^2+P24^2)^0.5/10.5/1.73</f>
        <v>2.6611014436842</v>
      </c>
      <c r="M24" s="33" t="n">
        <f aca="false">M23+N24/N$6</f>
        <v>853.572</v>
      </c>
      <c r="N24" s="39" t="n">
        <v>35.6</v>
      </c>
      <c r="O24" s="33" t="n">
        <f aca="false">O23+P24/P$6</f>
        <v>899.4033</v>
      </c>
      <c r="P24" s="39" t="n">
        <v>32.7</v>
      </c>
    </row>
    <row r="25" customFormat="false" ht="14.1" hidden="false" customHeight="true" outlineLevel="0" collapsed="false">
      <c r="A25" s="36" t="n">
        <v>0.708333333333333</v>
      </c>
      <c r="B25" s="75" t="n">
        <f aca="false">(D25^2+F25^2)^0.5/10.5/1.73</f>
        <v>0.428266453922967</v>
      </c>
      <c r="C25" s="33" t="n">
        <f aca="false">C24+D25/D$6</f>
        <v>37.4034</v>
      </c>
      <c r="D25" s="39" t="n">
        <v>2.4</v>
      </c>
      <c r="E25" s="33" t="n">
        <f aca="false">E24+F25/F$6</f>
        <v>119.0943</v>
      </c>
      <c r="F25" s="39" t="n">
        <v>7.4</v>
      </c>
      <c r="G25" s="75" t="n">
        <f aca="false">(I25^2+K25^2)^0.5/10.5/1.73</f>
        <v>0.967393675155026</v>
      </c>
      <c r="H25" s="33" t="n">
        <f aca="false">H24+I25/I$6</f>
        <v>11366.7684</v>
      </c>
      <c r="I25" s="39" t="n">
        <v>13.2</v>
      </c>
      <c r="J25" s="33" t="n">
        <f aca="false">J24+K25/K$6</f>
        <v>7139.1199</v>
      </c>
      <c r="K25" s="39" t="n">
        <v>11.6</v>
      </c>
      <c r="L25" s="75" t="n">
        <f aca="false">(N25^2+P25^2)^0.5/10.5/1.73</f>
        <v>3.62626821510003</v>
      </c>
      <c r="M25" s="33" t="n">
        <f aca="false">M24+N25/N$6</f>
        <v>853.6219</v>
      </c>
      <c r="N25" s="39" t="n">
        <v>49.9</v>
      </c>
      <c r="O25" s="33" t="n">
        <f aca="false">O24+P25/P$6</f>
        <v>899.4463</v>
      </c>
      <c r="P25" s="39" t="n">
        <v>43</v>
      </c>
    </row>
    <row r="26" s="79" customFormat="true" ht="14.1" hidden="false" customHeight="true" outlineLevel="0" collapsed="false">
      <c r="A26" s="40" t="n">
        <v>0.75</v>
      </c>
      <c r="B26" s="77" t="n">
        <f aca="false">(D26^2+F26^2)^0.5/10.5/1.73</f>
        <v>0.459798800282325</v>
      </c>
      <c r="C26" s="78" t="n">
        <f aca="false">C25+D26/D$6</f>
        <v>37.4046</v>
      </c>
      <c r="D26" s="43" t="n">
        <v>2.4</v>
      </c>
      <c r="E26" s="78" t="n">
        <f aca="false">E25+F26/F$6</f>
        <v>119.0983</v>
      </c>
      <c r="F26" s="43" t="n">
        <v>8</v>
      </c>
      <c r="G26" s="77" t="n">
        <f aca="false">(I26^2+K26^2)^0.5/10.5/1.73</f>
        <v>1.01257787529147</v>
      </c>
      <c r="H26" s="78" t="n">
        <f aca="false">H25+I26/I$6</f>
        <v>11366.7818</v>
      </c>
      <c r="I26" s="43" t="n">
        <v>13.4</v>
      </c>
      <c r="J26" s="78" t="n">
        <f aca="false">J25+K26/K$6</f>
        <v>7139.1325</v>
      </c>
      <c r="K26" s="43" t="n">
        <v>12.6</v>
      </c>
      <c r="L26" s="77" t="n">
        <f aca="false">(N26^2+P26^2)^0.5/10.5/1.73</f>
        <v>3.55109599044909</v>
      </c>
      <c r="M26" s="78" t="n">
        <f aca="false">M25+N26/N$6</f>
        <v>853.6706</v>
      </c>
      <c r="N26" s="43" t="n">
        <v>48.7</v>
      </c>
      <c r="O26" s="78" t="n">
        <f aca="false">O25+P26/P$6</f>
        <v>899.4886</v>
      </c>
      <c r="P26" s="43" t="n">
        <v>42.3</v>
      </c>
    </row>
    <row r="27" customFormat="false" ht="14.1" hidden="false" customHeight="true" outlineLevel="0" collapsed="false">
      <c r="A27" s="36" t="n">
        <v>0.791666666666667</v>
      </c>
      <c r="B27" s="75" t="n">
        <f aca="false">(D27^2+F27^2)^0.5/10.5/1.73</f>
        <v>0.445878485688227</v>
      </c>
      <c r="C27" s="33" t="n">
        <f aca="false">C26+D27/D$6</f>
        <v>37.406</v>
      </c>
      <c r="D27" s="39" t="n">
        <v>2.8</v>
      </c>
      <c r="E27" s="33" t="n">
        <f aca="false">E26+F27/F$6</f>
        <v>119.1021</v>
      </c>
      <c r="F27" s="39" t="n">
        <v>7.6</v>
      </c>
      <c r="G27" s="75" t="n">
        <f aca="false">(I27^2+K27^2)^0.5/10.5/1.73</f>
        <v>0.892113738737178</v>
      </c>
      <c r="H27" s="33" t="n">
        <f aca="false">H26+I27/I$6</f>
        <v>11366.7937</v>
      </c>
      <c r="I27" s="39" t="n">
        <v>11.9</v>
      </c>
      <c r="J27" s="33" t="n">
        <f aca="false">J26+K27/K$6</f>
        <v>7139.1435</v>
      </c>
      <c r="K27" s="39" t="n">
        <v>11</v>
      </c>
      <c r="L27" s="75" t="n">
        <f aca="false">(N27^2+P27^2)^0.5/10.5/1.73</f>
        <v>3.24044242808414</v>
      </c>
      <c r="M27" s="33" t="n">
        <f aca="false">M26+N27/N$6</f>
        <v>853.7146</v>
      </c>
      <c r="N27" s="39" t="n">
        <v>44</v>
      </c>
      <c r="O27" s="33" t="n">
        <f aca="false">O26+P27/P$6</f>
        <v>899.5277</v>
      </c>
      <c r="P27" s="39" t="n">
        <v>39.1</v>
      </c>
    </row>
    <row r="28" customFormat="false" ht="14.1" hidden="false" customHeight="true" outlineLevel="0" collapsed="false">
      <c r="A28" s="36" t="n">
        <v>0.833333333333333</v>
      </c>
      <c r="B28" s="75" t="n">
        <f aca="false">(D28^2+F28^2)^0.5/10.5/1.73</f>
        <v>0.449264096077141</v>
      </c>
      <c r="C28" s="33" t="n">
        <f aca="false">C27+D28/D$6</f>
        <v>37.4072</v>
      </c>
      <c r="D28" s="39" t="n">
        <v>2.4</v>
      </c>
      <c r="E28" s="33" t="n">
        <f aca="false">E27+F28/F$6</f>
        <v>119.106</v>
      </c>
      <c r="F28" s="39" t="n">
        <v>7.8</v>
      </c>
      <c r="G28" s="75" t="n">
        <f aca="false">(I28^2+K28^2)^0.5/10.5/1.73</f>
        <v>0.895453635188145</v>
      </c>
      <c r="H28" s="33" t="n">
        <f aca="false">H27+I28/I$6</f>
        <v>11366.805</v>
      </c>
      <c r="I28" s="39" t="n">
        <v>11.3</v>
      </c>
      <c r="J28" s="33" t="n">
        <f aca="false">J27+K28/K$6</f>
        <v>7139.1552</v>
      </c>
      <c r="K28" s="39" t="n">
        <v>11.7</v>
      </c>
      <c r="L28" s="75" t="n">
        <f aca="false">(N28^2+P28^2)^0.5/10.5/1.73</f>
        <v>3.36184492237477</v>
      </c>
      <c r="M28" s="33" t="n">
        <f aca="false">M27+N28/N$6</f>
        <v>853.7594</v>
      </c>
      <c r="N28" s="39" t="n">
        <v>44.8</v>
      </c>
      <c r="O28" s="33" t="n">
        <f aca="false">O27+P28/P$6</f>
        <v>899.5692</v>
      </c>
      <c r="P28" s="39" t="n">
        <v>41.5</v>
      </c>
    </row>
    <row r="29" customFormat="false" ht="14.1" hidden="false" customHeight="true" outlineLevel="0" collapsed="false">
      <c r="A29" s="36" t="n">
        <v>0.875</v>
      </c>
      <c r="B29" s="75" t="n">
        <f aca="false">(D29^2+F29^2)^0.5/10.5/1.73</f>
        <v>0.452624382958315</v>
      </c>
      <c r="C29" s="33" t="n">
        <f aca="false">C28+D29/D$6</f>
        <v>37.4085</v>
      </c>
      <c r="D29" s="39" t="n">
        <v>2.6</v>
      </c>
      <c r="E29" s="33" t="n">
        <f aca="false">E28+F29/F$6</f>
        <v>119.1099</v>
      </c>
      <c r="F29" s="39" t="n">
        <v>7.8</v>
      </c>
      <c r="G29" s="75" t="n">
        <f aca="false">(I29^2+K29^2)^0.5/10.5/1.73</f>
        <v>0.958392126277375</v>
      </c>
      <c r="H29" s="33" t="n">
        <f aca="false">H28+I29/I$6</f>
        <v>11366.8178</v>
      </c>
      <c r="I29" s="39" t="n">
        <v>12.8</v>
      </c>
      <c r="J29" s="33" t="n">
        <f aca="false">J28+K29/K$6</f>
        <v>7139.167</v>
      </c>
      <c r="K29" s="39" t="n">
        <v>11.8</v>
      </c>
      <c r="L29" s="75" t="n">
        <f aca="false">(N29^2+P29^2)^0.5/10.5/1.73</f>
        <v>3.31410666136332</v>
      </c>
      <c r="M29" s="33" t="n">
        <f aca="false">M28+N29/N$6</f>
        <v>853.8007</v>
      </c>
      <c r="N29" s="39" t="n">
        <v>41.3</v>
      </c>
      <c r="O29" s="33" t="n">
        <f aca="false">O28+P29/P$6</f>
        <v>899.613</v>
      </c>
      <c r="P29" s="39" t="n">
        <v>43.8</v>
      </c>
    </row>
    <row r="30" s="13" customFormat="true" ht="14.1" hidden="false" customHeight="true" outlineLevel="0" collapsed="false">
      <c r="A30" s="44" t="n">
        <v>0.916666666666667</v>
      </c>
      <c r="B30" s="80" t="n">
        <f aca="false">(D30^2+F30^2)^0.5/10.5/1.73</f>
        <v>0.478024626393447</v>
      </c>
      <c r="C30" s="81" t="n">
        <f aca="false">C29+D30/D$6</f>
        <v>37.4096</v>
      </c>
      <c r="D30" s="47" t="n">
        <v>2.2</v>
      </c>
      <c r="E30" s="81" t="n">
        <f aca="false">E29+F30/F$6</f>
        <v>119.1141</v>
      </c>
      <c r="F30" s="47" t="n">
        <v>8.4</v>
      </c>
      <c r="G30" s="80" t="n">
        <f aca="false">(I30^2+K30^2)^0.5/10.5/1.73</f>
        <v>0.919498727961491</v>
      </c>
      <c r="H30" s="81" t="n">
        <f aca="false">H29+I30/I$6</f>
        <v>11366.8291</v>
      </c>
      <c r="I30" s="47" t="n">
        <v>11.3</v>
      </c>
      <c r="J30" s="81" t="n">
        <f aca="false">J29+K30/K$6</f>
        <v>7139.1793</v>
      </c>
      <c r="K30" s="47" t="n">
        <v>12.3</v>
      </c>
      <c r="L30" s="80" t="n">
        <f aca="false">(N30^2+P30^2)^0.5/10.5/1.73</f>
        <v>3.11396065204123</v>
      </c>
      <c r="M30" s="81" t="n">
        <f aca="false">M29+N30/N$6</f>
        <v>853.8387</v>
      </c>
      <c r="N30" s="47" t="n">
        <v>38</v>
      </c>
      <c r="O30" s="81" t="n">
        <f aca="false">O29+P30/P$6</f>
        <v>899.6549</v>
      </c>
      <c r="P30" s="47" t="n">
        <v>41.9</v>
      </c>
    </row>
    <row r="31" customFormat="false" ht="14.1" hidden="false" customHeight="true" outlineLevel="0" collapsed="false">
      <c r="A31" s="36" t="n">
        <v>0.958333333333333</v>
      </c>
      <c r="B31" s="75" t="n">
        <f aca="false">(D31^2+F31^2)^0.5/10.5/1.73</f>
        <v>0.453961533236186</v>
      </c>
      <c r="C31" s="33" t="n">
        <f aca="false">C30+D31/D$6</f>
        <v>37.4106</v>
      </c>
      <c r="D31" s="39" t="n">
        <v>2</v>
      </c>
      <c r="E31" s="33" t="n">
        <f aca="false">E30+F31/F$6</f>
        <v>119.1181</v>
      </c>
      <c r="F31" s="39" t="n">
        <v>8</v>
      </c>
      <c r="G31" s="75" t="n">
        <f aca="false">(I31^2+K31^2)^0.5/10.5/1.73</f>
        <v>0.851493809016694</v>
      </c>
      <c r="H31" s="33" t="n">
        <f aca="false">H30+I31/I$6</f>
        <v>11366.8391</v>
      </c>
      <c r="I31" s="39" t="n">
        <v>10</v>
      </c>
      <c r="J31" s="33" t="n">
        <f aca="false">J30+K31/K$6</f>
        <v>7139.1911</v>
      </c>
      <c r="K31" s="39" t="n">
        <v>11.8</v>
      </c>
      <c r="L31" s="75" t="n">
        <f aca="false">(N31^2+P31^2)^0.5/10.5/1.73</f>
        <v>2.74545742877353</v>
      </c>
      <c r="M31" s="33" t="n">
        <f aca="false">M30+N31/N$6</f>
        <v>853.8704</v>
      </c>
      <c r="N31" s="39" t="n">
        <v>31.7</v>
      </c>
      <c r="O31" s="33" t="n">
        <f aca="false">O30+P31/P$6</f>
        <v>899.6934</v>
      </c>
      <c r="P31" s="39" t="n">
        <v>38.5</v>
      </c>
    </row>
    <row r="32" customFormat="false" ht="14.1" hidden="false" customHeight="true" outlineLevel="0" collapsed="false">
      <c r="A32" s="48" t="n">
        <v>0.999999999999999</v>
      </c>
      <c r="B32" s="82" t="n">
        <f aca="false">(D32^2+F32^2)^0.5/10.5/1.73</f>
        <v>0.446150279974782</v>
      </c>
      <c r="C32" s="83" t="n">
        <f aca="false">C31+D32/D$6</f>
        <v>37.4117</v>
      </c>
      <c r="D32" s="51" t="n">
        <v>2.2</v>
      </c>
      <c r="E32" s="83" t="n">
        <f aca="false">E31+F32/F$6</f>
        <v>119.122</v>
      </c>
      <c r="F32" s="51" t="n">
        <v>7.8</v>
      </c>
      <c r="G32" s="82" t="n">
        <f aca="false">(I32^2+K32^2)^0.5/10.5/1.73</f>
        <v>0.801553524831326</v>
      </c>
      <c r="H32" s="83" t="n">
        <f aca="false">H31+I32/I$6</f>
        <v>11366.8479</v>
      </c>
      <c r="I32" s="51" t="n">
        <v>8.8</v>
      </c>
      <c r="J32" s="83" t="n">
        <f aca="false">J31+K32/K$6</f>
        <v>7139.2027</v>
      </c>
      <c r="K32" s="51" t="n">
        <v>11.6</v>
      </c>
      <c r="L32" s="82" t="n">
        <f aca="false">(N32^2+P32^2)^0.5/10.5/1.73</f>
        <v>2.58310283736575</v>
      </c>
      <c r="M32" s="83" t="n">
        <f aca="false">M31+N32/N$6</f>
        <v>853.8982</v>
      </c>
      <c r="N32" s="51" t="n">
        <v>27.8</v>
      </c>
      <c r="O32" s="83" t="n">
        <f aca="false">O31+P32/P$6</f>
        <v>899.7312</v>
      </c>
      <c r="P32" s="51" t="n">
        <v>37.8</v>
      </c>
    </row>
    <row r="33" customFormat="false" ht="13.5" hidden="false" customHeight="false" outlineLevel="0" collapsed="false">
      <c r="A33" s="52" t="s">
        <v>23</v>
      </c>
      <c r="B33" s="84"/>
      <c r="C33" s="65"/>
      <c r="D33" s="54" t="n">
        <f aca="false">SUM(D9:D32)</f>
        <v>53.6</v>
      </c>
      <c r="E33" s="65"/>
      <c r="F33" s="54" t="n">
        <f aca="false">SUM(F9:F32)</f>
        <v>198.8</v>
      </c>
      <c r="G33" s="84"/>
      <c r="H33" s="65"/>
      <c r="I33" s="54" t="n">
        <f aca="false">SUM(I9:I32)</f>
        <v>254.8</v>
      </c>
      <c r="J33" s="65"/>
      <c r="K33" s="54" t="n">
        <f aca="false">SUM(K9:K32)</f>
        <v>260.4</v>
      </c>
      <c r="L33" s="84"/>
      <c r="M33" s="65"/>
      <c r="N33" s="54" t="n">
        <f aca="false">SUM(N9:N32)</f>
        <v>870.9</v>
      </c>
      <c r="O33" s="65"/>
      <c r="P33" s="54" t="n">
        <f aca="false">SUM(P9:P32)</f>
        <v>929.3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6" t="s">
        <v>24</v>
      </c>
      <c r="B35" s="57" t="n">
        <f aca="false">MAX(B8:B32)</f>
        <v>0.53983597785329</v>
      </c>
      <c r="C35" s="58"/>
      <c r="D35" s="58"/>
      <c r="E35" s="58"/>
      <c r="F35" s="58"/>
      <c r="G35" s="57" t="n">
        <f aca="false">MAX(G8:G32)</f>
        <v>1.01257787529147</v>
      </c>
      <c r="H35" s="58"/>
      <c r="I35" s="58"/>
      <c r="J35" s="58"/>
      <c r="K35" s="58"/>
      <c r="L35" s="57" t="n">
        <f aca="false">MAX(L8:L32)</f>
        <v>3.62626821510003</v>
      </c>
      <c r="M35" s="58"/>
      <c r="N35" s="58"/>
      <c r="O35" s="58"/>
      <c r="P35" s="58"/>
    </row>
    <row r="36" customFormat="false" ht="26.25" hidden="false" customHeight="false" outlineLevel="0" collapsed="false">
      <c r="A36" s="59" t="s">
        <v>25</v>
      </c>
      <c r="B36" s="60" t="n">
        <f aca="false">MIN(B8:B32)</f>
        <v>0.417807122730752</v>
      </c>
      <c r="C36" s="61"/>
      <c r="D36" s="61"/>
      <c r="E36" s="61"/>
      <c r="F36" s="61"/>
      <c r="G36" s="60" t="n">
        <f aca="false">MIN(G8:G32)</f>
        <v>0.666207144491198</v>
      </c>
      <c r="H36" s="61"/>
      <c r="I36" s="61"/>
      <c r="J36" s="61"/>
      <c r="K36" s="61"/>
      <c r="L36" s="60" t="n">
        <f aca="false">MIN(L8:L32)</f>
        <v>2.37608351054976</v>
      </c>
      <c r="M36" s="61"/>
      <c r="N36" s="61"/>
      <c r="O36" s="61"/>
      <c r="P36" s="61"/>
    </row>
    <row r="38" customFormat="false" ht="14.25" hidden="false" customHeight="false" outlineLevel="0" collapsed="false">
      <c r="C38" s="18" t="s">
        <v>7</v>
      </c>
      <c r="E38" s="0" t="s">
        <v>8</v>
      </c>
    </row>
    <row r="39" customFormat="false" ht="14.25" hidden="false" customHeight="false" outlineLevel="0" collapsed="false">
      <c r="C39" s="18" t="s">
        <v>9</v>
      </c>
      <c r="E39" s="0" t="s">
        <v>10</v>
      </c>
    </row>
    <row r="40" customFormat="false" ht="12.75" hidden="false" customHeight="false" outlineLevel="0" collapsed="false">
      <c r="B40" s="62"/>
      <c r="C40" s="62"/>
    </row>
    <row r="41" customFormat="false" ht="12.75" hidden="false" customHeight="false" outlineLevel="0" collapsed="false">
      <c r="B41" s="62"/>
      <c r="C41" s="62"/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1.27986111111111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09:53Z</cp:lastPrinted>
  <dcterms:modified xsi:type="dcterms:W3CDTF">2019-12-31T08:54:37Z</dcterms:modified>
  <cp:revision>0</cp:revision>
  <dc:subject/>
  <dc:title/>
</cp:coreProperties>
</file>